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1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1-2011" sheetId="135" state="visible" r:id="rId136"/>
    <sheet name="3.4.1.2-1991-1992" sheetId="136" state="visible" r:id="rId137"/>
    <sheet name="3.4.1.2-1993-1994" sheetId="137" state="visible" r:id="rId138"/>
    <sheet name="3.4.1.2-1995-1996" sheetId="138" state="visible" r:id="rId139"/>
    <sheet name="3.4.1.2-1997-1998" sheetId="139" state="visible" r:id="rId140"/>
    <sheet name="3.4.1.2-1999-2000" sheetId="140" state="visible" r:id="rId141"/>
    <sheet name="3.4.1.2-2001-2002" sheetId="141" state="visible" r:id="rId142"/>
    <sheet name="3.4.1.2-2003-2004" sheetId="142" state="visible" r:id="rId143"/>
    <sheet name="3.4.1.2-2005-2006" sheetId="143" state="visible" r:id="rId144"/>
    <sheet name="3.4.1.2-2007-2008" sheetId="144" state="visible" r:id="rId145"/>
    <sheet name="3.4.1.2-2009-2010" sheetId="145" state="visible" r:id="rId146"/>
    <sheet name="3.4.1.2-2011" sheetId="146" state="visible" r:id="rId147"/>
    <sheet name="3.4.2.1" sheetId="147" state="visible" r:id="rId148"/>
    <sheet name="3.4.2.2und3" sheetId="148" state="visible" r:id="rId149"/>
    <sheet name="3.4.3.1" sheetId="149" state="visible" r:id="rId150"/>
    <sheet name="3.4.3.2" sheetId="150" state="visible" r:id="rId151"/>
    <sheet name="3.4.3.3" sheetId="151" state="visible" r:id="rId152"/>
    <sheet name="3.4.3.4" sheetId="152" state="visible" r:id="rId153"/>
    <sheet name="3.4.3.5" sheetId="153" state="visible" r:id="rId154"/>
    <sheet name="3.4.3.6" sheetId="154" state="visible" r:id="rId155"/>
    <sheet name="3.4.3.7" sheetId="155" state="visible" r:id="rId156"/>
    <sheet name="3.4.3.8" sheetId="156" state="visible" r:id="rId157"/>
    <sheet name="3.4.3.9" sheetId="157" state="visible" r:id="rId158"/>
    <sheet name="3.4.3.10" sheetId="158" state="visible" r:id="rId159"/>
    <sheet name="3.4.3.11" sheetId="159" state="visible" r:id="rId160"/>
    <sheet name="3.4.3.12" sheetId="160" state="visible" r:id="rId161"/>
    <sheet name="3.4.3.13" sheetId="161" state="visible" r:id="rId162"/>
    <sheet name="3.4.3.14" sheetId="162" state="visible" r:id="rId163"/>
    <sheet name="3.4.3.15" sheetId="163" state="visible" r:id="rId164"/>
    <sheet name="3.4.3.16" sheetId="164" state="visible" r:id="rId165"/>
    <sheet name="3.4.4.1" sheetId="165" state="visible" r:id="rId166"/>
    <sheet name="3.4.4.2" sheetId="166" state="visible" r:id="rId167"/>
    <sheet name="3.4.4.5" sheetId="167" state="visible" r:id="rId168"/>
    <sheet name="3.4.4.6" sheetId="168" state="visible" r:id="rId169"/>
    <sheet name="3.4.4.7" sheetId="169" state="visible" r:id="rId170"/>
    <sheet name="3.4.5.1" sheetId="170" state="visible" r:id="rId171"/>
    <sheet name="3.4.5.2" sheetId="171" state="visible" r:id="rId172"/>
    <sheet name="3.4.5.3" sheetId="172" state="visible" r:id="rId173"/>
  </sheets>
  <definedNames>
    <definedName function="false" hidden="false" localSheetId="5" name="_xlnm.Print_Area" vbProcedure="false">'2.1.1'!$A$1:$N$37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1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1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1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1</definedName>
    <definedName function="false" hidden="false" localSheetId="31" name="_xlnm.Print_Area" vbProcedure="false">'2.2.11'!$A$1:$M$81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1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M$86</definedName>
    <definedName function="false" hidden="false" localSheetId="52" name="_xlnm.Print_Area" vbProcedure="false">'2.3.12'!$A$1:$M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1</definedName>
    <definedName function="false" hidden="false" localSheetId="56" name="_xlnm.Print_Area" vbProcedure="false">'2.3.16'!$A$1:$G$81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1</definedName>
    <definedName function="false" hidden="false" localSheetId="45" name="_xlnm.Print_Area" vbProcedure="false">'2.3.5'!$A$1:$I$81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1</definedName>
    <definedName function="false" hidden="false" localSheetId="49" name="_xlnm.Print_Area" vbProcedure="false">'2.3.9'!$A$1:$K$87</definedName>
    <definedName function="false" hidden="false" localSheetId="4" name="_xlnm.Print_Area" vbProcedure="false">'2011'!$A$1:$I$226</definedName>
    <definedName function="false" hidden="false" localSheetId="57" name="_xlnm.Print_Area" vbProcedure="false">'3.1.1'!$A$1:$Y$59</definedName>
    <definedName function="false" hidden="false" localSheetId="58" name="_xlnm.Print_Area" vbProcedure="false">'3.1.2'!$A$1:$Y$67</definedName>
    <definedName function="false" hidden="false" localSheetId="59" name="_xlnm.Print_Area" vbProcedure="false">'3.1.3'!$A$1:$Y$65</definedName>
    <definedName function="false" hidden="false" localSheetId="60" name="_xlnm.Print_Area" vbProcedure="false">'3.1.4'!$A$1:$Y$44</definedName>
    <definedName function="false" hidden="false" localSheetId="61" name="_xlnm.Print_Area" vbProcedure="false">'3.2.1'!$A$1:$Y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Y$96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Y$96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Y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Y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Y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Y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Y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Y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Y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Y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Y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Y$65</definedName>
    <definedName function="false" hidden="false" localSheetId="68" name="_xlnm.Print_Area" vbProcedure="false">'3.2.6 (%)'!$A$1:$Y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Y$73</definedName>
    <definedName function="false" hidden="false" localSheetId="106" name="_xlnm.Print_Area" vbProcedure="false">'3.3.1 (%)'!$A$1:$Y$73</definedName>
    <definedName function="false" hidden="false" localSheetId="108" name="_xlnm.Print_Area" vbProcedure="false">'3.3.2 (%)'!$A$1:$Y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34" name="_xlnm.Print_Area" vbProcedure="false">'3.4.1.1-2011'!$A$1:$I$62</definedName>
    <definedName function="false" hidden="false" localSheetId="146" name="_xlnm.Print_Area" vbProcedure="false">'3.4.2.1'!$A$1:$Y$67</definedName>
    <definedName function="false" hidden="false" localSheetId="147" name="_xlnm.Print_Area" vbProcedure="false">'3.4.2.2und3'!$A$1:$Y$56</definedName>
    <definedName function="false" hidden="false" localSheetId="148" name="_xlnm.Print_Area" vbProcedure="false">'3.4.3.1'!$A$1:$Y$102</definedName>
    <definedName function="false" hidden="false" localSheetId="148" name="_xlnm.Print_Titles" vbProcedure="false">'3.4.3.1'!$2:$5</definedName>
    <definedName function="false" hidden="false" localSheetId="157" name="_xlnm.Print_Area" vbProcedure="false">'3.4.3.10'!$A$1:$Y$66</definedName>
    <definedName function="false" hidden="false" localSheetId="158" name="_xlnm.Print_Area" vbProcedure="false">'3.4.3.11'!$A$1:$Y$116</definedName>
    <definedName function="false" hidden="false" localSheetId="158" name="_xlnm.Print_Titles" vbProcedure="false">'3.4.3.11'!$1:$4</definedName>
    <definedName function="false" hidden="false" localSheetId="159" name="_xlnm.Print_Area" vbProcedure="false">'3.4.3.12'!$A$1:$Y$116</definedName>
    <definedName function="false" hidden="false" localSheetId="159" name="_xlnm.Print_Titles" vbProcedure="false">'3.4.3.12'!$1:$5</definedName>
    <definedName function="false" hidden="false" localSheetId="160" name="_xlnm.Print_Area" vbProcedure="false">'3.4.3.13'!$A$1:$Y$116</definedName>
    <definedName function="false" hidden="false" localSheetId="160" name="_xlnm.Print_Titles" vbProcedure="false">'3.4.3.13'!$1:$4</definedName>
    <definedName function="false" hidden="false" localSheetId="161" name="_xlnm.Print_Area" vbProcedure="false">'3.4.3.14'!$A$1:$Y$116</definedName>
    <definedName function="false" hidden="false" localSheetId="161" name="_xlnm.Print_Titles" vbProcedure="false">'3.4.3.14'!$1:$5</definedName>
    <definedName function="false" hidden="false" localSheetId="162" name="_xlnm.Print_Area" vbProcedure="false">'3.4.3.15'!$A$1:$Y$65</definedName>
    <definedName function="false" hidden="false" localSheetId="163" name="_xlnm.Print_Area" vbProcedure="false">'3.4.3.16'!$A$1:$Y$66</definedName>
    <definedName function="false" hidden="false" localSheetId="149" name="_xlnm.Print_Area" vbProcedure="false">'3.4.3.2'!$A$1:$Y$74</definedName>
    <definedName function="false" hidden="false" localSheetId="150" name="_xlnm.Print_Area" vbProcedure="false">'3.4.3.3'!$A$1:$Y$74</definedName>
    <definedName function="false" hidden="false" localSheetId="151" name="_xlnm.Print_Area" vbProcedure="false">'3.4.3.4'!$A$1:$Y$74</definedName>
    <definedName function="false" hidden="false" localSheetId="152" name="_xlnm.Print_Area" vbProcedure="false">'3.4.3.5'!$A$1:$Y$72</definedName>
    <definedName function="false" hidden="false" localSheetId="153" name="_xlnm.Print_Area" vbProcedure="false">'3.4.3.6'!$A$1:$Y$72</definedName>
    <definedName function="false" hidden="false" localSheetId="153" name="_xlnm.Print_Titles" vbProcedure="false">'3.4.3.6'!$A:$C</definedName>
    <definedName function="false" hidden="false" localSheetId="154" name="_xlnm.Print_Area" vbProcedure="false">'3.4.3.7'!$A$1:$Y$72</definedName>
    <definedName function="false" hidden="false" localSheetId="155" name="_xlnm.Print_Area" vbProcedure="false">'3.4.3.8'!$A$1:$Y$100</definedName>
    <definedName function="false" hidden="false" localSheetId="155" name="_xlnm.Print_Titles" vbProcedure="false">'3.4.3.8'!$1:$5</definedName>
    <definedName function="false" hidden="false" localSheetId="156" name="_xlnm.Print_Area" vbProcedure="false">'3.4.3.9'!$A$1:$Y$119</definedName>
    <definedName function="false" hidden="false" localSheetId="156" name="_xlnm.Print_Titles" vbProcedure="false">'3.4.3.9'!$1:$4</definedName>
    <definedName function="false" hidden="false" localSheetId="164" name="_xlnm.Print_Area" vbProcedure="false">'3.4.4.1'!$A$1:$Y$77</definedName>
    <definedName function="false" hidden="false" localSheetId="165" name="_xlnm.Print_Area" vbProcedure="false">'3.4.4.2'!$A$1:$Y$69</definedName>
    <definedName function="false" hidden="false" localSheetId="166" name="_xlnm.Print_Area" vbProcedure="false">'3.4.4.5'!$A$1:$Y$75</definedName>
    <definedName function="false" hidden="false" localSheetId="167" name="_xlnm.Print_Area" vbProcedure="false">'3.4.4.6'!$A$1:$Y$72</definedName>
    <definedName function="false" hidden="false" localSheetId="168" name="_xlnm.Print_Area" vbProcedure="false">'3.4.4.7'!$A$1:$Y$68</definedName>
    <definedName function="false" hidden="false" localSheetId="169" name="_xlnm.Print_Area" vbProcedure="false">'3.4.5.1'!$A$1:$Y$63</definedName>
    <definedName function="false" hidden="false" localSheetId="170" name="_xlnm.Print_Area" vbProcedure="false">'3.4.5.2'!$A$2:$X$64</definedName>
    <definedName function="false" hidden="false" localSheetId="171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9" uniqueCount="2133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1</t>
  </si>
  <si>
    <t xml:space="preserve">Erscheinungsfolge: jährlich</t>
  </si>
  <si>
    <t xml:space="preserve">Erschienen am 6. März 2012</t>
  </si>
  <si>
    <t xml:space="preserve">Artikelnummer: 2180140128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der Fachserie 18, Reihe 1.4 "Detaillierte Jahresergebnisse 2011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detaillierten Jahresergebnisse der deutschen Volkswirtschaftlichen</t>
  </si>
  <si>
    <t xml:space="preserve">   Gesamtrechnungen bis 2011.</t>
  </si>
  <si>
    <t xml:space="preserve">Für die dargestellten Ergebnisse gelten die folgenden allgemeinen Hinweise, ohne dass diese jeweils wiederholt werden:</t>
  </si>
  <si>
    <t xml:space="preserve">–  Rechenstand der Ergebnisse ist Februar 2012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
+4)</t>
  </si>
  <si>
    <t xml:space="preserve">Ausrüs-tungs-investi-tionen</t>
  </si>
  <si>
    <t xml:space="preserve">Sonstige
 Anlagen 1)</t>
  </si>
  <si>
    <t xml:space="preserve">Insgesamt (Sp.6+7
+8)</t>
  </si>
  <si>
    <t xml:space="preserve">Wohn-bauten</t>
  </si>
  <si>
    <t xml:space="preserve">Nichtwohn-baut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Insgesamt 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@\ *.\ "/>
    <numFmt numFmtId="230" formatCode="0.0;&quot;– &quot;0.0"/>
    <numFmt numFmtId="231" formatCode="#\ ##0;\–#\ ##0;\–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_D201_KIVU" xfId="29"/>
    <cellStyle name="1mitP_R14_J33" xfId="30"/>
    <cellStyle name="1mitP_R14_J341" xfId="31"/>
    <cellStyle name="1mitP_R14_J342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R12_Fs-j33" xfId="51"/>
    <cellStyle name="6mitP_R12_Fs-j345" xfId="52"/>
    <cellStyle name="6mitP_R14_D201_KIVU" xfId="53"/>
    <cellStyle name="6mitP_R14_J31" xfId="54"/>
    <cellStyle name="6mitP_R14_J33" xfId="55"/>
    <cellStyle name="6mitP_R14_J341" xfId="56"/>
    <cellStyle name="6mitP_R14_J343" xfId="57"/>
    <cellStyle name="6mitP_R14_J344" xfId="58"/>
    <cellStyle name="6mitP_R14_J345" xfId="59"/>
    <cellStyle name="6ohneP" xfId="60"/>
    <cellStyle name="6ohneP_Tabelle333_VÖ" xfId="61"/>
    <cellStyle name="7mitP" xfId="62"/>
    <cellStyle name="7mitP_Tabelle333_VÖ" xfId="63"/>
    <cellStyle name="9mitP" xfId="64"/>
    <cellStyle name="9mitP_R14_J31" xfId="65"/>
    <cellStyle name="9mitP_R14_J33" xfId="66"/>
    <cellStyle name="9mitP_R14_J343" xfId="67"/>
    <cellStyle name="9mitP_R14_J344" xfId="68"/>
    <cellStyle name="9ohneP" xfId="69"/>
    <cellStyle name="Fuss" xfId="70"/>
    <cellStyle name="mitP" xfId="71"/>
    <cellStyle name="ohneP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2</c:f>
              <c:multiLvlStrCache>
                <c:ptCount val="20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'2.1.1'!$H$13:$H$32</c:f>
              <c:numCache>
                <c:formatCode>General</c:formatCode>
                <c:ptCount val="20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  <c:pt idx="19">
                  <c:v>2.99558644004132</c:v>
                </c:pt>
              </c:numCache>
            </c:numRef>
          </c:val>
        </c:ser>
        <c:gapWidth val="30"/>
        <c:overlap val="0"/>
        <c:axId val="24618926"/>
        <c:axId val="42066746"/>
      </c:barChart>
      <c:catAx>
        <c:axId val="24618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66746"/>
        <c:crossesAt val="0"/>
        <c:auto val="1"/>
        <c:lblAlgn val="ctr"/>
        <c:lblOffset val="100"/>
        <c:noMultiLvlLbl val="0"/>
      </c:catAx>
      <c:valAx>
        <c:axId val="42066746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5521502718734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1892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6</xdr:row>
      <xdr:rowOff>401040</xdr:rowOff>
    </xdr:from>
    <xdr:to>
      <xdr:col>13</xdr:col>
      <xdr:colOff>492840</xdr:colOff>
      <xdr:row>55</xdr:row>
      <xdr:rowOff>37800</xdr:rowOff>
    </xdr:to>
    <xdr:graphicFrame>
      <xdr:nvGraphicFramePr>
        <xdr:cNvPr id="3" name="Chart 1"/>
        <xdr:cNvGraphicFramePr/>
      </xdr:nvGraphicFramePr>
      <xdr:xfrm>
        <a:off x="80280" y="67244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119" t="s">
        <v>59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39</v>
      </c>
      <c r="B8" s="199" t="s">
        <v>500</v>
      </c>
      <c r="C8" s="49" t="s">
        <v>591</v>
      </c>
      <c r="D8" s="199" t="s">
        <v>592</v>
      </c>
      <c r="E8" s="49" t="s">
        <v>593</v>
      </c>
      <c r="F8" s="49" t="s">
        <v>594</v>
      </c>
      <c r="G8" s="49" t="s">
        <v>595</v>
      </c>
      <c r="H8" s="199" t="s">
        <v>406</v>
      </c>
      <c r="I8" s="199" t="s">
        <v>59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K10" s="33"/>
    </row>
    <row r="11" customFormat="false" ht="9.95" hidden="tru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tru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tru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tru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3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false" customHeight="true" outlineLevel="0" collapsed="false">
      <c r="A31" s="158" t="n">
        <v>2011</v>
      </c>
      <c r="B31" s="159" t="n">
        <v>2191.13</v>
      </c>
      <c r="C31" s="159" t="n">
        <v>1977.34</v>
      </c>
      <c r="D31" s="159" t="n">
        <v>213.79</v>
      </c>
      <c r="E31" s="159" t="n">
        <v>3.66</v>
      </c>
      <c r="F31" s="159" t="n">
        <v>4.14</v>
      </c>
      <c r="G31" s="159" t="n">
        <v>462.04</v>
      </c>
      <c r="H31" s="159" t="n">
        <v>383.72</v>
      </c>
      <c r="I31" s="161" t="n">
        <v>134.99</v>
      </c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597</v>
      </c>
      <c r="C36" s="54"/>
      <c r="D36" s="54"/>
      <c r="E36" s="54" t="s">
        <v>598</v>
      </c>
      <c r="F36" s="54"/>
      <c r="G36" s="54" t="s">
        <v>597</v>
      </c>
      <c r="H36" s="54"/>
      <c r="I36" s="156" t="s">
        <v>598</v>
      </c>
      <c r="J36" s="43"/>
    </row>
    <row r="37" customFormat="false" ht="9.95" hidden="tru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tru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tru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3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false" customHeight="true" outlineLevel="0" collapsed="false">
      <c r="A56" s="158" t="n">
        <v>2011</v>
      </c>
      <c r="B56" s="166" t="n">
        <v>3.93319451098326</v>
      </c>
      <c r="C56" s="166" t="n">
        <v>3.42872386611499</v>
      </c>
      <c r="D56" s="166" t="n">
        <v>8.84329498014465</v>
      </c>
      <c r="E56" s="161" t="n">
        <v>0.15</v>
      </c>
      <c r="F56" s="161" t="n">
        <v>0.32</v>
      </c>
      <c r="G56" s="166" t="n">
        <v>7.56122543998509</v>
      </c>
      <c r="H56" s="166" t="n">
        <v>1.86625607263267</v>
      </c>
      <c r="I56" s="161" t="n">
        <v>-8.24999999999989</v>
      </c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599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tru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tru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tru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tru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false" customHeight="true" outlineLevel="0" collapsed="false">
      <c r="A81" s="158" t="n">
        <v>2011</v>
      </c>
      <c r="B81" s="203" t="n">
        <v>100</v>
      </c>
      <c r="C81" s="167" t="n">
        <v>90.2429340112179</v>
      </c>
      <c r="D81" s="167" t="n">
        <v>9.75706598878205</v>
      </c>
      <c r="E81" s="167" t="n">
        <v>0.167037099578756</v>
      </c>
      <c r="F81" s="167" t="n">
        <v>0.188943604441544</v>
      </c>
      <c r="G81" s="167" t="n">
        <v>21.0868364725051</v>
      </c>
      <c r="H81" s="167" t="n">
        <v>17.5124250957269</v>
      </c>
      <c r="I81" s="167" t="n">
        <v>6.16074810714107</v>
      </c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00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9" min="5" style="33" width="8.7"/>
    <col collapsed="false" customWidth="true" hidden="false" outlineLevel="0" max="25" min="20" style="33" width="8.7"/>
    <col collapsed="false" customWidth="false" hidden="false" outlineLevel="0" max="257" min="26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9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6" t="n">
        <v>1167</v>
      </c>
      <c r="F6" s="376" t="n">
        <v>1031</v>
      </c>
      <c r="G6" s="376" t="n">
        <v>957</v>
      </c>
      <c r="H6" s="376" t="n">
        <v>918</v>
      </c>
      <c r="I6" s="376" t="n">
        <v>864</v>
      </c>
      <c r="J6" s="376" t="n">
        <v>811</v>
      </c>
      <c r="K6" s="376" t="n">
        <v>790</v>
      </c>
      <c r="L6" s="376" t="n">
        <v>787</v>
      </c>
      <c r="M6" s="376" t="n">
        <v>782</v>
      </c>
      <c r="N6" s="376" t="n">
        <v>754</v>
      </c>
      <c r="O6" s="376" t="n">
        <v>724</v>
      </c>
      <c r="P6" s="376" t="n">
        <v>708</v>
      </c>
      <c r="Q6" s="376" t="n">
        <v>691</v>
      </c>
      <c r="R6" s="376" t="n">
        <v>687</v>
      </c>
      <c r="S6" s="376" t="n">
        <v>676</v>
      </c>
      <c r="T6" s="376" t="n">
        <v>640</v>
      </c>
      <c r="U6" s="376" t="n">
        <v>662</v>
      </c>
      <c r="V6" s="376" t="n">
        <v>665</v>
      </c>
      <c r="W6" s="376" t="n">
        <v>668</v>
      </c>
      <c r="X6" s="376" t="n">
        <v>648</v>
      </c>
      <c r="Y6" s="376" t="n">
        <v>650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6" t="n">
        <v>1067</v>
      </c>
      <c r="F7" s="376" t="n">
        <v>936</v>
      </c>
      <c r="G7" s="376" t="n">
        <v>870</v>
      </c>
      <c r="H7" s="376" t="n">
        <v>832</v>
      </c>
      <c r="I7" s="376" t="n">
        <v>781</v>
      </c>
      <c r="J7" s="376" t="n">
        <v>731</v>
      </c>
      <c r="K7" s="376" t="n">
        <v>718</v>
      </c>
      <c r="L7" s="376" t="n">
        <v>717</v>
      </c>
      <c r="M7" s="376" t="n">
        <v>713</v>
      </c>
      <c r="N7" s="376" t="n">
        <v>686</v>
      </c>
      <c r="O7" s="376" t="n">
        <v>667</v>
      </c>
      <c r="P7" s="376" t="n">
        <v>655</v>
      </c>
      <c r="Q7" s="376" t="n">
        <v>639</v>
      </c>
      <c r="R7" s="376" t="n">
        <v>636</v>
      </c>
      <c r="S7" s="376" t="n">
        <v>628</v>
      </c>
      <c r="T7" s="376" t="n">
        <v>595</v>
      </c>
      <c r="U7" s="376" t="n">
        <v>615</v>
      </c>
      <c r="V7" s="376" t="n">
        <v>620</v>
      </c>
      <c r="W7" s="376" t="n">
        <v>622</v>
      </c>
      <c r="X7" s="377" t="s">
        <v>865</v>
      </c>
      <c r="Y7" s="377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6" t="n">
        <v>92</v>
      </c>
      <c r="F8" s="376" t="n">
        <v>86</v>
      </c>
      <c r="G8" s="376" t="n">
        <v>79</v>
      </c>
      <c r="H8" s="376" t="n">
        <v>78</v>
      </c>
      <c r="I8" s="376" t="n">
        <v>76</v>
      </c>
      <c r="J8" s="376" t="n">
        <v>73</v>
      </c>
      <c r="K8" s="376" t="n">
        <v>66</v>
      </c>
      <c r="L8" s="376" t="n">
        <v>64</v>
      </c>
      <c r="M8" s="376" t="n">
        <v>63</v>
      </c>
      <c r="N8" s="376" t="n">
        <v>63</v>
      </c>
      <c r="O8" s="376" t="n">
        <v>52</v>
      </c>
      <c r="P8" s="376" t="n">
        <v>48</v>
      </c>
      <c r="Q8" s="376" t="n">
        <v>47</v>
      </c>
      <c r="R8" s="376" t="n">
        <v>46</v>
      </c>
      <c r="S8" s="376" t="n">
        <v>43</v>
      </c>
      <c r="T8" s="376" t="n">
        <v>40</v>
      </c>
      <c r="U8" s="376" t="n">
        <v>42</v>
      </c>
      <c r="V8" s="376" t="n">
        <v>40</v>
      </c>
      <c r="W8" s="376" t="n">
        <v>41</v>
      </c>
      <c r="X8" s="377" t="s">
        <v>865</v>
      </c>
      <c r="Y8" s="377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6" t="n">
        <v>8</v>
      </c>
      <c r="F9" s="376" t="n">
        <v>9</v>
      </c>
      <c r="G9" s="376" t="n">
        <v>8</v>
      </c>
      <c r="H9" s="376" t="n">
        <v>8</v>
      </c>
      <c r="I9" s="376" t="n">
        <v>7</v>
      </c>
      <c r="J9" s="376" t="n">
        <v>7</v>
      </c>
      <c r="K9" s="376" t="n">
        <v>6</v>
      </c>
      <c r="L9" s="376" t="n">
        <v>6</v>
      </c>
      <c r="M9" s="376" t="n">
        <v>6</v>
      </c>
      <c r="N9" s="376" t="n">
        <v>5</v>
      </c>
      <c r="O9" s="376" t="n">
        <v>5</v>
      </c>
      <c r="P9" s="376" t="n">
        <v>5</v>
      </c>
      <c r="Q9" s="376" t="n">
        <v>5</v>
      </c>
      <c r="R9" s="376" t="n">
        <v>5</v>
      </c>
      <c r="S9" s="376" t="n">
        <v>5</v>
      </c>
      <c r="T9" s="376" t="n">
        <v>5</v>
      </c>
      <c r="U9" s="376" t="n">
        <v>5</v>
      </c>
      <c r="V9" s="376" t="n">
        <v>5</v>
      </c>
      <c r="W9" s="376" t="n">
        <v>5</v>
      </c>
      <c r="X9" s="377" t="s">
        <v>865</v>
      </c>
      <c r="Y9" s="377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6" t="n">
        <v>13969</v>
      </c>
      <c r="F10" s="376" t="n">
        <v>13259</v>
      </c>
      <c r="G10" s="376" t="n">
        <v>12679</v>
      </c>
      <c r="H10" s="376" t="n">
        <v>12352</v>
      </c>
      <c r="I10" s="376" t="n">
        <v>12202</v>
      </c>
      <c r="J10" s="376" t="n">
        <v>11859</v>
      </c>
      <c r="K10" s="376" t="n">
        <v>11556</v>
      </c>
      <c r="L10" s="376" t="n">
        <v>11478</v>
      </c>
      <c r="M10" s="376" t="n">
        <v>11362</v>
      </c>
      <c r="N10" s="376" t="n">
        <v>11302</v>
      </c>
      <c r="O10" s="376" t="n">
        <v>11127</v>
      </c>
      <c r="P10" s="376" t="n">
        <v>10795</v>
      </c>
      <c r="Q10" s="376" t="n">
        <v>10465</v>
      </c>
      <c r="R10" s="376" t="n">
        <v>10292</v>
      </c>
      <c r="S10" s="376" t="n">
        <v>10071</v>
      </c>
      <c r="T10" s="376" t="n">
        <v>10003</v>
      </c>
      <c r="U10" s="376" t="n">
        <v>10135</v>
      </c>
      <c r="V10" s="376" t="n">
        <v>10266</v>
      </c>
      <c r="W10" s="376" t="n">
        <v>10054</v>
      </c>
      <c r="X10" s="376" t="n">
        <v>9941</v>
      </c>
      <c r="Y10" s="376" t="n">
        <v>10119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6" t="n">
        <v>11020</v>
      </c>
      <c r="F11" s="376" t="n">
        <v>10195</v>
      </c>
      <c r="G11" s="376" t="n">
        <v>9506</v>
      </c>
      <c r="H11" s="376" t="n">
        <v>9039</v>
      </c>
      <c r="I11" s="376" t="n">
        <v>8826</v>
      </c>
      <c r="J11" s="376" t="n">
        <v>8583</v>
      </c>
      <c r="K11" s="376" t="n">
        <v>8405</v>
      </c>
      <c r="L11" s="376" t="n">
        <v>8422</v>
      </c>
      <c r="M11" s="376" t="n">
        <v>8351</v>
      </c>
      <c r="N11" s="376" t="n">
        <v>8382</v>
      </c>
      <c r="O11" s="376" t="n">
        <v>8378</v>
      </c>
      <c r="P11" s="376" t="n">
        <v>8204</v>
      </c>
      <c r="Q11" s="376" t="n">
        <v>7990</v>
      </c>
      <c r="R11" s="376" t="n">
        <v>7884</v>
      </c>
      <c r="S11" s="376" t="n">
        <v>7741</v>
      </c>
      <c r="T11" s="376" t="n">
        <v>7679</v>
      </c>
      <c r="U11" s="376" t="n">
        <v>7776</v>
      </c>
      <c r="V11" s="376" t="n">
        <v>7923</v>
      </c>
      <c r="W11" s="376" t="n">
        <v>7690</v>
      </c>
      <c r="X11" s="376" t="n">
        <v>7558</v>
      </c>
      <c r="Y11" s="376" t="n">
        <v>7691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6" t="n">
        <v>317</v>
      </c>
      <c r="F12" s="376" t="n">
        <v>263</v>
      </c>
      <c r="G12" s="376" t="n">
        <v>229</v>
      </c>
      <c r="H12" s="376" t="n">
        <v>207</v>
      </c>
      <c r="I12" s="376" t="n">
        <v>195</v>
      </c>
      <c r="J12" s="376" t="n">
        <v>179</v>
      </c>
      <c r="K12" s="376" t="n">
        <v>158</v>
      </c>
      <c r="L12" s="376" t="n">
        <v>146</v>
      </c>
      <c r="M12" s="376" t="n">
        <v>136</v>
      </c>
      <c r="N12" s="376" t="n">
        <v>130</v>
      </c>
      <c r="O12" s="376" t="n">
        <v>106</v>
      </c>
      <c r="P12" s="376" t="n">
        <v>104</v>
      </c>
      <c r="Q12" s="376" t="n">
        <v>102</v>
      </c>
      <c r="R12" s="376" t="n">
        <v>97</v>
      </c>
      <c r="S12" s="376" t="n">
        <v>92</v>
      </c>
      <c r="T12" s="376" t="n">
        <v>89</v>
      </c>
      <c r="U12" s="376" t="n">
        <v>87</v>
      </c>
      <c r="V12" s="376" t="n">
        <v>84</v>
      </c>
      <c r="W12" s="376" t="n">
        <v>85</v>
      </c>
      <c r="X12" s="376" t="n">
        <v>83</v>
      </c>
      <c r="Y12" s="377" t="s">
        <v>86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6" t="n">
        <v>10088</v>
      </c>
      <c r="F13" s="376" t="n">
        <v>9328</v>
      </c>
      <c r="G13" s="376" t="n">
        <v>8676</v>
      </c>
      <c r="H13" s="376" t="n">
        <v>8233</v>
      </c>
      <c r="I13" s="376" t="n">
        <v>8042</v>
      </c>
      <c r="J13" s="376" t="n">
        <v>7824</v>
      </c>
      <c r="K13" s="376" t="n">
        <v>7686</v>
      </c>
      <c r="L13" s="376" t="n">
        <v>7725</v>
      </c>
      <c r="M13" s="376" t="n">
        <v>7684</v>
      </c>
      <c r="N13" s="376" t="n">
        <v>7741</v>
      </c>
      <c r="O13" s="376" t="n">
        <v>7772</v>
      </c>
      <c r="P13" s="376" t="n">
        <v>7605</v>
      </c>
      <c r="Q13" s="376" t="n">
        <v>7407</v>
      </c>
      <c r="R13" s="376" t="n">
        <v>7299</v>
      </c>
      <c r="S13" s="376" t="n">
        <v>7167</v>
      </c>
      <c r="T13" s="376" t="n">
        <v>7113</v>
      </c>
      <c r="U13" s="376" t="n">
        <v>7212</v>
      </c>
      <c r="V13" s="376" t="n">
        <v>7360</v>
      </c>
      <c r="W13" s="376" t="n">
        <v>7123</v>
      </c>
      <c r="X13" s="376" t="n">
        <v>6991</v>
      </c>
      <c r="Y13" s="376" t="n">
        <v>712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6" t="n">
        <v>887</v>
      </c>
      <c r="F14" s="376" t="n">
        <v>853</v>
      </c>
      <c r="G14" s="376" t="n">
        <v>831</v>
      </c>
      <c r="H14" s="376" t="n">
        <v>815</v>
      </c>
      <c r="I14" s="376" t="n">
        <v>808</v>
      </c>
      <c r="J14" s="376" t="n">
        <v>802</v>
      </c>
      <c r="K14" s="376" t="n">
        <v>812</v>
      </c>
      <c r="L14" s="376" t="n">
        <v>835</v>
      </c>
      <c r="M14" s="376" t="n">
        <v>850</v>
      </c>
      <c r="N14" s="376" t="n">
        <v>864</v>
      </c>
      <c r="O14" s="376" t="n">
        <v>864</v>
      </c>
      <c r="P14" s="376" t="n">
        <v>868</v>
      </c>
      <c r="Q14" s="376" t="n">
        <v>882</v>
      </c>
      <c r="R14" s="376" t="n">
        <v>873</v>
      </c>
      <c r="S14" s="376" t="n">
        <v>864</v>
      </c>
      <c r="T14" s="376" t="n">
        <v>842</v>
      </c>
      <c r="U14" s="376" t="n">
        <v>842</v>
      </c>
      <c r="V14" s="376" t="n">
        <v>861</v>
      </c>
      <c r="W14" s="376" t="n">
        <v>852</v>
      </c>
      <c r="X14" s="377" t="s">
        <v>865</v>
      </c>
      <c r="Y14" s="377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6" t="n">
        <v>600</v>
      </c>
      <c r="F15" s="376" t="n">
        <v>484</v>
      </c>
      <c r="G15" s="376" t="n">
        <v>426</v>
      </c>
      <c r="H15" s="376" t="n">
        <v>389</v>
      </c>
      <c r="I15" s="376" t="n">
        <v>362</v>
      </c>
      <c r="J15" s="376" t="n">
        <v>334</v>
      </c>
      <c r="K15" s="376" t="n">
        <v>310</v>
      </c>
      <c r="L15" s="376" t="n">
        <v>297</v>
      </c>
      <c r="M15" s="376" t="n">
        <v>279</v>
      </c>
      <c r="N15" s="376" t="n">
        <v>271</v>
      </c>
      <c r="O15" s="376" t="n">
        <v>262</v>
      </c>
      <c r="P15" s="376" t="n">
        <v>241</v>
      </c>
      <c r="Q15" s="376" t="n">
        <v>220</v>
      </c>
      <c r="R15" s="376" t="n">
        <v>209</v>
      </c>
      <c r="S15" s="376" t="n">
        <v>195</v>
      </c>
      <c r="T15" s="376" t="n">
        <v>191</v>
      </c>
      <c r="U15" s="376" t="n">
        <v>188</v>
      </c>
      <c r="V15" s="376" t="n">
        <v>182</v>
      </c>
      <c r="W15" s="376" t="n">
        <v>166</v>
      </c>
      <c r="X15" s="377" t="s">
        <v>865</v>
      </c>
      <c r="Y15" s="377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6" t="n">
        <v>803</v>
      </c>
      <c r="F16" s="376" t="n">
        <v>783</v>
      </c>
      <c r="G16" s="376" t="n">
        <v>754</v>
      </c>
      <c r="H16" s="376" t="n">
        <v>742</v>
      </c>
      <c r="I16" s="376" t="n">
        <v>736</v>
      </c>
      <c r="J16" s="376" t="n">
        <v>718</v>
      </c>
      <c r="K16" s="376" t="n">
        <v>707</v>
      </c>
      <c r="L16" s="376" t="n">
        <v>702</v>
      </c>
      <c r="M16" s="376" t="n">
        <v>648</v>
      </c>
      <c r="N16" s="376" t="n">
        <v>654</v>
      </c>
      <c r="O16" s="376" t="n">
        <v>639</v>
      </c>
      <c r="P16" s="376" t="n">
        <v>628</v>
      </c>
      <c r="Q16" s="376" t="n">
        <v>598</v>
      </c>
      <c r="R16" s="376" t="n">
        <v>593</v>
      </c>
      <c r="S16" s="376" t="n">
        <v>575</v>
      </c>
      <c r="T16" s="376" t="n">
        <v>559</v>
      </c>
      <c r="U16" s="376" t="n">
        <v>561</v>
      </c>
      <c r="V16" s="376" t="n">
        <v>508</v>
      </c>
      <c r="W16" s="376" t="n">
        <v>485</v>
      </c>
      <c r="X16" s="377" t="s">
        <v>865</v>
      </c>
      <c r="Y16" s="377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6" t="n">
        <v>228</v>
      </c>
      <c r="F17" s="376" t="n">
        <v>226</v>
      </c>
      <c r="G17" s="376" t="n">
        <v>220</v>
      </c>
      <c r="H17" s="376" t="n">
        <v>222</v>
      </c>
      <c r="I17" s="376" t="n">
        <v>222</v>
      </c>
      <c r="J17" s="376" t="n">
        <v>216</v>
      </c>
      <c r="K17" s="376" t="n">
        <v>205</v>
      </c>
      <c r="L17" s="376" t="n">
        <v>199</v>
      </c>
      <c r="M17" s="376" t="n">
        <v>195</v>
      </c>
      <c r="N17" s="376" t="n">
        <v>194</v>
      </c>
      <c r="O17" s="376" t="n">
        <v>182</v>
      </c>
      <c r="P17" s="376" t="n">
        <v>180</v>
      </c>
      <c r="Q17" s="376" t="n">
        <v>169</v>
      </c>
      <c r="R17" s="376" t="n">
        <v>172</v>
      </c>
      <c r="S17" s="376" t="n">
        <v>161</v>
      </c>
      <c r="T17" s="376" t="n">
        <v>151</v>
      </c>
      <c r="U17" s="376" t="n">
        <v>156</v>
      </c>
      <c r="V17" s="376" t="n">
        <v>146</v>
      </c>
      <c r="W17" s="376" t="n">
        <v>134</v>
      </c>
      <c r="X17" s="377" t="s">
        <v>865</v>
      </c>
      <c r="Y17" s="377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6" t="n">
        <v>193</v>
      </c>
      <c r="F18" s="376" t="n">
        <v>183</v>
      </c>
      <c r="G18" s="376" t="n">
        <v>171</v>
      </c>
      <c r="H18" s="376" t="n">
        <v>165</v>
      </c>
      <c r="I18" s="376" t="n">
        <v>165</v>
      </c>
      <c r="J18" s="376" t="n">
        <v>161</v>
      </c>
      <c r="K18" s="376" t="n">
        <v>161</v>
      </c>
      <c r="L18" s="376" t="n">
        <v>160</v>
      </c>
      <c r="M18" s="376" t="n">
        <v>160</v>
      </c>
      <c r="N18" s="376" t="n">
        <v>159</v>
      </c>
      <c r="O18" s="376" t="n">
        <v>161</v>
      </c>
      <c r="P18" s="376" t="n">
        <v>158</v>
      </c>
      <c r="Q18" s="376" t="n">
        <v>153</v>
      </c>
      <c r="R18" s="376" t="n">
        <v>150</v>
      </c>
      <c r="S18" s="376" t="n">
        <v>145</v>
      </c>
      <c r="T18" s="376" t="n">
        <v>145</v>
      </c>
      <c r="U18" s="376" t="n">
        <v>144</v>
      </c>
      <c r="V18" s="376" t="n">
        <v>143</v>
      </c>
      <c r="W18" s="376" t="n">
        <v>138</v>
      </c>
      <c r="X18" s="377" t="s">
        <v>865</v>
      </c>
      <c r="Y18" s="377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6" t="n">
        <v>382</v>
      </c>
      <c r="F19" s="376" t="n">
        <v>374</v>
      </c>
      <c r="G19" s="376" t="n">
        <v>363</v>
      </c>
      <c r="H19" s="376" t="n">
        <v>355</v>
      </c>
      <c r="I19" s="376" t="n">
        <v>349</v>
      </c>
      <c r="J19" s="376" t="n">
        <v>341</v>
      </c>
      <c r="K19" s="376" t="n">
        <v>341</v>
      </c>
      <c r="L19" s="376" t="n">
        <v>343</v>
      </c>
      <c r="M19" s="376" t="n">
        <v>293</v>
      </c>
      <c r="N19" s="376" t="n">
        <v>301</v>
      </c>
      <c r="O19" s="376" t="n">
        <v>296</v>
      </c>
      <c r="P19" s="376" t="n">
        <v>290</v>
      </c>
      <c r="Q19" s="376" t="n">
        <v>276</v>
      </c>
      <c r="R19" s="376" t="n">
        <v>271</v>
      </c>
      <c r="S19" s="376" t="n">
        <v>269</v>
      </c>
      <c r="T19" s="376" t="n">
        <v>263</v>
      </c>
      <c r="U19" s="376" t="n">
        <v>261</v>
      </c>
      <c r="V19" s="376" t="n">
        <v>219</v>
      </c>
      <c r="W19" s="376" t="n">
        <v>213</v>
      </c>
      <c r="X19" s="377" t="s">
        <v>865</v>
      </c>
      <c r="Y19" s="377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6" t="n">
        <v>55</v>
      </c>
      <c r="F20" s="376" t="n">
        <v>50</v>
      </c>
      <c r="G20" s="376" t="n">
        <v>47</v>
      </c>
      <c r="H20" s="376" t="n">
        <v>41</v>
      </c>
      <c r="I20" s="376" t="n">
        <v>37</v>
      </c>
      <c r="J20" s="376" t="n">
        <v>35</v>
      </c>
      <c r="K20" s="376" t="n">
        <v>33</v>
      </c>
      <c r="L20" s="376" t="n">
        <v>32</v>
      </c>
      <c r="M20" s="376" t="n">
        <v>34</v>
      </c>
      <c r="N20" s="376" t="n">
        <v>34</v>
      </c>
      <c r="O20" s="376" t="n">
        <v>35</v>
      </c>
      <c r="P20" s="376" t="n">
        <v>35</v>
      </c>
      <c r="Q20" s="376" t="n">
        <v>32</v>
      </c>
      <c r="R20" s="376" t="n">
        <v>32</v>
      </c>
      <c r="S20" s="376" t="n">
        <v>30</v>
      </c>
      <c r="T20" s="376" t="n">
        <v>31</v>
      </c>
      <c r="U20" s="376" t="n">
        <v>30</v>
      </c>
      <c r="V20" s="376" t="n">
        <v>31</v>
      </c>
      <c r="W20" s="376" t="n">
        <v>30</v>
      </c>
      <c r="X20" s="377" t="s">
        <v>865</v>
      </c>
      <c r="Y20" s="377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6" t="n">
        <v>547</v>
      </c>
      <c r="F21" s="376" t="n">
        <v>510</v>
      </c>
      <c r="G21" s="376" t="n">
        <v>469</v>
      </c>
      <c r="H21" s="376" t="n">
        <v>443</v>
      </c>
      <c r="I21" s="376" t="n">
        <v>429</v>
      </c>
      <c r="J21" s="376" t="n">
        <v>415</v>
      </c>
      <c r="K21" s="376" t="n">
        <v>400</v>
      </c>
      <c r="L21" s="376" t="n">
        <v>386</v>
      </c>
      <c r="M21" s="376" t="n">
        <v>383</v>
      </c>
      <c r="N21" s="376" t="n">
        <v>381</v>
      </c>
      <c r="O21" s="376" t="n">
        <v>380</v>
      </c>
      <c r="P21" s="376" t="n">
        <v>375</v>
      </c>
      <c r="Q21" s="376" t="n">
        <v>370</v>
      </c>
      <c r="R21" s="376" t="n">
        <v>348</v>
      </c>
      <c r="S21" s="376" t="n">
        <v>338</v>
      </c>
      <c r="T21" s="376" t="n">
        <v>339</v>
      </c>
      <c r="U21" s="376" t="n">
        <v>342</v>
      </c>
      <c r="V21" s="376" t="n">
        <v>346</v>
      </c>
      <c r="W21" s="376" t="n">
        <v>346</v>
      </c>
      <c r="X21" s="377" t="s">
        <v>865</v>
      </c>
      <c r="Y21" s="377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6" t="n">
        <v>184</v>
      </c>
      <c r="F22" s="376" t="n">
        <v>171</v>
      </c>
      <c r="G22" s="376" t="n">
        <v>156</v>
      </c>
      <c r="H22" s="376" t="n">
        <v>149</v>
      </c>
      <c r="I22" s="376" t="n">
        <v>144</v>
      </c>
      <c r="J22" s="376" t="n">
        <v>140</v>
      </c>
      <c r="K22" s="376" t="n">
        <v>135</v>
      </c>
      <c r="L22" s="376" t="n">
        <v>130</v>
      </c>
      <c r="M22" s="376" t="n">
        <v>129</v>
      </c>
      <c r="N22" s="376" t="n">
        <v>128</v>
      </c>
      <c r="O22" s="376" t="n">
        <v>128</v>
      </c>
      <c r="P22" s="376" t="n">
        <v>126</v>
      </c>
      <c r="Q22" s="376" t="n">
        <v>124</v>
      </c>
      <c r="R22" s="376" t="n">
        <v>116</v>
      </c>
      <c r="S22" s="376" t="n">
        <v>113</v>
      </c>
      <c r="T22" s="376" t="n">
        <v>114</v>
      </c>
      <c r="U22" s="376" t="n">
        <v>115</v>
      </c>
      <c r="V22" s="376" t="n">
        <v>116</v>
      </c>
      <c r="W22" s="376" t="n">
        <v>109</v>
      </c>
      <c r="X22" s="377" t="s">
        <v>865</v>
      </c>
      <c r="Y22" s="377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6" t="n">
        <v>824</v>
      </c>
      <c r="F23" s="376" t="n">
        <v>788</v>
      </c>
      <c r="G23" s="376" t="n">
        <v>749</v>
      </c>
      <c r="H23" s="376" t="n">
        <v>734</v>
      </c>
      <c r="I23" s="376" t="n">
        <v>738</v>
      </c>
      <c r="J23" s="376" t="n">
        <v>706</v>
      </c>
      <c r="K23" s="376" t="n">
        <v>690</v>
      </c>
      <c r="L23" s="376" t="n">
        <v>696</v>
      </c>
      <c r="M23" s="376" t="n">
        <v>693</v>
      </c>
      <c r="N23" s="376" t="n">
        <v>700</v>
      </c>
      <c r="O23" s="376" t="n">
        <v>693</v>
      </c>
      <c r="P23" s="376" t="n">
        <v>668</v>
      </c>
      <c r="Q23" s="376" t="n">
        <v>638</v>
      </c>
      <c r="R23" s="376" t="n">
        <v>633</v>
      </c>
      <c r="S23" s="376" t="n">
        <v>617</v>
      </c>
      <c r="T23" s="376" t="n">
        <v>610</v>
      </c>
      <c r="U23" s="376" t="n">
        <v>618</v>
      </c>
      <c r="V23" s="376" t="n">
        <v>633</v>
      </c>
      <c r="W23" s="376" t="n">
        <v>600</v>
      </c>
      <c r="X23" s="377" t="s">
        <v>865</v>
      </c>
      <c r="Y23" s="377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6" t="n">
        <v>437</v>
      </c>
      <c r="F24" s="376" t="n">
        <v>427</v>
      </c>
      <c r="G24" s="376" t="n">
        <v>402</v>
      </c>
      <c r="H24" s="376" t="n">
        <v>391</v>
      </c>
      <c r="I24" s="376" t="n">
        <v>396</v>
      </c>
      <c r="J24" s="376" t="n">
        <v>383</v>
      </c>
      <c r="K24" s="376" t="n">
        <v>385</v>
      </c>
      <c r="L24" s="376" t="n">
        <v>395</v>
      </c>
      <c r="M24" s="376" t="n">
        <v>391</v>
      </c>
      <c r="N24" s="376" t="n">
        <v>401</v>
      </c>
      <c r="O24" s="376" t="n">
        <v>405</v>
      </c>
      <c r="P24" s="376" t="n">
        <v>396</v>
      </c>
      <c r="Q24" s="376" t="n">
        <v>383</v>
      </c>
      <c r="R24" s="376" t="n">
        <v>387</v>
      </c>
      <c r="S24" s="376" t="n">
        <v>378</v>
      </c>
      <c r="T24" s="376" t="n">
        <v>374</v>
      </c>
      <c r="U24" s="376" t="n">
        <v>380</v>
      </c>
      <c r="V24" s="376" t="n">
        <v>394</v>
      </c>
      <c r="W24" s="376" t="n">
        <v>377</v>
      </c>
      <c r="X24" s="377" t="s">
        <v>865</v>
      </c>
      <c r="Y24" s="377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6" t="n">
        <v>387</v>
      </c>
      <c r="F25" s="376" t="n">
        <v>361</v>
      </c>
      <c r="G25" s="376" t="n">
        <v>347</v>
      </c>
      <c r="H25" s="376" t="n">
        <v>343</v>
      </c>
      <c r="I25" s="376" t="n">
        <v>342</v>
      </c>
      <c r="J25" s="376" t="n">
        <v>323</v>
      </c>
      <c r="K25" s="376" t="n">
        <v>305</v>
      </c>
      <c r="L25" s="376" t="n">
        <v>301</v>
      </c>
      <c r="M25" s="376" t="n">
        <v>302</v>
      </c>
      <c r="N25" s="376" t="n">
        <v>299</v>
      </c>
      <c r="O25" s="376" t="n">
        <v>288</v>
      </c>
      <c r="P25" s="376" t="n">
        <v>272</v>
      </c>
      <c r="Q25" s="376" t="n">
        <v>255</v>
      </c>
      <c r="R25" s="376" t="n">
        <v>246</v>
      </c>
      <c r="S25" s="376" t="n">
        <v>239</v>
      </c>
      <c r="T25" s="376" t="n">
        <v>236</v>
      </c>
      <c r="U25" s="376" t="n">
        <v>238</v>
      </c>
      <c r="V25" s="376" t="n">
        <v>239</v>
      </c>
      <c r="W25" s="376" t="n">
        <v>223</v>
      </c>
      <c r="X25" s="377" t="s">
        <v>865</v>
      </c>
      <c r="Y25" s="377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6" t="n">
        <v>1506</v>
      </c>
      <c r="F26" s="376" t="n">
        <v>1415</v>
      </c>
      <c r="G26" s="376" t="n">
        <v>1319</v>
      </c>
      <c r="H26" s="376" t="n">
        <v>1241</v>
      </c>
      <c r="I26" s="376" t="n">
        <v>1230</v>
      </c>
      <c r="J26" s="376" t="n">
        <v>1186</v>
      </c>
      <c r="K26" s="376" t="n">
        <v>1160</v>
      </c>
      <c r="L26" s="376" t="n">
        <v>1182</v>
      </c>
      <c r="M26" s="376" t="n">
        <v>1178</v>
      </c>
      <c r="N26" s="376" t="n">
        <v>1175</v>
      </c>
      <c r="O26" s="376" t="n">
        <v>1189</v>
      </c>
      <c r="P26" s="376" t="n">
        <v>1146</v>
      </c>
      <c r="Q26" s="376" t="n">
        <v>1129</v>
      </c>
      <c r="R26" s="376" t="n">
        <v>1119</v>
      </c>
      <c r="S26" s="376" t="n">
        <v>1125</v>
      </c>
      <c r="T26" s="376" t="n">
        <v>1106</v>
      </c>
      <c r="U26" s="376" t="n">
        <v>1144</v>
      </c>
      <c r="V26" s="376" t="n">
        <v>1196</v>
      </c>
      <c r="W26" s="376" t="n">
        <v>1137</v>
      </c>
      <c r="X26" s="377" t="s">
        <v>865</v>
      </c>
      <c r="Y26" s="377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6" t="n">
        <v>522</v>
      </c>
      <c r="F27" s="376" t="n">
        <v>460</v>
      </c>
      <c r="G27" s="376" t="n">
        <v>405</v>
      </c>
      <c r="H27" s="376" t="n">
        <v>365</v>
      </c>
      <c r="I27" s="376" t="n">
        <v>348</v>
      </c>
      <c r="J27" s="376" t="n">
        <v>329</v>
      </c>
      <c r="K27" s="376" t="n">
        <v>316</v>
      </c>
      <c r="L27" s="376" t="n">
        <v>317</v>
      </c>
      <c r="M27" s="376" t="n">
        <v>303</v>
      </c>
      <c r="N27" s="376" t="n">
        <v>302</v>
      </c>
      <c r="O27" s="376" t="n">
        <v>308</v>
      </c>
      <c r="P27" s="376" t="n">
        <v>303</v>
      </c>
      <c r="Q27" s="376" t="n">
        <v>289</v>
      </c>
      <c r="R27" s="376" t="n">
        <v>287</v>
      </c>
      <c r="S27" s="376" t="n">
        <v>283</v>
      </c>
      <c r="T27" s="376" t="n">
        <v>280</v>
      </c>
      <c r="U27" s="376" t="n">
        <v>286</v>
      </c>
      <c r="V27" s="376" t="n">
        <v>299</v>
      </c>
      <c r="W27" s="376" t="n">
        <v>286</v>
      </c>
      <c r="X27" s="377" t="s">
        <v>865</v>
      </c>
      <c r="Y27" s="377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6" t="n">
        <v>984</v>
      </c>
      <c r="F28" s="376" t="n">
        <v>955</v>
      </c>
      <c r="G28" s="376" t="n">
        <v>914</v>
      </c>
      <c r="H28" s="376" t="n">
        <v>876</v>
      </c>
      <c r="I28" s="376" t="n">
        <v>882</v>
      </c>
      <c r="J28" s="376" t="n">
        <v>857</v>
      </c>
      <c r="K28" s="376" t="n">
        <v>844</v>
      </c>
      <c r="L28" s="376" t="n">
        <v>865</v>
      </c>
      <c r="M28" s="376" t="n">
        <v>875</v>
      </c>
      <c r="N28" s="376" t="n">
        <v>873</v>
      </c>
      <c r="O28" s="376" t="n">
        <v>881</v>
      </c>
      <c r="P28" s="376" t="n">
        <v>843</v>
      </c>
      <c r="Q28" s="376" t="n">
        <v>840</v>
      </c>
      <c r="R28" s="376" t="n">
        <v>832</v>
      </c>
      <c r="S28" s="376" t="n">
        <v>842</v>
      </c>
      <c r="T28" s="376" t="n">
        <v>826</v>
      </c>
      <c r="U28" s="376" t="n">
        <v>858</v>
      </c>
      <c r="V28" s="376" t="n">
        <v>897</v>
      </c>
      <c r="W28" s="376" t="n">
        <v>851</v>
      </c>
      <c r="X28" s="377" t="s">
        <v>865</v>
      </c>
      <c r="Y28" s="377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6" t="n">
        <v>637</v>
      </c>
      <c r="F29" s="376" t="n">
        <v>564</v>
      </c>
      <c r="G29" s="376" t="n">
        <v>507</v>
      </c>
      <c r="H29" s="376" t="n">
        <v>466</v>
      </c>
      <c r="I29" s="376" t="n">
        <v>442</v>
      </c>
      <c r="J29" s="376" t="n">
        <v>417</v>
      </c>
      <c r="K29" s="376" t="n">
        <v>415</v>
      </c>
      <c r="L29" s="376" t="n">
        <v>407</v>
      </c>
      <c r="M29" s="376" t="n">
        <v>407</v>
      </c>
      <c r="N29" s="376" t="n">
        <v>417</v>
      </c>
      <c r="O29" s="376" t="n">
        <v>420</v>
      </c>
      <c r="P29" s="376" t="n">
        <v>411</v>
      </c>
      <c r="Q29" s="376" t="n">
        <v>399</v>
      </c>
      <c r="R29" s="376" t="n">
        <v>393</v>
      </c>
      <c r="S29" s="376" t="n">
        <v>385</v>
      </c>
      <c r="T29" s="376" t="n">
        <v>387</v>
      </c>
      <c r="U29" s="376" t="n">
        <v>399</v>
      </c>
      <c r="V29" s="376" t="n">
        <v>416</v>
      </c>
      <c r="W29" s="376" t="n">
        <v>394</v>
      </c>
      <c r="X29" s="377" t="s">
        <v>865</v>
      </c>
      <c r="Y29" s="377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6" t="n">
        <v>704</v>
      </c>
      <c r="F30" s="376" t="n">
        <v>625</v>
      </c>
      <c r="G30" s="376" t="n">
        <v>563</v>
      </c>
      <c r="H30" s="376" t="n">
        <v>538</v>
      </c>
      <c r="I30" s="376" t="n">
        <v>532</v>
      </c>
      <c r="J30" s="376" t="n">
        <v>508</v>
      </c>
      <c r="K30" s="376" t="n">
        <v>493</v>
      </c>
      <c r="L30" s="376" t="n">
        <v>496</v>
      </c>
      <c r="M30" s="376" t="n">
        <v>490</v>
      </c>
      <c r="N30" s="376" t="n">
        <v>503</v>
      </c>
      <c r="O30" s="376" t="n">
        <v>514</v>
      </c>
      <c r="P30" s="376" t="n">
        <v>501</v>
      </c>
      <c r="Q30" s="376" t="n">
        <v>473</v>
      </c>
      <c r="R30" s="376" t="n">
        <v>470</v>
      </c>
      <c r="S30" s="376" t="n">
        <v>455</v>
      </c>
      <c r="T30" s="376" t="n">
        <v>474</v>
      </c>
      <c r="U30" s="376" t="n">
        <v>453</v>
      </c>
      <c r="V30" s="376" t="n">
        <v>482</v>
      </c>
      <c r="W30" s="376" t="n">
        <v>464</v>
      </c>
      <c r="X30" s="377" t="s">
        <v>865</v>
      </c>
      <c r="Y30" s="377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6" t="n">
        <v>1436</v>
      </c>
      <c r="F31" s="376" t="n">
        <v>1298</v>
      </c>
      <c r="G31" s="376" t="n">
        <v>1168</v>
      </c>
      <c r="H31" s="376" t="n">
        <v>1081</v>
      </c>
      <c r="I31" s="376" t="n">
        <v>1035</v>
      </c>
      <c r="J31" s="376" t="n">
        <v>1007</v>
      </c>
      <c r="K31" s="376" t="n">
        <v>984</v>
      </c>
      <c r="L31" s="376" t="n">
        <v>986</v>
      </c>
      <c r="M31" s="376" t="n">
        <v>989</v>
      </c>
      <c r="N31" s="376" t="n">
        <v>993</v>
      </c>
      <c r="O31" s="376" t="n">
        <v>1016</v>
      </c>
      <c r="P31" s="376" t="n">
        <v>992</v>
      </c>
      <c r="Q31" s="376" t="n">
        <v>979</v>
      </c>
      <c r="R31" s="376" t="n">
        <v>961</v>
      </c>
      <c r="S31" s="376" t="n">
        <v>942</v>
      </c>
      <c r="T31" s="376" t="n">
        <v>949</v>
      </c>
      <c r="U31" s="376" t="n">
        <v>983</v>
      </c>
      <c r="V31" s="376" t="n">
        <v>1060</v>
      </c>
      <c r="W31" s="376" t="n">
        <v>1038</v>
      </c>
      <c r="X31" s="377" t="s">
        <v>865</v>
      </c>
      <c r="Y31" s="377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6" t="n">
        <v>1141</v>
      </c>
      <c r="F32" s="376" t="n">
        <v>1067</v>
      </c>
      <c r="G32" s="376" t="n">
        <v>994</v>
      </c>
      <c r="H32" s="376" t="n">
        <v>936</v>
      </c>
      <c r="I32" s="376" t="n">
        <v>911</v>
      </c>
      <c r="J32" s="376" t="n">
        <v>935</v>
      </c>
      <c r="K32" s="376" t="n">
        <v>932</v>
      </c>
      <c r="L32" s="376" t="n">
        <v>963</v>
      </c>
      <c r="M32" s="376" t="n">
        <v>1002</v>
      </c>
      <c r="N32" s="376" t="n">
        <v>1025</v>
      </c>
      <c r="O32" s="376" t="n">
        <v>1041</v>
      </c>
      <c r="P32" s="376" t="n">
        <v>1047</v>
      </c>
      <c r="Q32" s="376" t="n">
        <v>1013</v>
      </c>
      <c r="R32" s="376" t="n">
        <v>1011</v>
      </c>
      <c r="S32" s="376" t="n">
        <v>992</v>
      </c>
      <c r="T32" s="376" t="n">
        <v>981</v>
      </c>
      <c r="U32" s="376" t="n">
        <v>982</v>
      </c>
      <c r="V32" s="376" t="n">
        <v>981</v>
      </c>
      <c r="W32" s="376" t="n">
        <v>944</v>
      </c>
      <c r="X32" s="377" t="s">
        <v>865</v>
      </c>
      <c r="Y32" s="377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6" t="n">
        <v>951</v>
      </c>
      <c r="F33" s="376" t="n">
        <v>895</v>
      </c>
      <c r="G33" s="376" t="n">
        <v>829</v>
      </c>
      <c r="H33" s="376" t="n">
        <v>786</v>
      </c>
      <c r="I33" s="376" t="n">
        <v>771</v>
      </c>
      <c r="J33" s="376" t="n">
        <v>800</v>
      </c>
      <c r="K33" s="376" t="n">
        <v>806</v>
      </c>
      <c r="L33" s="376" t="n">
        <v>839</v>
      </c>
      <c r="M33" s="376" t="n">
        <v>870</v>
      </c>
      <c r="N33" s="376" t="n">
        <v>890</v>
      </c>
      <c r="O33" s="376" t="n">
        <v>906</v>
      </c>
      <c r="P33" s="376" t="n">
        <v>910</v>
      </c>
      <c r="Q33" s="376" t="n">
        <v>881</v>
      </c>
      <c r="R33" s="376" t="n">
        <v>875</v>
      </c>
      <c r="S33" s="376" t="n">
        <v>862</v>
      </c>
      <c r="T33" s="376" t="n">
        <v>848</v>
      </c>
      <c r="U33" s="376" t="n">
        <v>845</v>
      </c>
      <c r="V33" s="376" t="n">
        <v>842</v>
      </c>
      <c r="W33" s="376" t="n">
        <v>804</v>
      </c>
      <c r="X33" s="377" t="s">
        <v>865</v>
      </c>
      <c r="Y33" s="377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6" t="n">
        <v>190</v>
      </c>
      <c r="F34" s="376" t="n">
        <v>172</v>
      </c>
      <c r="G34" s="376" t="n">
        <v>165</v>
      </c>
      <c r="H34" s="376" t="n">
        <v>150</v>
      </c>
      <c r="I34" s="376" t="n">
        <v>140</v>
      </c>
      <c r="J34" s="376" t="n">
        <v>135</v>
      </c>
      <c r="K34" s="376" t="n">
        <v>126</v>
      </c>
      <c r="L34" s="376" t="n">
        <v>124</v>
      </c>
      <c r="M34" s="376" t="n">
        <v>132</v>
      </c>
      <c r="N34" s="376" t="n">
        <v>135</v>
      </c>
      <c r="O34" s="376" t="n">
        <v>135</v>
      </c>
      <c r="P34" s="376" t="n">
        <v>137</v>
      </c>
      <c r="Q34" s="376" t="n">
        <v>132</v>
      </c>
      <c r="R34" s="376" t="n">
        <v>136</v>
      </c>
      <c r="S34" s="376" t="n">
        <v>130</v>
      </c>
      <c r="T34" s="376" t="n">
        <v>133</v>
      </c>
      <c r="U34" s="376" t="n">
        <v>137</v>
      </c>
      <c r="V34" s="376" t="n">
        <v>139</v>
      </c>
      <c r="W34" s="376" t="n">
        <v>140</v>
      </c>
      <c r="X34" s="377" t="s">
        <v>865</v>
      </c>
      <c r="Y34" s="377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6" t="n">
        <v>764</v>
      </c>
      <c r="F35" s="376" t="n">
        <v>720</v>
      </c>
      <c r="G35" s="376" t="n">
        <v>693</v>
      </c>
      <c r="H35" s="376" t="n">
        <v>658</v>
      </c>
      <c r="I35" s="376" t="n">
        <v>638</v>
      </c>
      <c r="J35" s="376" t="n">
        <v>621</v>
      </c>
      <c r="K35" s="376" t="n">
        <v>615</v>
      </c>
      <c r="L35" s="376" t="n">
        <v>613</v>
      </c>
      <c r="M35" s="376" t="n">
        <v>602</v>
      </c>
      <c r="N35" s="376" t="n">
        <v>596</v>
      </c>
      <c r="O35" s="376" t="n">
        <v>591</v>
      </c>
      <c r="P35" s="376" t="n">
        <v>567</v>
      </c>
      <c r="Q35" s="376" t="n">
        <v>550</v>
      </c>
      <c r="R35" s="376" t="n">
        <v>541</v>
      </c>
      <c r="S35" s="376" t="n">
        <v>536</v>
      </c>
      <c r="T35" s="376" t="n">
        <v>530</v>
      </c>
      <c r="U35" s="376" t="n">
        <v>555</v>
      </c>
      <c r="V35" s="376" t="n">
        <v>548</v>
      </c>
      <c r="W35" s="376" t="n">
        <v>558</v>
      </c>
      <c r="X35" s="377" t="s">
        <v>865</v>
      </c>
      <c r="Y35" s="377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6" t="n">
        <v>586</v>
      </c>
      <c r="F36" s="376" t="n">
        <v>554</v>
      </c>
      <c r="G36" s="376" t="n">
        <v>535</v>
      </c>
      <c r="H36" s="376" t="n">
        <v>508</v>
      </c>
      <c r="I36" s="376" t="n">
        <v>494</v>
      </c>
      <c r="J36" s="376" t="n">
        <v>481</v>
      </c>
      <c r="K36" s="376" t="n">
        <v>476</v>
      </c>
      <c r="L36" s="376" t="n">
        <v>473</v>
      </c>
      <c r="M36" s="376" t="n">
        <v>462</v>
      </c>
      <c r="N36" s="376" t="n">
        <v>454</v>
      </c>
      <c r="O36" s="376" t="n">
        <v>447</v>
      </c>
      <c r="P36" s="376" t="n">
        <v>426</v>
      </c>
      <c r="Q36" s="376" t="n">
        <v>410</v>
      </c>
      <c r="R36" s="376" t="n">
        <v>401</v>
      </c>
      <c r="S36" s="376" t="n">
        <v>398</v>
      </c>
      <c r="T36" s="376" t="n">
        <v>393</v>
      </c>
      <c r="U36" s="376" t="n">
        <v>413</v>
      </c>
      <c r="V36" s="376" t="n">
        <v>396</v>
      </c>
      <c r="W36" s="376" t="n">
        <v>382</v>
      </c>
      <c r="X36" s="377" t="s">
        <v>865</v>
      </c>
      <c r="Y36" s="377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6" t="n">
        <v>178</v>
      </c>
      <c r="F37" s="376" t="n">
        <v>166</v>
      </c>
      <c r="G37" s="376" t="n">
        <v>158</v>
      </c>
      <c r="H37" s="376" t="n">
        <v>150</v>
      </c>
      <c r="I37" s="376" t="n">
        <v>144</v>
      </c>
      <c r="J37" s="376" t="n">
        <v>140</v>
      </c>
      <c r="K37" s="376" t="n">
        <v>139</v>
      </c>
      <c r="L37" s="376" t="n">
        <v>140</v>
      </c>
      <c r="M37" s="376" t="n">
        <v>140</v>
      </c>
      <c r="N37" s="376" t="n">
        <v>142</v>
      </c>
      <c r="O37" s="376" t="n">
        <v>144</v>
      </c>
      <c r="P37" s="376" t="n">
        <v>141</v>
      </c>
      <c r="Q37" s="376" t="n">
        <v>140</v>
      </c>
      <c r="R37" s="376" t="n">
        <v>140</v>
      </c>
      <c r="S37" s="376" t="n">
        <v>138</v>
      </c>
      <c r="T37" s="376" t="n">
        <v>137</v>
      </c>
      <c r="U37" s="376" t="n">
        <v>142</v>
      </c>
      <c r="V37" s="376" t="n">
        <v>152</v>
      </c>
      <c r="W37" s="376" t="n">
        <v>176</v>
      </c>
      <c r="X37" s="377" t="s">
        <v>865</v>
      </c>
      <c r="Y37" s="377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6" t="n">
        <v>382</v>
      </c>
      <c r="F38" s="376" t="n">
        <v>364</v>
      </c>
      <c r="G38" s="376" t="n">
        <v>358</v>
      </c>
      <c r="H38" s="376" t="n">
        <v>346</v>
      </c>
      <c r="I38" s="376" t="n">
        <v>337</v>
      </c>
      <c r="J38" s="376" t="n">
        <v>327</v>
      </c>
      <c r="K38" s="376" t="n">
        <v>315</v>
      </c>
      <c r="L38" s="376" t="n">
        <v>308</v>
      </c>
      <c r="M38" s="376" t="n">
        <v>288</v>
      </c>
      <c r="N38" s="376" t="n">
        <v>267</v>
      </c>
      <c r="O38" s="376" t="n">
        <v>258</v>
      </c>
      <c r="P38" s="376" t="n">
        <v>257</v>
      </c>
      <c r="Q38" s="376" t="n">
        <v>248</v>
      </c>
      <c r="R38" s="376" t="n">
        <v>255</v>
      </c>
      <c r="S38" s="376" t="n">
        <v>250</v>
      </c>
      <c r="T38" s="376" t="n">
        <v>249</v>
      </c>
      <c r="U38" s="376" t="n">
        <v>247</v>
      </c>
      <c r="V38" s="376" t="n">
        <v>245</v>
      </c>
      <c r="W38" s="376" t="n">
        <v>248</v>
      </c>
      <c r="X38" s="376" t="n">
        <v>249</v>
      </c>
      <c r="Y38" s="377" t="s">
        <v>86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6" t="n">
        <v>233</v>
      </c>
      <c r="F39" s="376" t="n">
        <v>240</v>
      </c>
      <c r="G39" s="376" t="n">
        <v>243</v>
      </c>
      <c r="H39" s="376" t="n">
        <v>253</v>
      </c>
      <c r="I39" s="376" t="n">
        <v>252</v>
      </c>
      <c r="J39" s="376" t="n">
        <v>253</v>
      </c>
      <c r="K39" s="376" t="n">
        <v>246</v>
      </c>
      <c r="L39" s="376" t="n">
        <v>243</v>
      </c>
      <c r="M39" s="376" t="n">
        <v>243</v>
      </c>
      <c r="N39" s="376" t="n">
        <v>244</v>
      </c>
      <c r="O39" s="376" t="n">
        <v>242</v>
      </c>
      <c r="P39" s="376" t="n">
        <v>238</v>
      </c>
      <c r="Q39" s="376" t="n">
        <v>233</v>
      </c>
      <c r="R39" s="376" t="n">
        <v>233</v>
      </c>
      <c r="S39" s="376" t="n">
        <v>232</v>
      </c>
      <c r="T39" s="376" t="n">
        <v>228</v>
      </c>
      <c r="U39" s="376" t="n">
        <v>230</v>
      </c>
      <c r="V39" s="376" t="n">
        <v>234</v>
      </c>
      <c r="W39" s="376" t="n">
        <v>234</v>
      </c>
      <c r="X39" s="376" t="n">
        <v>235</v>
      </c>
      <c r="Y39" s="377" t="s">
        <v>86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6" t="n">
        <v>59</v>
      </c>
      <c r="F40" s="376" t="n">
        <v>58</v>
      </c>
      <c r="G40" s="376" t="n">
        <v>53</v>
      </c>
      <c r="H40" s="376" t="n">
        <v>56</v>
      </c>
      <c r="I40" s="376" t="n">
        <v>50</v>
      </c>
      <c r="J40" s="376" t="n">
        <v>49</v>
      </c>
      <c r="K40" s="376" t="n">
        <v>48</v>
      </c>
      <c r="L40" s="376" t="n">
        <v>46</v>
      </c>
      <c r="M40" s="376" t="n">
        <v>48</v>
      </c>
      <c r="N40" s="376" t="n">
        <v>47</v>
      </c>
      <c r="O40" s="376" t="n">
        <v>48</v>
      </c>
      <c r="P40" s="376" t="n">
        <v>46</v>
      </c>
      <c r="Q40" s="376" t="n">
        <v>45</v>
      </c>
      <c r="R40" s="376" t="n">
        <v>45</v>
      </c>
      <c r="S40" s="376" t="n">
        <v>45</v>
      </c>
      <c r="T40" s="376" t="n">
        <v>44</v>
      </c>
      <c r="U40" s="376" t="n">
        <v>43</v>
      </c>
      <c r="V40" s="376" t="n">
        <v>44</v>
      </c>
      <c r="W40" s="376" t="n">
        <v>43</v>
      </c>
      <c r="X40" s="377" t="s">
        <v>865</v>
      </c>
      <c r="Y40" s="377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6" t="n">
        <v>174</v>
      </c>
      <c r="F41" s="376" t="n">
        <v>182</v>
      </c>
      <c r="G41" s="376" t="n">
        <v>190</v>
      </c>
      <c r="H41" s="376" t="n">
        <v>197</v>
      </c>
      <c r="I41" s="376" t="n">
        <v>202</v>
      </c>
      <c r="J41" s="376" t="n">
        <v>204</v>
      </c>
      <c r="K41" s="376" t="n">
        <v>198</v>
      </c>
      <c r="L41" s="376" t="n">
        <v>197</v>
      </c>
      <c r="M41" s="376" t="n">
        <v>195</v>
      </c>
      <c r="N41" s="376" t="n">
        <v>197</v>
      </c>
      <c r="O41" s="376" t="n">
        <v>194</v>
      </c>
      <c r="P41" s="376" t="n">
        <v>192</v>
      </c>
      <c r="Q41" s="376" t="n">
        <v>188</v>
      </c>
      <c r="R41" s="376" t="n">
        <v>188</v>
      </c>
      <c r="S41" s="376" t="n">
        <v>187</v>
      </c>
      <c r="T41" s="376" t="n">
        <v>184</v>
      </c>
      <c r="U41" s="376" t="n">
        <v>187</v>
      </c>
      <c r="V41" s="376" t="n">
        <v>190</v>
      </c>
      <c r="W41" s="376" t="n">
        <v>191</v>
      </c>
      <c r="X41" s="377" t="s">
        <v>865</v>
      </c>
      <c r="Y41" s="377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6" t="n">
        <v>2949</v>
      </c>
      <c r="F42" s="376" t="n">
        <v>3064</v>
      </c>
      <c r="G42" s="376" t="n">
        <v>3173</v>
      </c>
      <c r="H42" s="376" t="n">
        <v>3313</v>
      </c>
      <c r="I42" s="376" t="n">
        <v>3376</v>
      </c>
      <c r="J42" s="376" t="n">
        <v>3276</v>
      </c>
      <c r="K42" s="376" t="n">
        <v>3151</v>
      </c>
      <c r="L42" s="376" t="n">
        <v>3056</v>
      </c>
      <c r="M42" s="376" t="n">
        <v>3011</v>
      </c>
      <c r="N42" s="376" t="n">
        <v>2920</v>
      </c>
      <c r="O42" s="376" t="n">
        <v>2749</v>
      </c>
      <c r="P42" s="376" t="n">
        <v>2591</v>
      </c>
      <c r="Q42" s="376" t="n">
        <v>2475</v>
      </c>
      <c r="R42" s="376" t="n">
        <v>2408</v>
      </c>
      <c r="S42" s="376" t="n">
        <v>2330</v>
      </c>
      <c r="T42" s="376" t="n">
        <v>2324</v>
      </c>
      <c r="U42" s="376" t="n">
        <v>2359</v>
      </c>
      <c r="V42" s="376" t="n">
        <v>2343</v>
      </c>
      <c r="W42" s="376" t="n">
        <v>2364</v>
      </c>
      <c r="X42" s="376" t="n">
        <v>2383</v>
      </c>
      <c r="Y42" s="376" t="n">
        <v>2428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6" t="n">
        <v>23576</v>
      </c>
      <c r="F43" s="376" t="n">
        <v>23893</v>
      </c>
      <c r="G43" s="376" t="n">
        <v>24059</v>
      </c>
      <c r="H43" s="376" t="n">
        <v>24397</v>
      </c>
      <c r="I43" s="376" t="n">
        <v>24736</v>
      </c>
      <c r="J43" s="376" t="n">
        <v>25102</v>
      </c>
      <c r="K43" s="376" t="n">
        <v>25370</v>
      </c>
      <c r="L43" s="376" t="n">
        <v>25883</v>
      </c>
      <c r="M43" s="376" t="n">
        <v>26577</v>
      </c>
      <c r="N43" s="376" t="n">
        <v>27326</v>
      </c>
      <c r="O43" s="376" t="n">
        <v>27634</v>
      </c>
      <c r="P43" s="376" t="n">
        <v>27754</v>
      </c>
      <c r="Q43" s="376" t="n">
        <v>27762</v>
      </c>
      <c r="R43" s="376" t="n">
        <v>28055</v>
      </c>
      <c r="S43" s="376" t="n">
        <v>28229</v>
      </c>
      <c r="T43" s="376" t="n">
        <v>28549</v>
      </c>
      <c r="U43" s="376" t="n">
        <v>29060</v>
      </c>
      <c r="V43" s="376" t="n">
        <v>29414</v>
      </c>
      <c r="W43" s="376" t="n">
        <v>29640</v>
      </c>
      <c r="X43" s="376" t="n">
        <v>29964</v>
      </c>
      <c r="Y43" s="376" t="n">
        <v>30331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6" t="n">
        <v>8659</v>
      </c>
      <c r="F44" s="376" t="n">
        <v>8677</v>
      </c>
      <c r="G44" s="376" t="n">
        <v>8659</v>
      </c>
      <c r="H44" s="376" t="n">
        <v>8630</v>
      </c>
      <c r="I44" s="376" t="n">
        <v>8633</v>
      </c>
      <c r="J44" s="376" t="n">
        <v>8658</v>
      </c>
      <c r="K44" s="376" t="n">
        <v>8688</v>
      </c>
      <c r="L44" s="376" t="n">
        <v>8800</v>
      </c>
      <c r="M44" s="376" t="n">
        <v>8958</v>
      </c>
      <c r="N44" s="376" t="n">
        <v>9180</v>
      </c>
      <c r="O44" s="376" t="n">
        <v>9208</v>
      </c>
      <c r="P44" s="376" t="n">
        <v>9170</v>
      </c>
      <c r="Q44" s="376" t="n">
        <v>9085</v>
      </c>
      <c r="R44" s="376" t="n">
        <v>9157</v>
      </c>
      <c r="S44" s="376" t="n">
        <v>9120</v>
      </c>
      <c r="T44" s="376" t="n">
        <v>9146</v>
      </c>
      <c r="U44" s="376" t="n">
        <v>9278</v>
      </c>
      <c r="V44" s="376" t="n">
        <v>9355</v>
      </c>
      <c r="W44" s="376" t="n">
        <v>9400</v>
      </c>
      <c r="X44" s="376" t="n">
        <v>9365</v>
      </c>
      <c r="Y44" s="376" t="n">
        <v>9503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6" t="n">
        <v>5532</v>
      </c>
      <c r="F45" s="376" t="n">
        <v>5551</v>
      </c>
      <c r="G45" s="376" t="n">
        <v>5557</v>
      </c>
      <c r="H45" s="376" t="n">
        <v>5574</v>
      </c>
      <c r="I45" s="376" t="n">
        <v>5614</v>
      </c>
      <c r="J45" s="376" t="n">
        <v>5658</v>
      </c>
      <c r="K45" s="376" t="n">
        <v>5703</v>
      </c>
      <c r="L45" s="376" t="n">
        <v>5749</v>
      </c>
      <c r="M45" s="376" t="n">
        <v>5809</v>
      </c>
      <c r="N45" s="376" t="n">
        <v>5928</v>
      </c>
      <c r="O45" s="376" t="n">
        <v>5910</v>
      </c>
      <c r="P45" s="376" t="n">
        <v>5866</v>
      </c>
      <c r="Q45" s="376" t="n">
        <v>5771</v>
      </c>
      <c r="R45" s="376" t="n">
        <v>5772</v>
      </c>
      <c r="S45" s="376" t="n">
        <v>5719</v>
      </c>
      <c r="T45" s="376" t="n">
        <v>5697</v>
      </c>
      <c r="U45" s="376" t="n">
        <v>5746</v>
      </c>
      <c r="V45" s="376" t="n">
        <v>5767</v>
      </c>
      <c r="W45" s="376" t="n">
        <v>5756</v>
      </c>
      <c r="X45" s="376" t="n">
        <v>5727</v>
      </c>
      <c r="Y45" s="376" t="n">
        <v>5792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6" t="n">
        <v>681</v>
      </c>
      <c r="F46" s="376" t="n">
        <v>671</v>
      </c>
      <c r="G46" s="376" t="n">
        <v>671</v>
      </c>
      <c r="H46" s="376" t="n">
        <v>672</v>
      </c>
      <c r="I46" s="376" t="n">
        <v>671</v>
      </c>
      <c r="J46" s="376" t="n">
        <v>679</v>
      </c>
      <c r="K46" s="376" t="n">
        <v>695</v>
      </c>
      <c r="L46" s="376" t="n">
        <v>712</v>
      </c>
      <c r="M46" s="376" t="n">
        <v>739</v>
      </c>
      <c r="N46" s="376" t="n">
        <v>763</v>
      </c>
      <c r="O46" s="376" t="n">
        <v>769</v>
      </c>
      <c r="P46" s="376" t="n">
        <v>780</v>
      </c>
      <c r="Q46" s="376" t="n">
        <v>787</v>
      </c>
      <c r="R46" s="376" t="n">
        <v>798</v>
      </c>
      <c r="S46" s="376" t="n">
        <v>796</v>
      </c>
      <c r="T46" s="376" t="n">
        <v>801</v>
      </c>
      <c r="U46" s="376" t="n">
        <v>812</v>
      </c>
      <c r="V46" s="376" t="n">
        <v>804</v>
      </c>
      <c r="W46" s="376" t="n">
        <v>786</v>
      </c>
      <c r="X46" s="377" t="s">
        <v>865</v>
      </c>
      <c r="Y46" s="377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6" t="n">
        <v>1857</v>
      </c>
      <c r="F47" s="376" t="n">
        <v>1865</v>
      </c>
      <c r="G47" s="376" t="n">
        <v>1851</v>
      </c>
      <c r="H47" s="376" t="n">
        <v>1822</v>
      </c>
      <c r="I47" s="376" t="n">
        <v>1827</v>
      </c>
      <c r="J47" s="376" t="n">
        <v>1835</v>
      </c>
      <c r="K47" s="376" t="n">
        <v>1836</v>
      </c>
      <c r="L47" s="376" t="n">
        <v>1833</v>
      </c>
      <c r="M47" s="376" t="n">
        <v>1821</v>
      </c>
      <c r="N47" s="376" t="n">
        <v>1840</v>
      </c>
      <c r="O47" s="376" t="n">
        <v>1829</v>
      </c>
      <c r="P47" s="376" t="n">
        <v>1790</v>
      </c>
      <c r="Q47" s="376" t="n">
        <v>1742</v>
      </c>
      <c r="R47" s="376" t="n">
        <v>1734</v>
      </c>
      <c r="S47" s="376" t="n">
        <v>1717</v>
      </c>
      <c r="T47" s="376" t="n">
        <v>1707</v>
      </c>
      <c r="U47" s="376" t="n">
        <v>1720</v>
      </c>
      <c r="V47" s="376" t="n">
        <v>1733</v>
      </c>
      <c r="W47" s="376" t="n">
        <v>1713</v>
      </c>
      <c r="X47" s="377" t="s">
        <v>865</v>
      </c>
      <c r="Y47" s="377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6" t="n">
        <v>2994</v>
      </c>
      <c r="F48" s="376" t="n">
        <v>3015</v>
      </c>
      <c r="G48" s="376" t="n">
        <v>3035</v>
      </c>
      <c r="H48" s="376" t="n">
        <v>3080</v>
      </c>
      <c r="I48" s="376" t="n">
        <v>3116</v>
      </c>
      <c r="J48" s="376" t="n">
        <v>3144</v>
      </c>
      <c r="K48" s="376" t="n">
        <v>3172</v>
      </c>
      <c r="L48" s="376" t="n">
        <v>3204</v>
      </c>
      <c r="M48" s="376" t="n">
        <v>3249</v>
      </c>
      <c r="N48" s="376" t="n">
        <v>3325</v>
      </c>
      <c r="O48" s="376" t="n">
        <v>3312</v>
      </c>
      <c r="P48" s="376" t="n">
        <v>3296</v>
      </c>
      <c r="Q48" s="376" t="n">
        <v>3242</v>
      </c>
      <c r="R48" s="376" t="n">
        <v>3240</v>
      </c>
      <c r="S48" s="376" t="n">
        <v>3206</v>
      </c>
      <c r="T48" s="376" t="n">
        <v>3189</v>
      </c>
      <c r="U48" s="376" t="n">
        <v>3214</v>
      </c>
      <c r="V48" s="376" t="n">
        <v>3230</v>
      </c>
      <c r="W48" s="376" t="n">
        <v>3257</v>
      </c>
      <c r="X48" s="377" t="s">
        <v>865</v>
      </c>
      <c r="Y48" s="377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6" t="n">
        <v>2116</v>
      </c>
      <c r="F49" s="376" t="n">
        <v>2078</v>
      </c>
      <c r="G49" s="376" t="n">
        <v>2023</v>
      </c>
      <c r="H49" s="376" t="n">
        <v>1959</v>
      </c>
      <c r="I49" s="376" t="n">
        <v>1897</v>
      </c>
      <c r="J49" s="376" t="n">
        <v>1841</v>
      </c>
      <c r="K49" s="376" t="n">
        <v>1790</v>
      </c>
      <c r="L49" s="376" t="n">
        <v>1808</v>
      </c>
      <c r="M49" s="376" t="n">
        <v>1832</v>
      </c>
      <c r="N49" s="376" t="n">
        <v>1883</v>
      </c>
      <c r="O49" s="376" t="n">
        <v>1900</v>
      </c>
      <c r="P49" s="376" t="n">
        <v>1885</v>
      </c>
      <c r="Q49" s="376" t="n">
        <v>1881</v>
      </c>
      <c r="R49" s="376" t="n">
        <v>1889</v>
      </c>
      <c r="S49" s="376" t="n">
        <v>1889</v>
      </c>
      <c r="T49" s="376" t="n">
        <v>1918</v>
      </c>
      <c r="U49" s="376" t="n">
        <v>1959</v>
      </c>
      <c r="V49" s="376" t="n">
        <v>1985</v>
      </c>
      <c r="W49" s="376" t="n">
        <v>1981</v>
      </c>
      <c r="X49" s="376" t="n">
        <v>1959</v>
      </c>
      <c r="Y49" s="376" t="n">
        <v>2004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6" t="n">
        <v>1054</v>
      </c>
      <c r="F50" s="376" t="n">
        <v>1018</v>
      </c>
      <c r="G50" s="376" t="n">
        <v>982</v>
      </c>
      <c r="H50" s="376" t="n">
        <v>947</v>
      </c>
      <c r="I50" s="376" t="n">
        <v>930</v>
      </c>
      <c r="J50" s="376" t="n">
        <v>904</v>
      </c>
      <c r="K50" s="376" t="n">
        <v>873</v>
      </c>
      <c r="L50" s="376" t="n">
        <v>885</v>
      </c>
      <c r="M50" s="376" t="n">
        <v>828</v>
      </c>
      <c r="N50" s="376" t="n">
        <v>846</v>
      </c>
      <c r="O50" s="376" t="n">
        <v>841</v>
      </c>
      <c r="P50" s="376" t="n">
        <v>835</v>
      </c>
      <c r="Q50" s="376" t="n">
        <v>834</v>
      </c>
      <c r="R50" s="376" t="n">
        <v>831</v>
      </c>
      <c r="S50" s="376" t="n">
        <v>822</v>
      </c>
      <c r="T50" s="376" t="n">
        <v>830</v>
      </c>
      <c r="U50" s="376" t="n">
        <v>848</v>
      </c>
      <c r="V50" s="376" t="n">
        <v>850</v>
      </c>
      <c r="W50" s="376" t="n">
        <v>864</v>
      </c>
      <c r="X50" s="377" t="s">
        <v>865</v>
      </c>
      <c r="Y50" s="377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6" t="n">
        <v>46</v>
      </c>
      <c r="F51" s="376" t="n">
        <v>44</v>
      </c>
      <c r="G51" s="376" t="n">
        <v>39</v>
      </c>
      <c r="H51" s="376" t="n">
        <v>36</v>
      </c>
      <c r="I51" s="376" t="n">
        <v>34</v>
      </c>
      <c r="J51" s="376" t="n">
        <v>32</v>
      </c>
      <c r="K51" s="376" t="n">
        <v>31</v>
      </c>
      <c r="L51" s="376" t="n">
        <v>31</v>
      </c>
      <c r="M51" s="376" t="n">
        <v>31</v>
      </c>
      <c r="N51" s="376" t="n">
        <v>29</v>
      </c>
      <c r="O51" s="376" t="n">
        <v>28</v>
      </c>
      <c r="P51" s="376" t="n">
        <v>27</v>
      </c>
      <c r="Q51" s="376" t="n">
        <v>26</v>
      </c>
      <c r="R51" s="376" t="n">
        <v>26</v>
      </c>
      <c r="S51" s="376" t="n">
        <v>29</v>
      </c>
      <c r="T51" s="376" t="n">
        <v>31</v>
      </c>
      <c r="U51" s="376" t="n">
        <v>31</v>
      </c>
      <c r="V51" s="376" t="n">
        <v>33</v>
      </c>
      <c r="W51" s="376" t="n">
        <v>32</v>
      </c>
      <c r="X51" s="377" t="s">
        <v>865</v>
      </c>
      <c r="Y51" s="377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6" t="n">
        <v>55</v>
      </c>
      <c r="F52" s="376" t="n">
        <v>56</v>
      </c>
      <c r="G52" s="376" t="n">
        <v>54</v>
      </c>
      <c r="H52" s="376" t="n">
        <v>53</v>
      </c>
      <c r="I52" s="376" t="n">
        <v>49</v>
      </c>
      <c r="J52" s="376" t="n">
        <v>49</v>
      </c>
      <c r="K52" s="376" t="n">
        <v>49</v>
      </c>
      <c r="L52" s="376" t="n">
        <v>49</v>
      </c>
      <c r="M52" s="376" t="n">
        <v>51</v>
      </c>
      <c r="N52" s="376" t="n">
        <v>55</v>
      </c>
      <c r="O52" s="376" t="n">
        <v>56</v>
      </c>
      <c r="P52" s="376" t="n">
        <v>55</v>
      </c>
      <c r="Q52" s="376" t="n">
        <v>57</v>
      </c>
      <c r="R52" s="376" t="n">
        <v>58</v>
      </c>
      <c r="S52" s="376" t="n">
        <v>60</v>
      </c>
      <c r="T52" s="376" t="n">
        <v>62</v>
      </c>
      <c r="U52" s="376" t="n">
        <v>62</v>
      </c>
      <c r="V52" s="376" t="n">
        <v>64</v>
      </c>
      <c r="W52" s="376" t="n">
        <v>63</v>
      </c>
      <c r="X52" s="377" t="s">
        <v>865</v>
      </c>
      <c r="Y52" s="377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6" t="n">
        <v>476</v>
      </c>
      <c r="F53" s="376" t="n">
        <v>481</v>
      </c>
      <c r="G53" s="376" t="n">
        <v>476</v>
      </c>
      <c r="H53" s="376" t="n">
        <v>473</v>
      </c>
      <c r="I53" s="376" t="n">
        <v>460</v>
      </c>
      <c r="J53" s="376" t="n">
        <v>455</v>
      </c>
      <c r="K53" s="376" t="n">
        <v>456</v>
      </c>
      <c r="L53" s="376" t="n">
        <v>469</v>
      </c>
      <c r="M53" s="376" t="n">
        <v>552</v>
      </c>
      <c r="N53" s="376" t="n">
        <v>569</v>
      </c>
      <c r="O53" s="376" t="n">
        <v>575</v>
      </c>
      <c r="P53" s="376" t="n">
        <v>573</v>
      </c>
      <c r="Q53" s="376" t="n">
        <v>579</v>
      </c>
      <c r="R53" s="376" t="n">
        <v>587</v>
      </c>
      <c r="S53" s="376" t="n">
        <v>589</v>
      </c>
      <c r="T53" s="376" t="n">
        <v>602</v>
      </c>
      <c r="U53" s="376" t="n">
        <v>619</v>
      </c>
      <c r="V53" s="376" t="n">
        <v>630</v>
      </c>
      <c r="W53" s="376" t="n">
        <v>611</v>
      </c>
      <c r="X53" s="377" t="s">
        <v>865</v>
      </c>
      <c r="Y53" s="377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6" t="n">
        <v>485</v>
      </c>
      <c r="F54" s="376" t="n">
        <v>479</v>
      </c>
      <c r="G54" s="376" t="n">
        <v>472</v>
      </c>
      <c r="H54" s="376" t="n">
        <v>450</v>
      </c>
      <c r="I54" s="376" t="n">
        <v>424</v>
      </c>
      <c r="J54" s="376" t="n">
        <v>401</v>
      </c>
      <c r="K54" s="376" t="n">
        <v>381</v>
      </c>
      <c r="L54" s="376" t="n">
        <v>374</v>
      </c>
      <c r="M54" s="376" t="n">
        <v>370</v>
      </c>
      <c r="N54" s="376" t="n">
        <v>384</v>
      </c>
      <c r="O54" s="376" t="n">
        <v>400</v>
      </c>
      <c r="P54" s="376" t="n">
        <v>395</v>
      </c>
      <c r="Q54" s="376" t="n">
        <v>385</v>
      </c>
      <c r="R54" s="376" t="n">
        <v>387</v>
      </c>
      <c r="S54" s="376" t="n">
        <v>389</v>
      </c>
      <c r="T54" s="376" t="n">
        <v>393</v>
      </c>
      <c r="U54" s="376" t="n">
        <v>399</v>
      </c>
      <c r="V54" s="376" t="n">
        <v>408</v>
      </c>
      <c r="W54" s="376" t="n">
        <v>411</v>
      </c>
      <c r="X54" s="377" t="s">
        <v>865</v>
      </c>
      <c r="Y54" s="377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6" t="n">
        <v>1011</v>
      </c>
      <c r="F55" s="376" t="n">
        <v>1048</v>
      </c>
      <c r="G55" s="376" t="n">
        <v>1079</v>
      </c>
      <c r="H55" s="376" t="n">
        <v>1097</v>
      </c>
      <c r="I55" s="376" t="n">
        <v>1122</v>
      </c>
      <c r="J55" s="376" t="n">
        <v>1159</v>
      </c>
      <c r="K55" s="376" t="n">
        <v>1195</v>
      </c>
      <c r="L55" s="376" t="n">
        <v>1243</v>
      </c>
      <c r="M55" s="376" t="n">
        <v>1317</v>
      </c>
      <c r="N55" s="376" t="n">
        <v>1369</v>
      </c>
      <c r="O55" s="376" t="n">
        <v>1398</v>
      </c>
      <c r="P55" s="376" t="n">
        <v>1419</v>
      </c>
      <c r="Q55" s="376" t="n">
        <v>1433</v>
      </c>
      <c r="R55" s="376" t="n">
        <v>1496</v>
      </c>
      <c r="S55" s="376" t="n">
        <v>1512</v>
      </c>
      <c r="T55" s="376" t="n">
        <v>1531</v>
      </c>
      <c r="U55" s="376" t="n">
        <v>1573</v>
      </c>
      <c r="V55" s="376" t="n">
        <v>1603</v>
      </c>
      <c r="W55" s="376" t="n">
        <v>1663</v>
      </c>
      <c r="X55" s="376" t="n">
        <v>1679</v>
      </c>
      <c r="Y55" s="376" t="n">
        <v>170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6" t="n">
        <v>1047</v>
      </c>
      <c r="F56" s="376" t="n">
        <v>1049</v>
      </c>
      <c r="G56" s="376" t="n">
        <v>1043</v>
      </c>
      <c r="H56" s="376" t="n">
        <v>1043</v>
      </c>
      <c r="I56" s="376" t="n">
        <v>1034</v>
      </c>
      <c r="J56" s="376" t="n">
        <v>1031</v>
      </c>
      <c r="K56" s="376" t="n">
        <v>1035</v>
      </c>
      <c r="L56" s="376" t="n">
        <v>1063</v>
      </c>
      <c r="M56" s="376" t="n">
        <v>1083</v>
      </c>
      <c r="N56" s="376" t="n">
        <v>1167</v>
      </c>
      <c r="O56" s="376" t="n">
        <v>1220</v>
      </c>
      <c r="P56" s="376" t="n">
        <v>1223</v>
      </c>
      <c r="Q56" s="376" t="n">
        <v>1209</v>
      </c>
      <c r="R56" s="376" t="n">
        <v>1221</v>
      </c>
      <c r="S56" s="376" t="n">
        <v>1236</v>
      </c>
      <c r="T56" s="376" t="n">
        <v>1250</v>
      </c>
      <c r="U56" s="376" t="n">
        <v>1275</v>
      </c>
      <c r="V56" s="376" t="n">
        <v>1258</v>
      </c>
      <c r="W56" s="376" t="n">
        <v>1235</v>
      </c>
      <c r="X56" s="376" t="n">
        <v>1219</v>
      </c>
      <c r="Y56" s="376" t="n">
        <v>1231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6" t="n">
        <v>442</v>
      </c>
      <c r="F57" s="376" t="n">
        <v>439</v>
      </c>
      <c r="G57" s="376" t="n">
        <v>433</v>
      </c>
      <c r="H57" s="376" t="n">
        <v>431</v>
      </c>
      <c r="I57" s="376" t="n">
        <v>428</v>
      </c>
      <c r="J57" s="376" t="n">
        <v>430</v>
      </c>
      <c r="K57" s="376" t="n">
        <v>443</v>
      </c>
      <c r="L57" s="376" t="n">
        <v>453</v>
      </c>
      <c r="M57" s="376" t="n">
        <v>434</v>
      </c>
      <c r="N57" s="376" t="n">
        <v>454</v>
      </c>
      <c r="O57" s="376" t="n">
        <v>456</v>
      </c>
      <c r="P57" s="376" t="n">
        <v>452</v>
      </c>
      <c r="Q57" s="376" t="n">
        <v>444</v>
      </c>
      <c r="R57" s="376" t="n">
        <v>446</v>
      </c>
      <c r="S57" s="376" t="n">
        <v>448</v>
      </c>
      <c r="T57" s="376" t="n">
        <v>441</v>
      </c>
      <c r="U57" s="376" t="n">
        <v>441</v>
      </c>
      <c r="V57" s="376" t="n">
        <v>407</v>
      </c>
      <c r="W57" s="376" t="n">
        <v>410</v>
      </c>
      <c r="X57" s="377" t="s">
        <v>865</v>
      </c>
      <c r="Y57" s="377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6" t="n">
        <v>351</v>
      </c>
      <c r="F58" s="376" t="n">
        <v>346</v>
      </c>
      <c r="G58" s="376" t="n">
        <v>339</v>
      </c>
      <c r="H58" s="376" t="n">
        <v>334</v>
      </c>
      <c r="I58" s="376" t="n">
        <v>329</v>
      </c>
      <c r="J58" s="376" t="n">
        <v>328</v>
      </c>
      <c r="K58" s="376" t="n">
        <v>337</v>
      </c>
      <c r="L58" s="376" t="n">
        <v>341</v>
      </c>
      <c r="M58" s="376" t="n">
        <v>317</v>
      </c>
      <c r="N58" s="376" t="n">
        <v>329</v>
      </c>
      <c r="O58" s="376" t="n">
        <v>328</v>
      </c>
      <c r="P58" s="376" t="n">
        <v>321</v>
      </c>
      <c r="Q58" s="376" t="n">
        <v>314</v>
      </c>
      <c r="R58" s="376" t="n">
        <v>313</v>
      </c>
      <c r="S58" s="376" t="n">
        <v>315</v>
      </c>
      <c r="T58" s="376" t="n">
        <v>307</v>
      </c>
      <c r="U58" s="376" t="n">
        <v>304</v>
      </c>
      <c r="V58" s="376" t="n">
        <v>269</v>
      </c>
      <c r="W58" s="376" t="n">
        <v>268</v>
      </c>
      <c r="X58" s="377" t="s">
        <v>865</v>
      </c>
      <c r="Y58" s="377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6" t="n">
        <v>91</v>
      </c>
      <c r="F59" s="376" t="n">
        <v>93</v>
      </c>
      <c r="G59" s="376" t="n">
        <v>94</v>
      </c>
      <c r="H59" s="376" t="n">
        <v>97</v>
      </c>
      <c r="I59" s="376" t="n">
        <v>99</v>
      </c>
      <c r="J59" s="376" t="n">
        <v>102</v>
      </c>
      <c r="K59" s="376" t="n">
        <v>106</v>
      </c>
      <c r="L59" s="376" t="n">
        <v>112</v>
      </c>
      <c r="M59" s="376" t="n">
        <v>117</v>
      </c>
      <c r="N59" s="376" t="n">
        <v>125</v>
      </c>
      <c r="O59" s="376" t="n">
        <v>128</v>
      </c>
      <c r="P59" s="376" t="n">
        <v>131</v>
      </c>
      <c r="Q59" s="376" t="n">
        <v>130</v>
      </c>
      <c r="R59" s="376" t="n">
        <v>133</v>
      </c>
      <c r="S59" s="376" t="n">
        <v>133</v>
      </c>
      <c r="T59" s="376" t="n">
        <v>134</v>
      </c>
      <c r="U59" s="376" t="n">
        <v>137</v>
      </c>
      <c r="V59" s="376" t="n">
        <v>138</v>
      </c>
      <c r="W59" s="376" t="n">
        <v>142</v>
      </c>
      <c r="X59" s="377" t="s">
        <v>865</v>
      </c>
      <c r="Y59" s="377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6" t="n">
        <v>319</v>
      </c>
      <c r="F60" s="376" t="n">
        <v>312</v>
      </c>
      <c r="G60" s="376" t="n">
        <v>306</v>
      </c>
      <c r="H60" s="376" t="n">
        <v>295</v>
      </c>
      <c r="I60" s="376" t="n">
        <v>279</v>
      </c>
      <c r="J60" s="376" t="n">
        <v>262</v>
      </c>
      <c r="K60" s="376" t="n">
        <v>242</v>
      </c>
      <c r="L60" s="376" t="n">
        <v>230</v>
      </c>
      <c r="M60" s="376" t="n">
        <v>219</v>
      </c>
      <c r="N60" s="376" t="n">
        <v>217</v>
      </c>
      <c r="O60" s="376" t="n">
        <v>220</v>
      </c>
      <c r="P60" s="376" t="n">
        <v>213</v>
      </c>
      <c r="Q60" s="376" t="n">
        <v>203</v>
      </c>
      <c r="R60" s="376" t="n">
        <v>196</v>
      </c>
      <c r="S60" s="376" t="n">
        <v>193</v>
      </c>
      <c r="T60" s="376" t="n">
        <v>192</v>
      </c>
      <c r="U60" s="376" t="n">
        <v>196</v>
      </c>
      <c r="V60" s="376" t="n">
        <v>190</v>
      </c>
      <c r="W60" s="376" t="n">
        <v>168</v>
      </c>
      <c r="X60" s="377" t="s">
        <v>865</v>
      </c>
      <c r="Y60" s="377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6" t="n">
        <v>286</v>
      </c>
      <c r="F61" s="376" t="n">
        <v>298</v>
      </c>
      <c r="G61" s="376" t="n">
        <v>304</v>
      </c>
      <c r="H61" s="376" t="n">
        <v>317</v>
      </c>
      <c r="I61" s="376" t="n">
        <v>327</v>
      </c>
      <c r="J61" s="376" t="n">
        <v>339</v>
      </c>
      <c r="K61" s="376" t="n">
        <v>350</v>
      </c>
      <c r="L61" s="376" t="n">
        <v>380</v>
      </c>
      <c r="M61" s="376" t="n">
        <v>430</v>
      </c>
      <c r="N61" s="376" t="n">
        <v>496</v>
      </c>
      <c r="O61" s="376" t="n">
        <v>544</v>
      </c>
      <c r="P61" s="376" t="n">
        <v>558</v>
      </c>
      <c r="Q61" s="376" t="n">
        <v>562</v>
      </c>
      <c r="R61" s="376" t="n">
        <v>579</v>
      </c>
      <c r="S61" s="376" t="n">
        <v>595</v>
      </c>
      <c r="T61" s="376" t="n">
        <v>617</v>
      </c>
      <c r="U61" s="376" t="n">
        <v>638</v>
      </c>
      <c r="V61" s="376" t="n">
        <v>661</v>
      </c>
      <c r="W61" s="376" t="n">
        <v>657</v>
      </c>
      <c r="X61" s="377" t="s">
        <v>865</v>
      </c>
      <c r="Y61" s="377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6" t="n">
        <v>1208</v>
      </c>
      <c r="F62" s="376" t="n">
        <v>1248</v>
      </c>
      <c r="G62" s="376" t="n">
        <v>1272</v>
      </c>
      <c r="H62" s="376" t="n">
        <v>1278</v>
      </c>
      <c r="I62" s="376" t="n">
        <v>1263</v>
      </c>
      <c r="J62" s="376" t="n">
        <v>1251</v>
      </c>
      <c r="K62" s="376" t="n">
        <v>1247</v>
      </c>
      <c r="L62" s="376" t="n">
        <v>1254</v>
      </c>
      <c r="M62" s="376" t="n">
        <v>1265</v>
      </c>
      <c r="N62" s="376" t="n">
        <v>1284</v>
      </c>
      <c r="O62" s="376" t="n">
        <v>1290</v>
      </c>
      <c r="P62" s="376" t="n">
        <v>1291</v>
      </c>
      <c r="Q62" s="376" t="n">
        <v>1270</v>
      </c>
      <c r="R62" s="376" t="n">
        <v>1262</v>
      </c>
      <c r="S62" s="376" t="n">
        <v>1257</v>
      </c>
      <c r="T62" s="376" t="n">
        <v>1253</v>
      </c>
      <c r="U62" s="376" t="n">
        <v>1225</v>
      </c>
      <c r="V62" s="376" t="n">
        <v>1218</v>
      </c>
      <c r="W62" s="376" t="n">
        <v>1229</v>
      </c>
      <c r="X62" s="376" t="n">
        <v>1227</v>
      </c>
      <c r="Y62" s="376" t="n">
        <v>1227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6" t="n">
        <v>756</v>
      </c>
      <c r="F63" s="376" t="n">
        <v>776</v>
      </c>
      <c r="G63" s="376" t="n">
        <v>789</v>
      </c>
      <c r="H63" s="376" t="n">
        <v>795</v>
      </c>
      <c r="I63" s="376" t="n">
        <v>796</v>
      </c>
      <c r="J63" s="376" t="n">
        <v>790</v>
      </c>
      <c r="K63" s="376" t="n">
        <v>786</v>
      </c>
      <c r="L63" s="376" t="n">
        <v>783</v>
      </c>
      <c r="M63" s="376" t="n">
        <v>782</v>
      </c>
      <c r="N63" s="376" t="n">
        <v>789</v>
      </c>
      <c r="O63" s="376" t="n">
        <v>789</v>
      </c>
      <c r="P63" s="376" t="n">
        <v>779</v>
      </c>
      <c r="Q63" s="376" t="n">
        <v>751</v>
      </c>
      <c r="R63" s="376" t="n">
        <v>730</v>
      </c>
      <c r="S63" s="376" t="n">
        <v>720</v>
      </c>
      <c r="T63" s="376" t="n">
        <v>713</v>
      </c>
      <c r="U63" s="376" t="n">
        <v>700</v>
      </c>
      <c r="V63" s="376" t="n">
        <v>696</v>
      </c>
      <c r="W63" s="376" t="n">
        <v>693</v>
      </c>
      <c r="X63" s="377" t="s">
        <v>865</v>
      </c>
      <c r="Y63" s="377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6" t="n">
        <v>233</v>
      </c>
      <c r="F64" s="376" t="n">
        <v>242</v>
      </c>
      <c r="G64" s="376" t="n">
        <v>245</v>
      </c>
      <c r="H64" s="376" t="n">
        <v>242</v>
      </c>
      <c r="I64" s="376" t="n">
        <v>236</v>
      </c>
      <c r="J64" s="376" t="n">
        <v>233</v>
      </c>
      <c r="K64" s="376" t="n">
        <v>231</v>
      </c>
      <c r="L64" s="376" t="n">
        <v>231</v>
      </c>
      <c r="M64" s="376" t="n">
        <v>231</v>
      </c>
      <c r="N64" s="376" t="n">
        <v>232</v>
      </c>
      <c r="O64" s="376" t="n">
        <v>234</v>
      </c>
      <c r="P64" s="376" t="n">
        <v>242</v>
      </c>
      <c r="Q64" s="376" t="n">
        <v>242</v>
      </c>
      <c r="R64" s="376" t="n">
        <v>237</v>
      </c>
      <c r="S64" s="376" t="n">
        <v>232</v>
      </c>
      <c r="T64" s="376" t="n">
        <v>223</v>
      </c>
      <c r="U64" s="376" t="n">
        <v>208</v>
      </c>
      <c r="V64" s="376" t="n">
        <v>198</v>
      </c>
      <c r="W64" s="376" t="n">
        <v>197</v>
      </c>
      <c r="X64" s="377" t="s">
        <v>865</v>
      </c>
      <c r="Y64" s="377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6" t="n">
        <v>219</v>
      </c>
      <c r="F65" s="376" t="n">
        <v>230</v>
      </c>
      <c r="G65" s="376" t="n">
        <v>238</v>
      </c>
      <c r="H65" s="376" t="n">
        <v>241</v>
      </c>
      <c r="I65" s="376" t="n">
        <v>231</v>
      </c>
      <c r="J65" s="376" t="n">
        <v>228</v>
      </c>
      <c r="K65" s="376" t="n">
        <v>230</v>
      </c>
      <c r="L65" s="376" t="n">
        <v>240</v>
      </c>
      <c r="M65" s="376" t="n">
        <v>252</v>
      </c>
      <c r="N65" s="376" t="n">
        <v>263</v>
      </c>
      <c r="O65" s="376" t="n">
        <v>267</v>
      </c>
      <c r="P65" s="376" t="n">
        <v>270</v>
      </c>
      <c r="Q65" s="376" t="n">
        <v>277</v>
      </c>
      <c r="R65" s="376" t="n">
        <v>295</v>
      </c>
      <c r="S65" s="376" t="n">
        <v>305</v>
      </c>
      <c r="T65" s="376" t="n">
        <v>317</v>
      </c>
      <c r="U65" s="376" t="n">
        <v>317</v>
      </c>
      <c r="V65" s="376" t="n">
        <v>324</v>
      </c>
      <c r="W65" s="376" t="n">
        <v>339</v>
      </c>
      <c r="X65" s="377" t="s">
        <v>865</v>
      </c>
      <c r="Y65" s="377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6" t="n">
        <v>243</v>
      </c>
      <c r="F66" s="376" t="n">
        <v>259</v>
      </c>
      <c r="G66" s="376" t="n">
        <v>277</v>
      </c>
      <c r="H66" s="376" t="n">
        <v>296</v>
      </c>
      <c r="I66" s="376" t="n">
        <v>317</v>
      </c>
      <c r="J66" s="376" t="n">
        <v>329</v>
      </c>
      <c r="K66" s="376" t="n">
        <v>358</v>
      </c>
      <c r="L66" s="376" t="n">
        <v>390</v>
      </c>
      <c r="M66" s="376" t="n">
        <v>413</v>
      </c>
      <c r="N66" s="376" t="n">
        <v>425</v>
      </c>
      <c r="O66" s="376" t="n">
        <v>422</v>
      </c>
      <c r="P66" s="376" t="n">
        <v>424</v>
      </c>
      <c r="Q66" s="376" t="n">
        <v>424</v>
      </c>
      <c r="R66" s="376" t="n">
        <v>432</v>
      </c>
      <c r="S66" s="376" t="n">
        <v>436</v>
      </c>
      <c r="T66" s="376" t="n">
        <v>443</v>
      </c>
      <c r="U66" s="376" t="n">
        <v>443</v>
      </c>
      <c r="V66" s="376" t="n">
        <v>439</v>
      </c>
      <c r="W66" s="376" t="n">
        <v>428</v>
      </c>
      <c r="X66" s="376" t="n">
        <v>430</v>
      </c>
      <c r="Y66" s="376" t="n">
        <v>43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6" t="n">
        <v>2467</v>
      </c>
      <c r="F67" s="376" t="n">
        <v>2518</v>
      </c>
      <c r="G67" s="376" t="n">
        <v>2590</v>
      </c>
      <c r="H67" s="376" t="n">
        <v>2720</v>
      </c>
      <c r="I67" s="376" t="n">
        <v>2852</v>
      </c>
      <c r="J67" s="376" t="n">
        <v>2982</v>
      </c>
      <c r="K67" s="376" t="n">
        <v>3113</v>
      </c>
      <c r="L67" s="376" t="n">
        <v>3317</v>
      </c>
      <c r="M67" s="376" t="n">
        <v>3587</v>
      </c>
      <c r="N67" s="376" t="n">
        <v>3835</v>
      </c>
      <c r="O67" s="376" t="n">
        <v>3956</v>
      </c>
      <c r="P67" s="376" t="n">
        <v>3996</v>
      </c>
      <c r="Q67" s="376" t="n">
        <v>4073</v>
      </c>
      <c r="R67" s="376" t="n">
        <v>4208</v>
      </c>
      <c r="S67" s="376" t="n">
        <v>4317</v>
      </c>
      <c r="T67" s="376" t="n">
        <v>4523</v>
      </c>
      <c r="U67" s="376" t="n">
        <v>4763</v>
      </c>
      <c r="V67" s="376" t="n">
        <v>4943</v>
      </c>
      <c r="W67" s="376" t="n">
        <v>4913</v>
      </c>
      <c r="X67" s="376" t="n">
        <v>5116</v>
      </c>
      <c r="Y67" s="376" t="n">
        <v>5348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6" t="n">
        <v>1213</v>
      </c>
      <c r="F68" s="376" t="n">
        <v>1276</v>
      </c>
      <c r="G68" s="376" t="n">
        <v>1336</v>
      </c>
      <c r="H68" s="376" t="n">
        <v>1400</v>
      </c>
      <c r="I68" s="376" t="n">
        <v>1464</v>
      </c>
      <c r="J68" s="376" t="n">
        <v>1539</v>
      </c>
      <c r="K68" s="376" t="n">
        <v>1590</v>
      </c>
      <c r="L68" s="376" t="n">
        <v>1675</v>
      </c>
      <c r="M68" s="376" t="n">
        <v>1795</v>
      </c>
      <c r="N68" s="376" t="n">
        <v>1903</v>
      </c>
      <c r="O68" s="376" t="n">
        <v>1974</v>
      </c>
      <c r="P68" s="376" t="n">
        <v>2019</v>
      </c>
      <c r="Q68" s="376" t="n">
        <v>2061</v>
      </c>
      <c r="R68" s="376" t="n">
        <v>2105</v>
      </c>
      <c r="S68" s="376" t="n">
        <v>2126</v>
      </c>
      <c r="T68" s="376" t="n">
        <v>2173</v>
      </c>
      <c r="U68" s="376" t="n">
        <v>2245</v>
      </c>
      <c r="V68" s="376" t="n">
        <v>2331</v>
      </c>
      <c r="W68" s="376" t="n">
        <v>2361</v>
      </c>
      <c r="X68" s="376" t="n">
        <v>2395</v>
      </c>
      <c r="Y68" s="377" t="s">
        <v>865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6" t="n">
        <v>877</v>
      </c>
      <c r="F69" s="376" t="n">
        <v>928</v>
      </c>
      <c r="G69" s="376" t="n">
        <v>972</v>
      </c>
      <c r="H69" s="376" t="n">
        <v>1018</v>
      </c>
      <c r="I69" s="376" t="n">
        <v>1061</v>
      </c>
      <c r="J69" s="376" t="n">
        <v>1111</v>
      </c>
      <c r="K69" s="376" t="n">
        <v>1144</v>
      </c>
      <c r="L69" s="376" t="n">
        <v>1201</v>
      </c>
      <c r="M69" s="376" t="n">
        <v>1291</v>
      </c>
      <c r="N69" s="376" t="n">
        <v>1372</v>
      </c>
      <c r="O69" s="376" t="n">
        <v>1427</v>
      </c>
      <c r="P69" s="376" t="n">
        <v>1456</v>
      </c>
      <c r="Q69" s="376" t="n">
        <v>1481</v>
      </c>
      <c r="R69" s="376" t="n">
        <v>1507</v>
      </c>
      <c r="S69" s="376" t="n">
        <v>1521</v>
      </c>
      <c r="T69" s="376" t="n">
        <v>1551</v>
      </c>
      <c r="U69" s="376" t="n">
        <v>1602</v>
      </c>
      <c r="V69" s="376" t="n">
        <v>1677</v>
      </c>
      <c r="W69" s="376" t="n">
        <v>1712</v>
      </c>
      <c r="X69" s="377" t="s">
        <v>865</v>
      </c>
      <c r="Y69" s="377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6" t="n">
        <v>580</v>
      </c>
      <c r="F70" s="376" t="n">
        <v>615</v>
      </c>
      <c r="G70" s="376" t="n">
        <v>644</v>
      </c>
      <c r="H70" s="376" t="n">
        <v>674</v>
      </c>
      <c r="I70" s="376" t="n">
        <v>704</v>
      </c>
      <c r="J70" s="376" t="n">
        <v>737</v>
      </c>
      <c r="K70" s="376" t="n">
        <v>760</v>
      </c>
      <c r="L70" s="376" t="n">
        <v>798</v>
      </c>
      <c r="M70" s="376" t="n">
        <v>859</v>
      </c>
      <c r="N70" s="376" t="n">
        <v>914</v>
      </c>
      <c r="O70" s="376" t="n">
        <v>950</v>
      </c>
      <c r="P70" s="376" t="n">
        <v>970</v>
      </c>
      <c r="Q70" s="376" t="n">
        <v>986</v>
      </c>
      <c r="R70" s="376" t="n">
        <v>1004</v>
      </c>
      <c r="S70" s="376" t="n">
        <v>1013</v>
      </c>
      <c r="T70" s="376" t="n">
        <v>1034</v>
      </c>
      <c r="U70" s="376" t="n">
        <v>1068</v>
      </c>
      <c r="V70" s="376" t="n">
        <v>1118</v>
      </c>
      <c r="W70" s="376" t="n">
        <v>1154</v>
      </c>
      <c r="X70" s="377" t="s">
        <v>865</v>
      </c>
      <c r="Y70" s="377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6" t="n">
        <v>297</v>
      </c>
      <c r="F71" s="376" t="n">
        <v>313</v>
      </c>
      <c r="G71" s="376" t="n">
        <v>328</v>
      </c>
      <c r="H71" s="376" t="n">
        <v>344</v>
      </c>
      <c r="I71" s="376" t="n">
        <v>357</v>
      </c>
      <c r="J71" s="376" t="n">
        <v>374</v>
      </c>
      <c r="K71" s="376" t="n">
        <v>384</v>
      </c>
      <c r="L71" s="376" t="n">
        <v>403</v>
      </c>
      <c r="M71" s="376" t="n">
        <v>432</v>
      </c>
      <c r="N71" s="376" t="n">
        <v>458</v>
      </c>
      <c r="O71" s="376" t="n">
        <v>477</v>
      </c>
      <c r="P71" s="376" t="n">
        <v>486</v>
      </c>
      <c r="Q71" s="376" t="n">
        <v>495</v>
      </c>
      <c r="R71" s="376" t="n">
        <v>503</v>
      </c>
      <c r="S71" s="376" t="n">
        <v>508</v>
      </c>
      <c r="T71" s="376" t="n">
        <v>517</v>
      </c>
      <c r="U71" s="376" t="n">
        <v>534</v>
      </c>
      <c r="V71" s="376" t="n">
        <v>559</v>
      </c>
      <c r="W71" s="376" t="n">
        <v>558</v>
      </c>
      <c r="X71" s="377" t="s">
        <v>865</v>
      </c>
      <c r="Y71" s="377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6" t="n">
        <v>117</v>
      </c>
      <c r="F72" s="376" t="n">
        <v>119</v>
      </c>
      <c r="G72" s="376" t="n">
        <v>120</v>
      </c>
      <c r="H72" s="376" t="n">
        <v>120</v>
      </c>
      <c r="I72" s="376" t="n">
        <v>123</v>
      </c>
      <c r="J72" s="376" t="n">
        <v>128</v>
      </c>
      <c r="K72" s="376" t="n">
        <v>128</v>
      </c>
      <c r="L72" s="376" t="n">
        <v>136</v>
      </c>
      <c r="M72" s="376" t="n">
        <v>139</v>
      </c>
      <c r="N72" s="376" t="n">
        <v>141</v>
      </c>
      <c r="O72" s="376" t="n">
        <v>145</v>
      </c>
      <c r="P72" s="376" t="n">
        <v>153</v>
      </c>
      <c r="Q72" s="376" t="n">
        <v>153</v>
      </c>
      <c r="R72" s="376" t="n">
        <v>151</v>
      </c>
      <c r="S72" s="376" t="n">
        <v>149</v>
      </c>
      <c r="T72" s="376" t="n">
        <v>152</v>
      </c>
      <c r="U72" s="376" t="n">
        <v>159</v>
      </c>
      <c r="V72" s="376" t="n">
        <v>164</v>
      </c>
      <c r="W72" s="376" t="n">
        <v>169</v>
      </c>
      <c r="X72" s="377" t="s">
        <v>865</v>
      </c>
      <c r="Y72" s="377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6" t="n">
        <v>219</v>
      </c>
      <c r="F73" s="376" t="n">
        <v>229</v>
      </c>
      <c r="G73" s="376" t="n">
        <v>244</v>
      </c>
      <c r="H73" s="376" t="n">
        <v>262</v>
      </c>
      <c r="I73" s="376" t="n">
        <v>280</v>
      </c>
      <c r="J73" s="376" t="n">
        <v>300</v>
      </c>
      <c r="K73" s="376" t="n">
        <v>318</v>
      </c>
      <c r="L73" s="376" t="n">
        <v>338</v>
      </c>
      <c r="M73" s="376" t="n">
        <v>365</v>
      </c>
      <c r="N73" s="376" t="n">
        <v>390</v>
      </c>
      <c r="O73" s="376" t="n">
        <v>402</v>
      </c>
      <c r="P73" s="376" t="n">
        <v>410</v>
      </c>
      <c r="Q73" s="376" t="n">
        <v>427</v>
      </c>
      <c r="R73" s="376" t="n">
        <v>447</v>
      </c>
      <c r="S73" s="376" t="n">
        <v>456</v>
      </c>
      <c r="T73" s="376" t="n">
        <v>470</v>
      </c>
      <c r="U73" s="376" t="n">
        <v>484</v>
      </c>
      <c r="V73" s="376" t="n">
        <v>490</v>
      </c>
      <c r="W73" s="376" t="n">
        <v>480</v>
      </c>
      <c r="X73" s="377" t="s">
        <v>865</v>
      </c>
      <c r="Y73" s="377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6" t="n">
        <v>130</v>
      </c>
      <c r="F74" s="376" t="n">
        <v>137</v>
      </c>
      <c r="G74" s="376" t="n">
        <v>145</v>
      </c>
      <c r="H74" s="376" t="n">
        <v>157</v>
      </c>
      <c r="I74" s="376" t="n">
        <v>170</v>
      </c>
      <c r="J74" s="376" t="n">
        <v>183</v>
      </c>
      <c r="K74" s="376" t="n">
        <v>196</v>
      </c>
      <c r="L74" s="376" t="n">
        <v>210</v>
      </c>
      <c r="M74" s="376" t="n">
        <v>232</v>
      </c>
      <c r="N74" s="376" t="n">
        <v>250</v>
      </c>
      <c r="O74" s="376" t="n">
        <v>258</v>
      </c>
      <c r="P74" s="376" t="n">
        <v>263</v>
      </c>
      <c r="Q74" s="376" t="n">
        <v>272</v>
      </c>
      <c r="R74" s="376" t="n">
        <v>285</v>
      </c>
      <c r="S74" s="376" t="n">
        <v>289</v>
      </c>
      <c r="T74" s="376" t="n">
        <v>297</v>
      </c>
      <c r="U74" s="376" t="n">
        <v>305</v>
      </c>
      <c r="V74" s="376" t="n">
        <v>305</v>
      </c>
      <c r="W74" s="376" t="n">
        <v>280</v>
      </c>
      <c r="X74" s="377" t="s">
        <v>865</v>
      </c>
      <c r="Y74" s="377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6" t="n">
        <v>89</v>
      </c>
      <c r="F75" s="376" t="n">
        <v>92</v>
      </c>
      <c r="G75" s="376" t="n">
        <v>99</v>
      </c>
      <c r="H75" s="376" t="n">
        <v>105</v>
      </c>
      <c r="I75" s="376" t="n">
        <v>110</v>
      </c>
      <c r="J75" s="376" t="n">
        <v>117</v>
      </c>
      <c r="K75" s="376" t="n">
        <v>122</v>
      </c>
      <c r="L75" s="376" t="n">
        <v>128</v>
      </c>
      <c r="M75" s="376" t="n">
        <v>133</v>
      </c>
      <c r="N75" s="376" t="n">
        <v>140</v>
      </c>
      <c r="O75" s="376" t="n">
        <v>144</v>
      </c>
      <c r="P75" s="376" t="n">
        <v>147</v>
      </c>
      <c r="Q75" s="376" t="n">
        <v>155</v>
      </c>
      <c r="R75" s="376" t="n">
        <v>162</v>
      </c>
      <c r="S75" s="376" t="n">
        <v>167</v>
      </c>
      <c r="T75" s="376" t="n">
        <v>173</v>
      </c>
      <c r="U75" s="376" t="n">
        <v>179</v>
      </c>
      <c r="V75" s="376" t="n">
        <v>185</v>
      </c>
      <c r="W75" s="376" t="n">
        <v>200</v>
      </c>
      <c r="X75" s="377" t="s">
        <v>865</v>
      </c>
      <c r="Y75" s="377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6" t="n">
        <v>1254</v>
      </c>
      <c r="F76" s="376" t="n">
        <v>1242</v>
      </c>
      <c r="G76" s="376" t="n">
        <v>1254</v>
      </c>
      <c r="H76" s="376" t="n">
        <v>1320</v>
      </c>
      <c r="I76" s="376" t="n">
        <v>1388</v>
      </c>
      <c r="J76" s="376" t="n">
        <v>1443</v>
      </c>
      <c r="K76" s="376" t="n">
        <v>1523</v>
      </c>
      <c r="L76" s="376" t="n">
        <v>1642</v>
      </c>
      <c r="M76" s="376" t="n">
        <v>1792</v>
      </c>
      <c r="N76" s="376" t="n">
        <v>1932</v>
      </c>
      <c r="O76" s="376" t="n">
        <v>1982</v>
      </c>
      <c r="P76" s="376" t="n">
        <v>1977</v>
      </c>
      <c r="Q76" s="376" t="n">
        <v>2012</v>
      </c>
      <c r="R76" s="376" t="n">
        <v>2103</v>
      </c>
      <c r="S76" s="376" t="n">
        <v>2191</v>
      </c>
      <c r="T76" s="376" t="n">
        <v>2350</v>
      </c>
      <c r="U76" s="376" t="n">
        <v>2518</v>
      </c>
      <c r="V76" s="376" t="n">
        <v>2612</v>
      </c>
      <c r="W76" s="376" t="n">
        <v>2552</v>
      </c>
      <c r="X76" s="376" t="n">
        <v>2721</v>
      </c>
      <c r="Y76" s="377" t="s">
        <v>865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6" t="n">
        <v>96</v>
      </c>
      <c r="F77" s="376" t="n">
        <v>101</v>
      </c>
      <c r="G77" s="376" t="n">
        <v>105</v>
      </c>
      <c r="H77" s="376" t="n">
        <v>105</v>
      </c>
      <c r="I77" s="376" t="n">
        <v>103</v>
      </c>
      <c r="J77" s="376" t="n">
        <v>106</v>
      </c>
      <c r="K77" s="376" t="n">
        <v>111</v>
      </c>
      <c r="L77" s="376" t="n">
        <v>116</v>
      </c>
      <c r="M77" s="376" t="n">
        <v>122</v>
      </c>
      <c r="N77" s="376" t="n">
        <v>127</v>
      </c>
      <c r="O77" s="376" t="n">
        <v>132</v>
      </c>
      <c r="P77" s="376" t="n">
        <v>134</v>
      </c>
      <c r="Q77" s="376" t="n">
        <v>135</v>
      </c>
      <c r="R77" s="376" t="n">
        <v>137</v>
      </c>
      <c r="S77" s="376" t="n">
        <v>137</v>
      </c>
      <c r="T77" s="376" t="n">
        <v>138</v>
      </c>
      <c r="U77" s="376" t="n">
        <v>141</v>
      </c>
      <c r="V77" s="376" t="n">
        <v>145</v>
      </c>
      <c r="W77" s="376" t="n">
        <v>138</v>
      </c>
      <c r="X77" s="377" t="s">
        <v>865</v>
      </c>
      <c r="Y77" s="377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6" t="n">
        <v>134</v>
      </c>
      <c r="F78" s="376" t="n">
        <v>131</v>
      </c>
      <c r="G78" s="376" t="n">
        <v>119</v>
      </c>
      <c r="H78" s="376" t="n">
        <v>142</v>
      </c>
      <c r="I78" s="376" t="n">
        <v>175</v>
      </c>
      <c r="J78" s="376" t="n">
        <v>188</v>
      </c>
      <c r="K78" s="376" t="n">
        <v>217</v>
      </c>
      <c r="L78" s="376" t="n">
        <v>264</v>
      </c>
      <c r="M78" s="376" t="n">
        <v>299</v>
      </c>
      <c r="N78" s="376" t="n">
        <v>352</v>
      </c>
      <c r="O78" s="376" t="n">
        <v>365</v>
      </c>
      <c r="P78" s="376" t="n">
        <v>345</v>
      </c>
      <c r="Q78" s="376" t="n">
        <v>360</v>
      </c>
      <c r="R78" s="376" t="n">
        <v>418</v>
      </c>
      <c r="S78" s="376" t="n">
        <v>477</v>
      </c>
      <c r="T78" s="376" t="n">
        <v>609</v>
      </c>
      <c r="U78" s="376" t="n">
        <v>739</v>
      </c>
      <c r="V78" s="376" t="n">
        <v>776</v>
      </c>
      <c r="W78" s="376" t="n">
        <v>643</v>
      </c>
      <c r="X78" s="377" t="s">
        <v>865</v>
      </c>
      <c r="Y78" s="377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6" t="n">
        <v>79</v>
      </c>
      <c r="F79" s="376" t="n">
        <v>81</v>
      </c>
      <c r="G79" s="376" t="n">
        <v>81</v>
      </c>
      <c r="H79" s="376" t="n">
        <v>80</v>
      </c>
      <c r="I79" s="376" t="n">
        <v>78</v>
      </c>
      <c r="J79" s="376" t="n">
        <v>76</v>
      </c>
      <c r="K79" s="376" t="n">
        <v>77</v>
      </c>
      <c r="L79" s="376" t="n">
        <v>78</v>
      </c>
      <c r="M79" s="376" t="n">
        <v>88</v>
      </c>
      <c r="N79" s="376" t="n">
        <v>91</v>
      </c>
      <c r="O79" s="376" t="n">
        <v>93</v>
      </c>
      <c r="P79" s="376" t="n">
        <v>93</v>
      </c>
      <c r="Q79" s="376" t="n">
        <v>95</v>
      </c>
      <c r="R79" s="376" t="n">
        <v>97</v>
      </c>
      <c r="S79" s="376" t="n">
        <v>99</v>
      </c>
      <c r="T79" s="376" t="n">
        <v>101</v>
      </c>
      <c r="U79" s="376" t="n">
        <v>104</v>
      </c>
      <c r="V79" s="376" t="n">
        <v>105</v>
      </c>
      <c r="W79" s="376" t="n">
        <v>104</v>
      </c>
      <c r="X79" s="377" t="s">
        <v>865</v>
      </c>
      <c r="Y79" s="377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6" t="n">
        <v>945</v>
      </c>
      <c r="F80" s="376" t="n">
        <v>929</v>
      </c>
      <c r="G80" s="376" t="n">
        <v>949</v>
      </c>
      <c r="H80" s="376" t="n">
        <v>993</v>
      </c>
      <c r="I80" s="376" t="n">
        <v>1032</v>
      </c>
      <c r="J80" s="376" t="n">
        <v>1073</v>
      </c>
      <c r="K80" s="376" t="n">
        <v>1118</v>
      </c>
      <c r="L80" s="376" t="n">
        <v>1184</v>
      </c>
      <c r="M80" s="376" t="n">
        <v>1283</v>
      </c>
      <c r="N80" s="376" t="n">
        <v>1362</v>
      </c>
      <c r="O80" s="376" t="n">
        <v>1392</v>
      </c>
      <c r="P80" s="376" t="n">
        <v>1405</v>
      </c>
      <c r="Q80" s="376" t="n">
        <v>1422</v>
      </c>
      <c r="R80" s="376" t="n">
        <v>1451</v>
      </c>
      <c r="S80" s="376" t="n">
        <v>1478</v>
      </c>
      <c r="T80" s="376" t="n">
        <v>1502</v>
      </c>
      <c r="U80" s="376" t="n">
        <v>1534</v>
      </c>
      <c r="V80" s="376" t="n">
        <v>1586</v>
      </c>
      <c r="W80" s="376" t="n">
        <v>1667</v>
      </c>
      <c r="X80" s="377" t="s">
        <v>865</v>
      </c>
      <c r="Y80" s="377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6" t="n">
        <v>7723</v>
      </c>
      <c r="F81" s="376" t="n">
        <v>7861</v>
      </c>
      <c r="G81" s="376" t="n">
        <v>7913</v>
      </c>
      <c r="H81" s="376" t="n">
        <v>8047</v>
      </c>
      <c r="I81" s="376" t="n">
        <v>8186</v>
      </c>
      <c r="J81" s="376" t="n">
        <v>8354</v>
      </c>
      <c r="K81" s="376" t="n">
        <v>8389</v>
      </c>
      <c r="L81" s="376" t="n">
        <v>8446</v>
      </c>
      <c r="M81" s="376" t="n">
        <v>8582</v>
      </c>
      <c r="N81" s="376" t="n">
        <v>8668</v>
      </c>
      <c r="O81" s="376" t="n">
        <v>8726</v>
      </c>
      <c r="P81" s="376" t="n">
        <v>8826</v>
      </c>
      <c r="Q81" s="376" t="n">
        <v>8864</v>
      </c>
      <c r="R81" s="376" t="n">
        <v>8894</v>
      </c>
      <c r="S81" s="376" t="n">
        <v>8959</v>
      </c>
      <c r="T81" s="376" t="n">
        <v>9011</v>
      </c>
      <c r="U81" s="376" t="n">
        <v>9096</v>
      </c>
      <c r="V81" s="376" t="n">
        <v>9207</v>
      </c>
      <c r="W81" s="376" t="n">
        <v>9417</v>
      </c>
      <c r="X81" s="376" t="n">
        <v>9568</v>
      </c>
      <c r="Y81" s="376" t="n">
        <v>957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6" t="n">
        <v>3132</v>
      </c>
      <c r="F82" s="376" t="n">
        <v>3127</v>
      </c>
      <c r="G82" s="376" t="n">
        <v>3067</v>
      </c>
      <c r="H82" s="376" t="n">
        <v>3044</v>
      </c>
      <c r="I82" s="376" t="n">
        <v>3037</v>
      </c>
      <c r="J82" s="376" t="n">
        <v>3058</v>
      </c>
      <c r="K82" s="376" t="n">
        <v>3007</v>
      </c>
      <c r="L82" s="376" t="n">
        <v>2972</v>
      </c>
      <c r="M82" s="376" t="n">
        <v>2969</v>
      </c>
      <c r="N82" s="376" t="n">
        <v>2925</v>
      </c>
      <c r="O82" s="376" t="n">
        <v>2891</v>
      </c>
      <c r="P82" s="376" t="n">
        <v>2863</v>
      </c>
      <c r="Q82" s="376" t="n">
        <v>2832</v>
      </c>
      <c r="R82" s="376" t="n">
        <v>2776</v>
      </c>
      <c r="S82" s="376" t="n">
        <v>2763</v>
      </c>
      <c r="T82" s="376" t="n">
        <v>2750</v>
      </c>
      <c r="U82" s="376" t="n">
        <v>2734</v>
      </c>
      <c r="V82" s="376" t="n">
        <v>2725</v>
      </c>
      <c r="W82" s="376" t="n">
        <v>2741</v>
      </c>
      <c r="X82" s="376" t="n">
        <v>2735</v>
      </c>
      <c r="Y82" s="377" t="s">
        <v>86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6" t="n">
        <v>1870</v>
      </c>
      <c r="F83" s="376" t="n">
        <v>1895</v>
      </c>
      <c r="G83" s="376" t="n">
        <v>1942</v>
      </c>
      <c r="H83" s="376" t="n">
        <v>1976</v>
      </c>
      <c r="I83" s="376" t="n">
        <v>2018</v>
      </c>
      <c r="J83" s="376" t="n">
        <v>2047</v>
      </c>
      <c r="K83" s="376" t="n">
        <v>2059</v>
      </c>
      <c r="L83" s="376" t="n">
        <v>2080</v>
      </c>
      <c r="M83" s="376" t="n">
        <v>2129</v>
      </c>
      <c r="N83" s="376" t="n">
        <v>2175</v>
      </c>
      <c r="O83" s="376" t="n">
        <v>2226</v>
      </c>
      <c r="P83" s="376" t="n">
        <v>2262</v>
      </c>
      <c r="Q83" s="376" t="n">
        <v>2270</v>
      </c>
      <c r="R83" s="376" t="n">
        <v>2283</v>
      </c>
      <c r="S83" s="376" t="n">
        <v>2307</v>
      </c>
      <c r="T83" s="376" t="n">
        <v>2340</v>
      </c>
      <c r="U83" s="376" t="n">
        <v>2380</v>
      </c>
      <c r="V83" s="376" t="n">
        <v>2420</v>
      </c>
      <c r="W83" s="376" t="n">
        <v>2473</v>
      </c>
      <c r="X83" s="376" t="n">
        <v>2504</v>
      </c>
      <c r="Y83" s="377" t="s">
        <v>86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6" t="n">
        <v>2721</v>
      </c>
      <c r="F84" s="376" t="n">
        <v>2839</v>
      </c>
      <c r="G84" s="376" t="n">
        <v>2904</v>
      </c>
      <c r="H84" s="376" t="n">
        <v>3027</v>
      </c>
      <c r="I84" s="376" t="n">
        <v>3131</v>
      </c>
      <c r="J84" s="376" t="n">
        <v>3249</v>
      </c>
      <c r="K84" s="376" t="n">
        <v>3323</v>
      </c>
      <c r="L84" s="376" t="n">
        <v>3394</v>
      </c>
      <c r="M84" s="376" t="n">
        <v>3484</v>
      </c>
      <c r="N84" s="376" t="n">
        <v>3568</v>
      </c>
      <c r="O84" s="376" t="n">
        <v>3609</v>
      </c>
      <c r="P84" s="376" t="n">
        <v>3701</v>
      </c>
      <c r="Q84" s="376" t="n">
        <v>3762</v>
      </c>
      <c r="R84" s="376" t="n">
        <v>3835</v>
      </c>
      <c r="S84" s="376" t="n">
        <v>3889</v>
      </c>
      <c r="T84" s="376" t="n">
        <v>3921</v>
      </c>
      <c r="U84" s="376" t="n">
        <v>3982</v>
      </c>
      <c r="V84" s="376" t="n">
        <v>4062</v>
      </c>
      <c r="W84" s="376" t="n">
        <v>4203</v>
      </c>
      <c r="X84" s="376" t="n">
        <v>4329</v>
      </c>
      <c r="Y84" s="377" t="s">
        <v>86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6" t="n">
        <v>1559</v>
      </c>
      <c r="F85" s="376" t="n">
        <v>1642</v>
      </c>
      <c r="G85" s="376" t="n">
        <v>1700</v>
      </c>
      <c r="H85" s="376" t="n">
        <v>1779</v>
      </c>
      <c r="I85" s="376" t="n">
        <v>1846</v>
      </c>
      <c r="J85" s="376" t="n">
        <v>1926</v>
      </c>
      <c r="K85" s="376" t="n">
        <v>1977</v>
      </c>
      <c r="L85" s="376" t="n">
        <v>2019</v>
      </c>
      <c r="M85" s="376" t="n">
        <v>2071</v>
      </c>
      <c r="N85" s="376" t="n">
        <v>2122</v>
      </c>
      <c r="O85" s="376" t="n">
        <v>2161</v>
      </c>
      <c r="P85" s="376" t="n">
        <v>2218</v>
      </c>
      <c r="Q85" s="376" t="n">
        <v>2262</v>
      </c>
      <c r="R85" s="376" t="n">
        <v>2315</v>
      </c>
      <c r="S85" s="376" t="n">
        <v>2331</v>
      </c>
      <c r="T85" s="376" t="n">
        <v>2347</v>
      </c>
      <c r="U85" s="376" t="n">
        <v>2387</v>
      </c>
      <c r="V85" s="376" t="n">
        <v>2421</v>
      </c>
      <c r="W85" s="376" t="n">
        <v>2465</v>
      </c>
      <c r="X85" s="377" t="s">
        <v>865</v>
      </c>
      <c r="Y85" s="377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6" t="n">
        <v>1162</v>
      </c>
      <c r="F86" s="376" t="n">
        <v>1197</v>
      </c>
      <c r="G86" s="376" t="n">
        <v>1204</v>
      </c>
      <c r="H86" s="376" t="n">
        <v>1248</v>
      </c>
      <c r="I86" s="376" t="n">
        <v>1285</v>
      </c>
      <c r="J86" s="376" t="n">
        <v>1323</v>
      </c>
      <c r="K86" s="376" t="n">
        <v>1346</v>
      </c>
      <c r="L86" s="376" t="n">
        <v>1375</v>
      </c>
      <c r="M86" s="376" t="n">
        <v>1413</v>
      </c>
      <c r="N86" s="376" t="n">
        <v>1446</v>
      </c>
      <c r="O86" s="376" t="n">
        <v>1448</v>
      </c>
      <c r="P86" s="376" t="n">
        <v>1483</v>
      </c>
      <c r="Q86" s="376" t="n">
        <v>1500</v>
      </c>
      <c r="R86" s="376" t="n">
        <v>1520</v>
      </c>
      <c r="S86" s="376" t="n">
        <v>1558</v>
      </c>
      <c r="T86" s="376" t="n">
        <v>1574</v>
      </c>
      <c r="U86" s="376" t="n">
        <v>1595</v>
      </c>
      <c r="V86" s="376" t="n">
        <v>1641</v>
      </c>
      <c r="W86" s="376" t="n">
        <v>1738</v>
      </c>
      <c r="X86" s="377" t="s">
        <v>865</v>
      </c>
      <c r="Y86" s="377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6" t="n">
        <v>2229</v>
      </c>
      <c r="F87" s="376" t="n">
        <v>2281</v>
      </c>
      <c r="G87" s="376" t="n">
        <v>2305</v>
      </c>
      <c r="H87" s="376" t="n">
        <v>2383</v>
      </c>
      <c r="I87" s="376" t="n">
        <v>2451</v>
      </c>
      <c r="J87" s="376" t="n">
        <v>2497</v>
      </c>
      <c r="K87" s="376" t="n">
        <v>2540</v>
      </c>
      <c r="L87" s="376" t="n">
        <v>2613</v>
      </c>
      <c r="M87" s="376" t="n">
        <v>2689</v>
      </c>
      <c r="N87" s="376" t="n">
        <v>2767</v>
      </c>
      <c r="O87" s="376" t="n">
        <v>2812</v>
      </c>
      <c r="P87" s="376" t="n">
        <v>2824</v>
      </c>
      <c r="Q87" s="376" t="n">
        <v>2837</v>
      </c>
      <c r="R87" s="376" t="n">
        <v>2881</v>
      </c>
      <c r="S87" s="376" t="n">
        <v>2904</v>
      </c>
      <c r="T87" s="376" t="n">
        <v>2923</v>
      </c>
      <c r="U87" s="376" t="n">
        <v>2980</v>
      </c>
      <c r="V87" s="376" t="n">
        <v>2994</v>
      </c>
      <c r="W87" s="376" t="n">
        <v>3018</v>
      </c>
      <c r="X87" s="376" t="n">
        <v>3039</v>
      </c>
      <c r="Y87" s="376" t="n">
        <v>3015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6" t="n">
        <v>390</v>
      </c>
      <c r="F88" s="376" t="n">
        <v>397</v>
      </c>
      <c r="G88" s="376" t="n">
        <v>401</v>
      </c>
      <c r="H88" s="376" t="n">
        <v>414</v>
      </c>
      <c r="I88" s="376" t="n">
        <v>431</v>
      </c>
      <c r="J88" s="376" t="n">
        <v>448</v>
      </c>
      <c r="K88" s="376" t="n">
        <v>460</v>
      </c>
      <c r="L88" s="376" t="n">
        <v>481</v>
      </c>
      <c r="M88" s="376" t="n">
        <v>503</v>
      </c>
      <c r="N88" s="376" t="n">
        <v>529</v>
      </c>
      <c r="O88" s="376" t="n">
        <v>547</v>
      </c>
      <c r="P88" s="376" t="n">
        <v>552</v>
      </c>
      <c r="Q88" s="376" t="n">
        <v>553</v>
      </c>
      <c r="R88" s="376" t="n">
        <v>573</v>
      </c>
      <c r="S88" s="376" t="n">
        <v>587</v>
      </c>
      <c r="T88" s="376" t="n">
        <v>593</v>
      </c>
      <c r="U88" s="376" t="n">
        <v>604</v>
      </c>
      <c r="V88" s="376" t="n">
        <v>622</v>
      </c>
      <c r="W88" s="376" t="n">
        <v>637</v>
      </c>
      <c r="X88" s="376" t="n">
        <v>645</v>
      </c>
      <c r="Y88" s="377" t="s">
        <v>86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6" t="n">
        <v>254</v>
      </c>
      <c r="F89" s="376" t="n">
        <v>260</v>
      </c>
      <c r="G89" s="376" t="n">
        <v>262</v>
      </c>
      <c r="H89" s="376" t="n">
        <v>270</v>
      </c>
      <c r="I89" s="376" t="n">
        <v>280</v>
      </c>
      <c r="J89" s="376" t="n">
        <v>292</v>
      </c>
      <c r="K89" s="376" t="n">
        <v>298</v>
      </c>
      <c r="L89" s="376" t="n">
        <v>309</v>
      </c>
      <c r="M89" s="376" t="n">
        <v>321</v>
      </c>
      <c r="N89" s="376" t="n">
        <v>334</v>
      </c>
      <c r="O89" s="376" t="n">
        <v>344</v>
      </c>
      <c r="P89" s="376" t="n">
        <v>346</v>
      </c>
      <c r="Q89" s="376" t="n">
        <v>345</v>
      </c>
      <c r="R89" s="376" t="n">
        <v>355</v>
      </c>
      <c r="S89" s="376" t="n">
        <v>362</v>
      </c>
      <c r="T89" s="376" t="n">
        <v>364</v>
      </c>
      <c r="U89" s="376" t="n">
        <v>372</v>
      </c>
      <c r="V89" s="376" t="n">
        <v>382</v>
      </c>
      <c r="W89" s="376" t="n">
        <v>390</v>
      </c>
      <c r="X89" s="377" t="s">
        <v>865</v>
      </c>
      <c r="Y89" s="377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6" t="n">
        <v>136</v>
      </c>
      <c r="F90" s="376" t="n">
        <v>137</v>
      </c>
      <c r="G90" s="376" t="n">
        <v>139</v>
      </c>
      <c r="H90" s="376" t="n">
        <v>144</v>
      </c>
      <c r="I90" s="376" t="n">
        <v>151</v>
      </c>
      <c r="J90" s="376" t="n">
        <v>156</v>
      </c>
      <c r="K90" s="376" t="n">
        <v>162</v>
      </c>
      <c r="L90" s="376" t="n">
        <v>172</v>
      </c>
      <c r="M90" s="376" t="n">
        <v>182</v>
      </c>
      <c r="N90" s="376" t="n">
        <v>195</v>
      </c>
      <c r="O90" s="376" t="n">
        <v>203</v>
      </c>
      <c r="P90" s="376" t="n">
        <v>206</v>
      </c>
      <c r="Q90" s="376" t="n">
        <v>208</v>
      </c>
      <c r="R90" s="376" t="n">
        <v>218</v>
      </c>
      <c r="S90" s="376" t="n">
        <v>225</v>
      </c>
      <c r="T90" s="376" t="n">
        <v>229</v>
      </c>
      <c r="U90" s="376" t="n">
        <v>232</v>
      </c>
      <c r="V90" s="376" t="n">
        <v>240</v>
      </c>
      <c r="W90" s="376" t="n">
        <v>247</v>
      </c>
      <c r="X90" s="377" t="s">
        <v>865</v>
      </c>
      <c r="Y90" s="377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6" t="n">
        <v>1222</v>
      </c>
      <c r="F91" s="376" t="n">
        <v>1239</v>
      </c>
      <c r="G91" s="376" t="n">
        <v>1254</v>
      </c>
      <c r="H91" s="376" t="n">
        <v>1281</v>
      </c>
      <c r="I91" s="376" t="n">
        <v>1302</v>
      </c>
      <c r="J91" s="376" t="n">
        <v>1308</v>
      </c>
      <c r="K91" s="376" t="n">
        <v>1313</v>
      </c>
      <c r="L91" s="376" t="n">
        <v>1343</v>
      </c>
      <c r="M91" s="376" t="n">
        <v>1381</v>
      </c>
      <c r="N91" s="376" t="n">
        <v>1415</v>
      </c>
      <c r="O91" s="376" t="n">
        <v>1437</v>
      </c>
      <c r="P91" s="376" t="n">
        <v>1448</v>
      </c>
      <c r="Q91" s="376" t="n">
        <v>1446</v>
      </c>
      <c r="R91" s="376" t="n">
        <v>1472</v>
      </c>
      <c r="S91" s="376" t="n">
        <v>1481</v>
      </c>
      <c r="T91" s="376" t="n">
        <v>1494</v>
      </c>
      <c r="U91" s="376" t="n">
        <v>1508</v>
      </c>
      <c r="V91" s="376" t="n">
        <v>1522</v>
      </c>
      <c r="W91" s="376" t="n">
        <v>1510</v>
      </c>
      <c r="X91" s="376" t="n">
        <v>1512</v>
      </c>
      <c r="Y91" s="377" t="s">
        <v>865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6" t="n">
        <v>570</v>
      </c>
      <c r="F92" s="376" t="n">
        <v>590</v>
      </c>
      <c r="G92" s="376" t="n">
        <v>603</v>
      </c>
      <c r="H92" s="376" t="n">
        <v>622</v>
      </c>
      <c r="I92" s="376" t="n">
        <v>635</v>
      </c>
      <c r="J92" s="376" t="n">
        <v>644</v>
      </c>
      <c r="K92" s="376" t="n">
        <v>646</v>
      </c>
      <c r="L92" s="376" t="n">
        <v>655</v>
      </c>
      <c r="M92" s="376" t="n">
        <v>672</v>
      </c>
      <c r="N92" s="376" t="n">
        <v>682</v>
      </c>
      <c r="O92" s="376" t="n">
        <v>682</v>
      </c>
      <c r="P92" s="376" t="n">
        <v>682</v>
      </c>
      <c r="Q92" s="376" t="n">
        <v>681</v>
      </c>
      <c r="R92" s="376" t="n">
        <v>683</v>
      </c>
      <c r="S92" s="376" t="n">
        <v>674</v>
      </c>
      <c r="T92" s="376" t="n">
        <v>676</v>
      </c>
      <c r="U92" s="376" t="n">
        <v>682</v>
      </c>
      <c r="V92" s="376" t="n">
        <v>687</v>
      </c>
      <c r="W92" s="376" t="n">
        <v>700</v>
      </c>
      <c r="X92" s="377" t="s">
        <v>865</v>
      </c>
      <c r="Y92" s="377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6" t="n">
        <v>73</v>
      </c>
      <c r="F93" s="376" t="n">
        <v>74</v>
      </c>
      <c r="G93" s="376" t="n">
        <v>74</v>
      </c>
      <c r="H93" s="376" t="n">
        <v>75</v>
      </c>
      <c r="I93" s="376" t="n">
        <v>77</v>
      </c>
      <c r="J93" s="376" t="n">
        <v>77</v>
      </c>
      <c r="K93" s="376" t="n">
        <v>76</v>
      </c>
      <c r="L93" s="376" t="n">
        <v>77</v>
      </c>
      <c r="M93" s="376" t="n">
        <v>77</v>
      </c>
      <c r="N93" s="376" t="n">
        <v>77</v>
      </c>
      <c r="O93" s="376" t="n">
        <v>78</v>
      </c>
      <c r="P93" s="376" t="n">
        <v>79</v>
      </c>
      <c r="Q93" s="376" t="n">
        <v>77</v>
      </c>
      <c r="R93" s="376" t="n">
        <v>78</v>
      </c>
      <c r="S93" s="376" t="n">
        <v>79</v>
      </c>
      <c r="T93" s="376" t="n">
        <v>79</v>
      </c>
      <c r="U93" s="376" t="n">
        <v>80</v>
      </c>
      <c r="V93" s="376" t="n">
        <v>79</v>
      </c>
      <c r="W93" s="376" t="n">
        <v>77</v>
      </c>
      <c r="X93" s="377" t="s">
        <v>865</v>
      </c>
      <c r="Y93" s="377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6" t="n">
        <v>579</v>
      </c>
      <c r="F94" s="376" t="n">
        <v>575</v>
      </c>
      <c r="G94" s="376" t="n">
        <v>577</v>
      </c>
      <c r="H94" s="376" t="n">
        <v>584</v>
      </c>
      <c r="I94" s="376" t="n">
        <v>590</v>
      </c>
      <c r="J94" s="376" t="n">
        <v>587</v>
      </c>
      <c r="K94" s="376" t="n">
        <v>591</v>
      </c>
      <c r="L94" s="376" t="n">
        <v>611</v>
      </c>
      <c r="M94" s="376" t="n">
        <v>632</v>
      </c>
      <c r="N94" s="376" t="n">
        <v>656</v>
      </c>
      <c r="O94" s="376" t="n">
        <v>677</v>
      </c>
      <c r="P94" s="376" t="n">
        <v>687</v>
      </c>
      <c r="Q94" s="376" t="n">
        <v>688</v>
      </c>
      <c r="R94" s="376" t="n">
        <v>711</v>
      </c>
      <c r="S94" s="376" t="n">
        <v>728</v>
      </c>
      <c r="T94" s="376" t="n">
        <v>739</v>
      </c>
      <c r="U94" s="376" t="n">
        <v>746</v>
      </c>
      <c r="V94" s="376" t="n">
        <v>756</v>
      </c>
      <c r="W94" s="376" t="n">
        <v>733</v>
      </c>
      <c r="X94" s="377" t="s">
        <v>865</v>
      </c>
      <c r="Y94" s="377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6" t="n">
        <v>617</v>
      </c>
      <c r="F95" s="376" t="n">
        <v>645</v>
      </c>
      <c r="G95" s="376" t="n">
        <v>650</v>
      </c>
      <c r="H95" s="376" t="n">
        <v>688</v>
      </c>
      <c r="I95" s="376" t="n">
        <v>718</v>
      </c>
      <c r="J95" s="376" t="n">
        <v>741</v>
      </c>
      <c r="K95" s="376" t="n">
        <v>767</v>
      </c>
      <c r="L95" s="376" t="n">
        <v>789</v>
      </c>
      <c r="M95" s="376" t="n">
        <v>805</v>
      </c>
      <c r="N95" s="376" t="n">
        <v>823</v>
      </c>
      <c r="O95" s="376" t="n">
        <v>828</v>
      </c>
      <c r="P95" s="376" t="n">
        <v>824</v>
      </c>
      <c r="Q95" s="376" t="n">
        <v>838</v>
      </c>
      <c r="R95" s="376" t="n">
        <v>836</v>
      </c>
      <c r="S95" s="376" t="n">
        <v>836</v>
      </c>
      <c r="T95" s="376" t="n">
        <v>836</v>
      </c>
      <c r="U95" s="376" t="n">
        <v>868</v>
      </c>
      <c r="V95" s="376" t="n">
        <v>850</v>
      </c>
      <c r="W95" s="376" t="n">
        <v>871</v>
      </c>
      <c r="X95" s="376" t="n">
        <v>882</v>
      </c>
      <c r="Y95" s="377" t="s">
        <v>865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6" t="n">
        <v>38712</v>
      </c>
      <c r="F96" s="376" t="n">
        <v>38183</v>
      </c>
      <c r="G96" s="376" t="n">
        <v>37695</v>
      </c>
      <c r="H96" s="376" t="n">
        <v>37667</v>
      </c>
      <c r="I96" s="376" t="n">
        <v>37802</v>
      </c>
      <c r="J96" s="376" t="n">
        <v>37772</v>
      </c>
      <c r="K96" s="376" t="n">
        <v>37716</v>
      </c>
      <c r="L96" s="376" t="n">
        <v>38148</v>
      </c>
      <c r="M96" s="376" t="n">
        <v>38721</v>
      </c>
      <c r="N96" s="376" t="n">
        <v>39382</v>
      </c>
      <c r="O96" s="376" t="n">
        <v>39485</v>
      </c>
      <c r="P96" s="376" t="n">
        <v>39257</v>
      </c>
      <c r="Q96" s="376" t="n">
        <v>38918</v>
      </c>
      <c r="R96" s="376" t="n">
        <v>39034</v>
      </c>
      <c r="S96" s="376" t="n">
        <v>38976</v>
      </c>
      <c r="T96" s="376" t="n">
        <v>39192</v>
      </c>
      <c r="U96" s="376" t="n">
        <v>39857</v>
      </c>
      <c r="V96" s="376" t="n">
        <v>40345</v>
      </c>
      <c r="W96" s="376" t="n">
        <v>40362</v>
      </c>
      <c r="X96" s="376" t="n">
        <v>40553</v>
      </c>
      <c r="Y96" s="376" t="n">
        <v>41100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9" min="5" style="33" width="8.7"/>
    <col collapsed="false" customWidth="true" hidden="false" outlineLevel="0" max="25" min="20" style="33" width="8.7"/>
    <col collapsed="false" customWidth="false" hidden="false" outlineLevel="0" max="257" min="26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9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6" t="n">
        <v>501</v>
      </c>
      <c r="F6" s="376" t="n">
        <v>387</v>
      </c>
      <c r="G6" s="376" t="n">
        <v>347</v>
      </c>
      <c r="H6" s="376" t="n">
        <v>342</v>
      </c>
      <c r="I6" s="376" t="n">
        <v>338</v>
      </c>
      <c r="J6" s="376" t="n">
        <v>325</v>
      </c>
      <c r="K6" s="376" t="n">
        <v>326</v>
      </c>
      <c r="L6" s="376" t="n">
        <v>333</v>
      </c>
      <c r="M6" s="376" t="n">
        <v>335</v>
      </c>
      <c r="N6" s="376" t="n">
        <v>326</v>
      </c>
      <c r="O6" s="376" t="n">
        <v>310</v>
      </c>
      <c r="P6" s="376" t="n">
        <v>304</v>
      </c>
      <c r="Q6" s="376" t="n">
        <v>302</v>
      </c>
      <c r="R6" s="376" t="n">
        <v>311</v>
      </c>
      <c r="S6" s="376" t="n">
        <v>300</v>
      </c>
      <c r="T6" s="376" t="n">
        <v>292</v>
      </c>
      <c r="U6" s="376" t="n">
        <v>300</v>
      </c>
      <c r="V6" s="376" t="n">
        <v>300</v>
      </c>
      <c r="W6" s="376" t="n">
        <v>309</v>
      </c>
      <c r="X6" s="376" t="n">
        <v>307</v>
      </c>
      <c r="Y6" s="376" t="n">
        <v>314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6" t="n">
        <v>407</v>
      </c>
      <c r="F7" s="376" t="n">
        <v>299</v>
      </c>
      <c r="G7" s="376" t="n">
        <v>267</v>
      </c>
      <c r="H7" s="376" t="n">
        <v>264</v>
      </c>
      <c r="I7" s="376" t="n">
        <v>263</v>
      </c>
      <c r="J7" s="376" t="n">
        <v>253</v>
      </c>
      <c r="K7" s="376" t="n">
        <v>262</v>
      </c>
      <c r="L7" s="376" t="n">
        <v>271</v>
      </c>
      <c r="M7" s="376" t="n">
        <v>274</v>
      </c>
      <c r="N7" s="376" t="n">
        <v>265</v>
      </c>
      <c r="O7" s="376" t="n">
        <v>260</v>
      </c>
      <c r="P7" s="376" t="n">
        <v>258</v>
      </c>
      <c r="Q7" s="376" t="n">
        <v>258</v>
      </c>
      <c r="R7" s="376" t="n">
        <v>268</v>
      </c>
      <c r="S7" s="376" t="n">
        <v>261</v>
      </c>
      <c r="T7" s="376" t="n">
        <v>256</v>
      </c>
      <c r="U7" s="376" t="n">
        <v>263</v>
      </c>
      <c r="V7" s="376" t="n">
        <v>265</v>
      </c>
      <c r="W7" s="376" t="n">
        <v>274</v>
      </c>
      <c r="X7" s="377" t="s">
        <v>865</v>
      </c>
      <c r="Y7" s="377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6" t="n">
        <v>88</v>
      </c>
      <c r="F8" s="376" t="n">
        <v>82</v>
      </c>
      <c r="G8" s="376" t="n">
        <v>75</v>
      </c>
      <c r="H8" s="376" t="n">
        <v>73</v>
      </c>
      <c r="I8" s="376" t="n">
        <v>71</v>
      </c>
      <c r="J8" s="376" t="n">
        <v>68</v>
      </c>
      <c r="K8" s="376" t="n">
        <v>61</v>
      </c>
      <c r="L8" s="376" t="n">
        <v>59</v>
      </c>
      <c r="M8" s="376" t="n">
        <v>58</v>
      </c>
      <c r="N8" s="376" t="n">
        <v>58</v>
      </c>
      <c r="O8" s="376" t="n">
        <v>47</v>
      </c>
      <c r="P8" s="376" t="n">
        <v>43</v>
      </c>
      <c r="Q8" s="376" t="n">
        <v>41</v>
      </c>
      <c r="R8" s="376" t="n">
        <v>40</v>
      </c>
      <c r="S8" s="376" t="n">
        <v>36</v>
      </c>
      <c r="T8" s="376" t="n">
        <v>33</v>
      </c>
      <c r="U8" s="376" t="n">
        <v>34</v>
      </c>
      <c r="V8" s="376" t="n">
        <v>32</v>
      </c>
      <c r="W8" s="376" t="n">
        <v>32</v>
      </c>
      <c r="X8" s="377" t="s">
        <v>865</v>
      </c>
      <c r="Y8" s="377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6" t="n">
        <v>6</v>
      </c>
      <c r="F9" s="376" t="n">
        <v>6</v>
      </c>
      <c r="G9" s="376" t="n">
        <v>5</v>
      </c>
      <c r="H9" s="376" t="n">
        <v>5</v>
      </c>
      <c r="I9" s="376" t="n">
        <v>4</v>
      </c>
      <c r="J9" s="376" t="n">
        <v>4</v>
      </c>
      <c r="K9" s="376" t="n">
        <v>3</v>
      </c>
      <c r="L9" s="376" t="n">
        <v>3</v>
      </c>
      <c r="M9" s="376" t="n">
        <v>3</v>
      </c>
      <c r="N9" s="376" t="n">
        <v>3</v>
      </c>
      <c r="O9" s="376" t="n">
        <v>3</v>
      </c>
      <c r="P9" s="376" t="n">
        <v>3</v>
      </c>
      <c r="Q9" s="376" t="n">
        <v>3</v>
      </c>
      <c r="R9" s="376" t="n">
        <v>3</v>
      </c>
      <c r="S9" s="376" t="n">
        <v>3</v>
      </c>
      <c r="T9" s="376" t="n">
        <v>3</v>
      </c>
      <c r="U9" s="376" t="n">
        <v>3</v>
      </c>
      <c r="V9" s="376" t="n">
        <v>3</v>
      </c>
      <c r="W9" s="376" t="n">
        <v>3</v>
      </c>
      <c r="X9" s="377" t="s">
        <v>865</v>
      </c>
      <c r="Y9" s="377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6" t="n">
        <v>13386</v>
      </c>
      <c r="F10" s="376" t="n">
        <v>12650</v>
      </c>
      <c r="G10" s="376" t="n">
        <v>12055</v>
      </c>
      <c r="H10" s="376" t="n">
        <v>11702</v>
      </c>
      <c r="I10" s="376" t="n">
        <v>11529</v>
      </c>
      <c r="J10" s="376" t="n">
        <v>11163</v>
      </c>
      <c r="K10" s="376" t="n">
        <v>10864</v>
      </c>
      <c r="L10" s="376" t="n">
        <v>10781</v>
      </c>
      <c r="M10" s="376" t="n">
        <v>10659</v>
      </c>
      <c r="N10" s="376" t="n">
        <v>10595</v>
      </c>
      <c r="O10" s="376" t="n">
        <v>10410</v>
      </c>
      <c r="P10" s="376" t="n">
        <v>10077</v>
      </c>
      <c r="Q10" s="376" t="n">
        <v>9748</v>
      </c>
      <c r="R10" s="376" t="n">
        <v>9565</v>
      </c>
      <c r="S10" s="376" t="n">
        <v>9319</v>
      </c>
      <c r="T10" s="376" t="n">
        <v>9243</v>
      </c>
      <c r="U10" s="376" t="n">
        <v>9383</v>
      </c>
      <c r="V10" s="376" t="n">
        <v>9522</v>
      </c>
      <c r="W10" s="376" t="n">
        <v>9310</v>
      </c>
      <c r="X10" s="376" t="n">
        <v>9194</v>
      </c>
      <c r="Y10" s="376" t="n">
        <v>9360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6" t="n">
        <v>10707</v>
      </c>
      <c r="F11" s="376" t="n">
        <v>9880</v>
      </c>
      <c r="G11" s="376" t="n">
        <v>9189</v>
      </c>
      <c r="H11" s="376" t="n">
        <v>8713</v>
      </c>
      <c r="I11" s="376" t="n">
        <v>8501</v>
      </c>
      <c r="J11" s="376" t="n">
        <v>8262</v>
      </c>
      <c r="K11" s="376" t="n">
        <v>8086</v>
      </c>
      <c r="L11" s="376" t="n">
        <v>8109</v>
      </c>
      <c r="M11" s="376" t="n">
        <v>8051</v>
      </c>
      <c r="N11" s="376" t="n">
        <v>8086</v>
      </c>
      <c r="O11" s="376" t="n">
        <v>8082</v>
      </c>
      <c r="P11" s="376" t="n">
        <v>7906</v>
      </c>
      <c r="Q11" s="376" t="n">
        <v>7695</v>
      </c>
      <c r="R11" s="376" t="n">
        <v>7583</v>
      </c>
      <c r="S11" s="376" t="n">
        <v>7438</v>
      </c>
      <c r="T11" s="376" t="n">
        <v>7380</v>
      </c>
      <c r="U11" s="376" t="n">
        <v>7489</v>
      </c>
      <c r="V11" s="376" t="n">
        <v>7639</v>
      </c>
      <c r="W11" s="376" t="n">
        <v>7419</v>
      </c>
      <c r="X11" s="376" t="n">
        <v>7287</v>
      </c>
      <c r="Y11" s="376" t="n">
        <v>7420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6" t="n">
        <v>313</v>
      </c>
      <c r="F12" s="376" t="n">
        <v>259</v>
      </c>
      <c r="G12" s="376" t="n">
        <v>225</v>
      </c>
      <c r="H12" s="376" t="n">
        <v>203</v>
      </c>
      <c r="I12" s="376" t="n">
        <v>191</v>
      </c>
      <c r="J12" s="376" t="n">
        <v>176</v>
      </c>
      <c r="K12" s="376" t="n">
        <v>155</v>
      </c>
      <c r="L12" s="376" t="n">
        <v>143</v>
      </c>
      <c r="M12" s="376" t="n">
        <v>133</v>
      </c>
      <c r="N12" s="376" t="n">
        <v>127</v>
      </c>
      <c r="O12" s="376" t="n">
        <v>105</v>
      </c>
      <c r="P12" s="376" t="n">
        <v>103</v>
      </c>
      <c r="Q12" s="376" t="n">
        <v>101</v>
      </c>
      <c r="R12" s="376" t="n">
        <v>96</v>
      </c>
      <c r="S12" s="376" t="n">
        <v>91</v>
      </c>
      <c r="T12" s="376" t="n">
        <v>88</v>
      </c>
      <c r="U12" s="376" t="n">
        <v>86</v>
      </c>
      <c r="V12" s="376" t="n">
        <v>83</v>
      </c>
      <c r="W12" s="376" t="n">
        <v>84</v>
      </c>
      <c r="X12" s="376" t="n">
        <v>82</v>
      </c>
      <c r="Y12" s="377" t="s">
        <v>86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6" t="n">
        <v>9783</v>
      </c>
      <c r="F13" s="376" t="n">
        <v>9021</v>
      </c>
      <c r="G13" s="376" t="n">
        <v>8367</v>
      </c>
      <c r="H13" s="376" t="n">
        <v>7916</v>
      </c>
      <c r="I13" s="376" t="n">
        <v>7726</v>
      </c>
      <c r="J13" s="376" t="n">
        <v>7511</v>
      </c>
      <c r="K13" s="376" t="n">
        <v>7375</v>
      </c>
      <c r="L13" s="376" t="n">
        <v>7420</v>
      </c>
      <c r="M13" s="376" t="n">
        <v>7392</v>
      </c>
      <c r="N13" s="376" t="n">
        <v>7453</v>
      </c>
      <c r="O13" s="376" t="n">
        <v>7482</v>
      </c>
      <c r="P13" s="376" t="n">
        <v>7313</v>
      </c>
      <c r="Q13" s="376" t="n">
        <v>7119</v>
      </c>
      <c r="R13" s="376" t="n">
        <v>7005</v>
      </c>
      <c r="S13" s="376" t="n">
        <v>6871</v>
      </c>
      <c r="T13" s="376" t="n">
        <v>6821</v>
      </c>
      <c r="U13" s="376" t="n">
        <v>6932</v>
      </c>
      <c r="V13" s="376" t="n">
        <v>7083</v>
      </c>
      <c r="W13" s="376" t="n">
        <v>6859</v>
      </c>
      <c r="X13" s="376" t="n">
        <v>6727</v>
      </c>
      <c r="Y13" s="376" t="n">
        <v>685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6" t="n">
        <v>852</v>
      </c>
      <c r="F14" s="376" t="n">
        <v>817</v>
      </c>
      <c r="G14" s="376" t="n">
        <v>794</v>
      </c>
      <c r="H14" s="376" t="n">
        <v>777</v>
      </c>
      <c r="I14" s="376" t="n">
        <v>770</v>
      </c>
      <c r="J14" s="376" t="n">
        <v>765</v>
      </c>
      <c r="K14" s="376" t="n">
        <v>772</v>
      </c>
      <c r="L14" s="376" t="n">
        <v>797</v>
      </c>
      <c r="M14" s="376" t="n">
        <v>813</v>
      </c>
      <c r="N14" s="376" t="n">
        <v>827</v>
      </c>
      <c r="O14" s="376" t="n">
        <v>826</v>
      </c>
      <c r="P14" s="376" t="n">
        <v>827</v>
      </c>
      <c r="Q14" s="376" t="n">
        <v>838</v>
      </c>
      <c r="R14" s="376" t="n">
        <v>830</v>
      </c>
      <c r="S14" s="376" t="n">
        <v>824</v>
      </c>
      <c r="T14" s="376" t="n">
        <v>799</v>
      </c>
      <c r="U14" s="376" t="n">
        <v>800</v>
      </c>
      <c r="V14" s="376" t="n">
        <v>817</v>
      </c>
      <c r="W14" s="376" t="n">
        <v>811</v>
      </c>
      <c r="X14" s="377" t="s">
        <v>865</v>
      </c>
      <c r="Y14" s="377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6" t="n">
        <v>576</v>
      </c>
      <c r="F15" s="376" t="n">
        <v>460</v>
      </c>
      <c r="G15" s="376" t="n">
        <v>402</v>
      </c>
      <c r="H15" s="376" t="n">
        <v>365</v>
      </c>
      <c r="I15" s="376" t="n">
        <v>338</v>
      </c>
      <c r="J15" s="376" t="n">
        <v>309</v>
      </c>
      <c r="K15" s="376" t="n">
        <v>288</v>
      </c>
      <c r="L15" s="376" t="n">
        <v>276</v>
      </c>
      <c r="M15" s="376" t="n">
        <v>260</v>
      </c>
      <c r="N15" s="376" t="n">
        <v>252</v>
      </c>
      <c r="O15" s="376" t="n">
        <v>244</v>
      </c>
      <c r="P15" s="376" t="n">
        <v>224</v>
      </c>
      <c r="Q15" s="376" t="n">
        <v>203</v>
      </c>
      <c r="R15" s="376" t="n">
        <v>191</v>
      </c>
      <c r="S15" s="376" t="n">
        <v>178</v>
      </c>
      <c r="T15" s="376" t="n">
        <v>175</v>
      </c>
      <c r="U15" s="376" t="n">
        <v>173</v>
      </c>
      <c r="V15" s="376" t="n">
        <v>167</v>
      </c>
      <c r="W15" s="376" t="n">
        <v>152</v>
      </c>
      <c r="X15" s="377" t="s">
        <v>865</v>
      </c>
      <c r="Y15" s="377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6" t="n">
        <v>754</v>
      </c>
      <c r="F16" s="376" t="n">
        <v>734</v>
      </c>
      <c r="G16" s="376" t="n">
        <v>705</v>
      </c>
      <c r="H16" s="376" t="n">
        <v>692</v>
      </c>
      <c r="I16" s="376" t="n">
        <v>685</v>
      </c>
      <c r="J16" s="376" t="n">
        <v>669</v>
      </c>
      <c r="K16" s="376" t="n">
        <v>660</v>
      </c>
      <c r="L16" s="376" t="n">
        <v>656</v>
      </c>
      <c r="M16" s="376" t="n">
        <v>603</v>
      </c>
      <c r="N16" s="376" t="n">
        <v>610</v>
      </c>
      <c r="O16" s="376" t="n">
        <v>596</v>
      </c>
      <c r="P16" s="376" t="n">
        <v>585</v>
      </c>
      <c r="Q16" s="376" t="n">
        <v>555</v>
      </c>
      <c r="R16" s="376" t="n">
        <v>552</v>
      </c>
      <c r="S16" s="376" t="n">
        <v>533</v>
      </c>
      <c r="T16" s="376" t="n">
        <v>519</v>
      </c>
      <c r="U16" s="376" t="n">
        <v>525</v>
      </c>
      <c r="V16" s="376" t="n">
        <v>475</v>
      </c>
      <c r="W16" s="376" t="n">
        <v>453</v>
      </c>
      <c r="X16" s="377" t="s">
        <v>865</v>
      </c>
      <c r="Y16" s="377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6" t="n">
        <v>208</v>
      </c>
      <c r="F17" s="376" t="n">
        <v>206</v>
      </c>
      <c r="G17" s="376" t="n">
        <v>200</v>
      </c>
      <c r="H17" s="376" t="n">
        <v>201</v>
      </c>
      <c r="I17" s="376" t="n">
        <v>201</v>
      </c>
      <c r="J17" s="376" t="n">
        <v>196</v>
      </c>
      <c r="K17" s="376" t="n">
        <v>186</v>
      </c>
      <c r="L17" s="376" t="n">
        <v>182</v>
      </c>
      <c r="M17" s="376" t="n">
        <v>178</v>
      </c>
      <c r="N17" s="376" t="n">
        <v>178</v>
      </c>
      <c r="O17" s="376" t="n">
        <v>167</v>
      </c>
      <c r="P17" s="376" t="n">
        <v>166</v>
      </c>
      <c r="Q17" s="376" t="n">
        <v>154</v>
      </c>
      <c r="R17" s="376" t="n">
        <v>158</v>
      </c>
      <c r="S17" s="376" t="n">
        <v>147</v>
      </c>
      <c r="T17" s="376" t="n">
        <v>138</v>
      </c>
      <c r="U17" s="376" t="n">
        <v>145</v>
      </c>
      <c r="V17" s="376" t="n">
        <v>134</v>
      </c>
      <c r="W17" s="376" t="n">
        <v>122</v>
      </c>
      <c r="X17" s="377" t="s">
        <v>865</v>
      </c>
      <c r="Y17" s="377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6" t="n">
        <v>192</v>
      </c>
      <c r="F18" s="376" t="n">
        <v>182</v>
      </c>
      <c r="G18" s="376" t="n">
        <v>170</v>
      </c>
      <c r="H18" s="376" t="n">
        <v>164</v>
      </c>
      <c r="I18" s="376" t="n">
        <v>164</v>
      </c>
      <c r="J18" s="376" t="n">
        <v>160</v>
      </c>
      <c r="K18" s="376" t="n">
        <v>160</v>
      </c>
      <c r="L18" s="376" t="n">
        <v>159</v>
      </c>
      <c r="M18" s="376" t="n">
        <v>159</v>
      </c>
      <c r="N18" s="376" t="n">
        <v>158</v>
      </c>
      <c r="O18" s="376" t="n">
        <v>159</v>
      </c>
      <c r="P18" s="376" t="n">
        <v>156</v>
      </c>
      <c r="Q18" s="376" t="n">
        <v>151</v>
      </c>
      <c r="R18" s="376" t="n">
        <v>148</v>
      </c>
      <c r="S18" s="376" t="n">
        <v>143</v>
      </c>
      <c r="T18" s="376" t="n">
        <v>143</v>
      </c>
      <c r="U18" s="376" t="n">
        <v>142</v>
      </c>
      <c r="V18" s="376" t="n">
        <v>141</v>
      </c>
      <c r="W18" s="376" t="n">
        <v>136</v>
      </c>
      <c r="X18" s="377" t="s">
        <v>865</v>
      </c>
      <c r="Y18" s="377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6" t="n">
        <v>354</v>
      </c>
      <c r="F19" s="376" t="n">
        <v>346</v>
      </c>
      <c r="G19" s="376" t="n">
        <v>335</v>
      </c>
      <c r="H19" s="376" t="n">
        <v>327</v>
      </c>
      <c r="I19" s="376" t="n">
        <v>320</v>
      </c>
      <c r="J19" s="376" t="n">
        <v>313</v>
      </c>
      <c r="K19" s="376" t="n">
        <v>314</v>
      </c>
      <c r="L19" s="376" t="n">
        <v>315</v>
      </c>
      <c r="M19" s="376" t="n">
        <v>266</v>
      </c>
      <c r="N19" s="376" t="n">
        <v>274</v>
      </c>
      <c r="O19" s="376" t="n">
        <v>270</v>
      </c>
      <c r="P19" s="376" t="n">
        <v>263</v>
      </c>
      <c r="Q19" s="376" t="n">
        <v>250</v>
      </c>
      <c r="R19" s="376" t="n">
        <v>246</v>
      </c>
      <c r="S19" s="376" t="n">
        <v>243</v>
      </c>
      <c r="T19" s="376" t="n">
        <v>238</v>
      </c>
      <c r="U19" s="376" t="n">
        <v>238</v>
      </c>
      <c r="V19" s="376" t="n">
        <v>200</v>
      </c>
      <c r="W19" s="376" t="n">
        <v>195</v>
      </c>
      <c r="X19" s="377" t="s">
        <v>865</v>
      </c>
      <c r="Y19" s="377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6" t="n">
        <v>55</v>
      </c>
      <c r="F20" s="376" t="n">
        <v>50</v>
      </c>
      <c r="G20" s="376" t="n">
        <v>47</v>
      </c>
      <c r="H20" s="376" t="n">
        <v>41</v>
      </c>
      <c r="I20" s="376" t="n">
        <v>37</v>
      </c>
      <c r="J20" s="376" t="n">
        <v>35</v>
      </c>
      <c r="K20" s="376" t="n">
        <v>33</v>
      </c>
      <c r="L20" s="376" t="n">
        <v>32</v>
      </c>
      <c r="M20" s="376" t="n">
        <v>34</v>
      </c>
      <c r="N20" s="376" t="n">
        <v>34</v>
      </c>
      <c r="O20" s="376" t="n">
        <v>35</v>
      </c>
      <c r="P20" s="376" t="n">
        <v>35</v>
      </c>
      <c r="Q20" s="376" t="n">
        <v>32</v>
      </c>
      <c r="R20" s="376" t="n">
        <v>32</v>
      </c>
      <c r="S20" s="376" t="n">
        <v>30</v>
      </c>
      <c r="T20" s="376" t="n">
        <v>31</v>
      </c>
      <c r="U20" s="376" t="n">
        <v>30</v>
      </c>
      <c r="V20" s="376" t="n">
        <v>31</v>
      </c>
      <c r="W20" s="376" t="n">
        <v>30</v>
      </c>
      <c r="X20" s="377" t="s">
        <v>865</v>
      </c>
      <c r="Y20" s="377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6" t="n">
        <v>544</v>
      </c>
      <c r="F21" s="376" t="n">
        <v>507</v>
      </c>
      <c r="G21" s="376" t="n">
        <v>466</v>
      </c>
      <c r="H21" s="376" t="n">
        <v>440</v>
      </c>
      <c r="I21" s="376" t="n">
        <v>426</v>
      </c>
      <c r="J21" s="376" t="n">
        <v>412</v>
      </c>
      <c r="K21" s="376" t="n">
        <v>397</v>
      </c>
      <c r="L21" s="376" t="n">
        <v>383</v>
      </c>
      <c r="M21" s="376" t="n">
        <v>380</v>
      </c>
      <c r="N21" s="376" t="n">
        <v>378</v>
      </c>
      <c r="O21" s="376" t="n">
        <v>377</v>
      </c>
      <c r="P21" s="376" t="n">
        <v>371</v>
      </c>
      <c r="Q21" s="376" t="n">
        <v>366</v>
      </c>
      <c r="R21" s="376" t="n">
        <v>343</v>
      </c>
      <c r="S21" s="376" t="n">
        <v>333</v>
      </c>
      <c r="T21" s="376" t="n">
        <v>335</v>
      </c>
      <c r="U21" s="376" t="n">
        <v>338</v>
      </c>
      <c r="V21" s="376" t="n">
        <v>342</v>
      </c>
      <c r="W21" s="376" t="n">
        <v>342</v>
      </c>
      <c r="X21" s="377" t="s">
        <v>865</v>
      </c>
      <c r="Y21" s="377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6" t="n">
        <v>183</v>
      </c>
      <c r="F22" s="376" t="n">
        <v>170</v>
      </c>
      <c r="G22" s="376" t="n">
        <v>155</v>
      </c>
      <c r="H22" s="376" t="n">
        <v>148</v>
      </c>
      <c r="I22" s="376" t="n">
        <v>143</v>
      </c>
      <c r="J22" s="376" t="n">
        <v>139</v>
      </c>
      <c r="K22" s="376" t="n">
        <v>134</v>
      </c>
      <c r="L22" s="376" t="n">
        <v>129</v>
      </c>
      <c r="M22" s="376" t="n">
        <v>128</v>
      </c>
      <c r="N22" s="376" t="n">
        <v>127</v>
      </c>
      <c r="O22" s="376" t="n">
        <v>127</v>
      </c>
      <c r="P22" s="376" t="n">
        <v>125</v>
      </c>
      <c r="Q22" s="376" t="n">
        <v>123</v>
      </c>
      <c r="R22" s="376" t="n">
        <v>115</v>
      </c>
      <c r="S22" s="376" t="n">
        <v>112</v>
      </c>
      <c r="T22" s="376" t="n">
        <v>113</v>
      </c>
      <c r="U22" s="376" t="n">
        <v>114</v>
      </c>
      <c r="V22" s="376" t="n">
        <v>115</v>
      </c>
      <c r="W22" s="376" t="n">
        <v>108</v>
      </c>
      <c r="X22" s="377" t="s">
        <v>865</v>
      </c>
      <c r="Y22" s="377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6" t="n">
        <v>799</v>
      </c>
      <c r="F23" s="376" t="n">
        <v>762</v>
      </c>
      <c r="G23" s="376" t="n">
        <v>723</v>
      </c>
      <c r="H23" s="376" t="n">
        <v>708</v>
      </c>
      <c r="I23" s="376" t="n">
        <v>711</v>
      </c>
      <c r="J23" s="376" t="n">
        <v>681</v>
      </c>
      <c r="K23" s="376" t="n">
        <v>666</v>
      </c>
      <c r="L23" s="376" t="n">
        <v>671</v>
      </c>
      <c r="M23" s="376" t="n">
        <v>669</v>
      </c>
      <c r="N23" s="376" t="n">
        <v>677</v>
      </c>
      <c r="O23" s="376" t="n">
        <v>669</v>
      </c>
      <c r="P23" s="376" t="n">
        <v>645</v>
      </c>
      <c r="Q23" s="376" t="n">
        <v>616</v>
      </c>
      <c r="R23" s="376" t="n">
        <v>611</v>
      </c>
      <c r="S23" s="376" t="n">
        <v>594</v>
      </c>
      <c r="T23" s="376" t="n">
        <v>588</v>
      </c>
      <c r="U23" s="376" t="n">
        <v>596</v>
      </c>
      <c r="V23" s="376" t="n">
        <v>611</v>
      </c>
      <c r="W23" s="376" t="n">
        <v>580</v>
      </c>
      <c r="X23" s="377" t="s">
        <v>865</v>
      </c>
      <c r="Y23" s="377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6" t="n">
        <v>429</v>
      </c>
      <c r="F24" s="376" t="n">
        <v>419</v>
      </c>
      <c r="G24" s="376" t="n">
        <v>394</v>
      </c>
      <c r="H24" s="376" t="n">
        <v>383</v>
      </c>
      <c r="I24" s="376" t="n">
        <v>387</v>
      </c>
      <c r="J24" s="376" t="n">
        <v>375</v>
      </c>
      <c r="K24" s="376" t="n">
        <v>377</v>
      </c>
      <c r="L24" s="376" t="n">
        <v>386</v>
      </c>
      <c r="M24" s="376" t="n">
        <v>383</v>
      </c>
      <c r="N24" s="376" t="n">
        <v>393</v>
      </c>
      <c r="O24" s="376" t="n">
        <v>397</v>
      </c>
      <c r="P24" s="376" t="n">
        <v>387</v>
      </c>
      <c r="Q24" s="376" t="n">
        <v>374</v>
      </c>
      <c r="R24" s="376" t="n">
        <v>377</v>
      </c>
      <c r="S24" s="376" t="n">
        <v>368</v>
      </c>
      <c r="T24" s="376" t="n">
        <v>365</v>
      </c>
      <c r="U24" s="376" t="n">
        <v>372</v>
      </c>
      <c r="V24" s="376" t="n">
        <v>386</v>
      </c>
      <c r="W24" s="376" t="n">
        <v>370</v>
      </c>
      <c r="X24" s="377" t="s">
        <v>865</v>
      </c>
      <c r="Y24" s="377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6" t="n">
        <v>370</v>
      </c>
      <c r="F25" s="376" t="n">
        <v>343</v>
      </c>
      <c r="G25" s="376" t="n">
        <v>329</v>
      </c>
      <c r="H25" s="376" t="n">
        <v>325</v>
      </c>
      <c r="I25" s="376" t="n">
        <v>324</v>
      </c>
      <c r="J25" s="376" t="n">
        <v>306</v>
      </c>
      <c r="K25" s="376" t="n">
        <v>289</v>
      </c>
      <c r="L25" s="376" t="n">
        <v>285</v>
      </c>
      <c r="M25" s="376" t="n">
        <v>286</v>
      </c>
      <c r="N25" s="376" t="n">
        <v>284</v>
      </c>
      <c r="O25" s="376" t="n">
        <v>272</v>
      </c>
      <c r="P25" s="376" t="n">
        <v>258</v>
      </c>
      <c r="Q25" s="376" t="n">
        <v>242</v>
      </c>
      <c r="R25" s="376" t="n">
        <v>234</v>
      </c>
      <c r="S25" s="376" t="n">
        <v>226</v>
      </c>
      <c r="T25" s="376" t="n">
        <v>223</v>
      </c>
      <c r="U25" s="376" t="n">
        <v>224</v>
      </c>
      <c r="V25" s="376" t="n">
        <v>225</v>
      </c>
      <c r="W25" s="376" t="n">
        <v>210</v>
      </c>
      <c r="X25" s="377" t="s">
        <v>865</v>
      </c>
      <c r="Y25" s="377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6" t="n">
        <v>1442</v>
      </c>
      <c r="F26" s="376" t="n">
        <v>1350</v>
      </c>
      <c r="G26" s="376" t="n">
        <v>1254</v>
      </c>
      <c r="H26" s="376" t="n">
        <v>1174</v>
      </c>
      <c r="I26" s="376" t="n">
        <v>1163</v>
      </c>
      <c r="J26" s="376" t="n">
        <v>1119</v>
      </c>
      <c r="K26" s="376" t="n">
        <v>1093</v>
      </c>
      <c r="L26" s="376" t="n">
        <v>1115</v>
      </c>
      <c r="M26" s="376" t="n">
        <v>1114</v>
      </c>
      <c r="N26" s="376" t="n">
        <v>1113</v>
      </c>
      <c r="O26" s="376" t="n">
        <v>1127</v>
      </c>
      <c r="P26" s="376" t="n">
        <v>1087</v>
      </c>
      <c r="Q26" s="376" t="n">
        <v>1072</v>
      </c>
      <c r="R26" s="376" t="n">
        <v>1058</v>
      </c>
      <c r="S26" s="376" t="n">
        <v>1062</v>
      </c>
      <c r="T26" s="376" t="n">
        <v>1046</v>
      </c>
      <c r="U26" s="376" t="n">
        <v>1088</v>
      </c>
      <c r="V26" s="376" t="n">
        <v>1140</v>
      </c>
      <c r="W26" s="376" t="n">
        <v>1084</v>
      </c>
      <c r="X26" s="377" t="s">
        <v>865</v>
      </c>
      <c r="Y26" s="377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6" t="n">
        <v>519</v>
      </c>
      <c r="F27" s="376" t="n">
        <v>457</v>
      </c>
      <c r="G27" s="376" t="n">
        <v>402</v>
      </c>
      <c r="H27" s="376" t="n">
        <v>362</v>
      </c>
      <c r="I27" s="376" t="n">
        <v>345</v>
      </c>
      <c r="J27" s="376" t="n">
        <v>326</v>
      </c>
      <c r="K27" s="376" t="n">
        <v>313</v>
      </c>
      <c r="L27" s="376" t="n">
        <v>314</v>
      </c>
      <c r="M27" s="376" t="n">
        <v>300</v>
      </c>
      <c r="N27" s="376" t="n">
        <v>299</v>
      </c>
      <c r="O27" s="376" t="n">
        <v>305</v>
      </c>
      <c r="P27" s="376" t="n">
        <v>300</v>
      </c>
      <c r="Q27" s="376" t="n">
        <v>286</v>
      </c>
      <c r="R27" s="376" t="n">
        <v>284</v>
      </c>
      <c r="S27" s="376" t="n">
        <v>280</v>
      </c>
      <c r="T27" s="376" t="n">
        <v>277</v>
      </c>
      <c r="U27" s="376" t="n">
        <v>283</v>
      </c>
      <c r="V27" s="376" t="n">
        <v>295</v>
      </c>
      <c r="W27" s="376" t="n">
        <v>283</v>
      </c>
      <c r="X27" s="377" t="s">
        <v>865</v>
      </c>
      <c r="Y27" s="377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6" t="n">
        <v>923</v>
      </c>
      <c r="F28" s="376" t="n">
        <v>893</v>
      </c>
      <c r="G28" s="376" t="n">
        <v>852</v>
      </c>
      <c r="H28" s="376" t="n">
        <v>812</v>
      </c>
      <c r="I28" s="376" t="n">
        <v>818</v>
      </c>
      <c r="J28" s="376" t="n">
        <v>793</v>
      </c>
      <c r="K28" s="376" t="n">
        <v>780</v>
      </c>
      <c r="L28" s="376" t="n">
        <v>801</v>
      </c>
      <c r="M28" s="376" t="n">
        <v>814</v>
      </c>
      <c r="N28" s="376" t="n">
        <v>814</v>
      </c>
      <c r="O28" s="376" t="n">
        <v>822</v>
      </c>
      <c r="P28" s="376" t="n">
        <v>787</v>
      </c>
      <c r="Q28" s="376" t="n">
        <v>786</v>
      </c>
      <c r="R28" s="376" t="n">
        <v>774</v>
      </c>
      <c r="S28" s="376" t="n">
        <v>782</v>
      </c>
      <c r="T28" s="376" t="n">
        <v>769</v>
      </c>
      <c r="U28" s="376" t="n">
        <v>805</v>
      </c>
      <c r="V28" s="376" t="n">
        <v>845</v>
      </c>
      <c r="W28" s="376" t="n">
        <v>801</v>
      </c>
      <c r="X28" s="377" t="s">
        <v>865</v>
      </c>
      <c r="Y28" s="377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6" t="n">
        <v>627</v>
      </c>
      <c r="F29" s="376" t="n">
        <v>554</v>
      </c>
      <c r="G29" s="376" t="n">
        <v>497</v>
      </c>
      <c r="H29" s="376" t="n">
        <v>456</v>
      </c>
      <c r="I29" s="376" t="n">
        <v>432</v>
      </c>
      <c r="J29" s="376" t="n">
        <v>407</v>
      </c>
      <c r="K29" s="376" t="n">
        <v>404</v>
      </c>
      <c r="L29" s="376" t="n">
        <v>397</v>
      </c>
      <c r="M29" s="376" t="n">
        <v>397</v>
      </c>
      <c r="N29" s="376" t="n">
        <v>408</v>
      </c>
      <c r="O29" s="376" t="n">
        <v>410</v>
      </c>
      <c r="P29" s="376" t="n">
        <v>399</v>
      </c>
      <c r="Q29" s="376" t="n">
        <v>389</v>
      </c>
      <c r="R29" s="376" t="n">
        <v>384</v>
      </c>
      <c r="S29" s="376" t="n">
        <v>375</v>
      </c>
      <c r="T29" s="376" t="n">
        <v>376</v>
      </c>
      <c r="U29" s="376" t="n">
        <v>389</v>
      </c>
      <c r="V29" s="376" t="n">
        <v>406</v>
      </c>
      <c r="W29" s="376" t="n">
        <v>385</v>
      </c>
      <c r="X29" s="377" t="s">
        <v>865</v>
      </c>
      <c r="Y29" s="377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6" t="n">
        <v>695</v>
      </c>
      <c r="F30" s="376" t="n">
        <v>616</v>
      </c>
      <c r="G30" s="376" t="n">
        <v>554</v>
      </c>
      <c r="H30" s="376" t="n">
        <v>529</v>
      </c>
      <c r="I30" s="376" t="n">
        <v>523</v>
      </c>
      <c r="J30" s="376" t="n">
        <v>499</v>
      </c>
      <c r="K30" s="376" t="n">
        <v>483</v>
      </c>
      <c r="L30" s="376" t="n">
        <v>487</v>
      </c>
      <c r="M30" s="376" t="n">
        <v>481</v>
      </c>
      <c r="N30" s="376" t="n">
        <v>493</v>
      </c>
      <c r="O30" s="376" t="n">
        <v>504</v>
      </c>
      <c r="P30" s="376" t="n">
        <v>491</v>
      </c>
      <c r="Q30" s="376" t="n">
        <v>465</v>
      </c>
      <c r="R30" s="376" t="n">
        <v>462</v>
      </c>
      <c r="S30" s="376" t="n">
        <v>448</v>
      </c>
      <c r="T30" s="376" t="n">
        <v>466</v>
      </c>
      <c r="U30" s="376" t="n">
        <v>445</v>
      </c>
      <c r="V30" s="376" t="n">
        <v>474</v>
      </c>
      <c r="W30" s="376" t="n">
        <v>457</v>
      </c>
      <c r="X30" s="377" t="s">
        <v>865</v>
      </c>
      <c r="Y30" s="377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6" t="n">
        <v>1417</v>
      </c>
      <c r="F31" s="376" t="n">
        <v>1280</v>
      </c>
      <c r="G31" s="376" t="n">
        <v>1150</v>
      </c>
      <c r="H31" s="376" t="n">
        <v>1061</v>
      </c>
      <c r="I31" s="376" t="n">
        <v>1017</v>
      </c>
      <c r="J31" s="376" t="n">
        <v>988</v>
      </c>
      <c r="K31" s="376" t="n">
        <v>964</v>
      </c>
      <c r="L31" s="376" t="n">
        <v>967</v>
      </c>
      <c r="M31" s="376" t="n">
        <v>971</v>
      </c>
      <c r="N31" s="376" t="n">
        <v>975</v>
      </c>
      <c r="O31" s="376" t="n">
        <v>997</v>
      </c>
      <c r="P31" s="376" t="n">
        <v>973</v>
      </c>
      <c r="Q31" s="376" t="n">
        <v>960</v>
      </c>
      <c r="R31" s="376" t="n">
        <v>942</v>
      </c>
      <c r="S31" s="376" t="n">
        <v>923</v>
      </c>
      <c r="T31" s="376" t="n">
        <v>929</v>
      </c>
      <c r="U31" s="376" t="n">
        <v>964</v>
      </c>
      <c r="V31" s="376" t="n">
        <v>1038</v>
      </c>
      <c r="W31" s="376" t="n">
        <v>1015</v>
      </c>
      <c r="X31" s="377" t="s">
        <v>865</v>
      </c>
      <c r="Y31" s="377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6" t="n">
        <v>1132</v>
      </c>
      <c r="F32" s="376" t="n">
        <v>1058</v>
      </c>
      <c r="G32" s="376" t="n">
        <v>985</v>
      </c>
      <c r="H32" s="376" t="n">
        <v>927</v>
      </c>
      <c r="I32" s="376" t="n">
        <v>902</v>
      </c>
      <c r="J32" s="376" t="n">
        <v>926</v>
      </c>
      <c r="K32" s="376" t="n">
        <v>924</v>
      </c>
      <c r="L32" s="376" t="n">
        <v>954</v>
      </c>
      <c r="M32" s="376" t="n">
        <v>993</v>
      </c>
      <c r="N32" s="376" t="n">
        <v>1015</v>
      </c>
      <c r="O32" s="376" t="n">
        <v>1031</v>
      </c>
      <c r="P32" s="376" t="n">
        <v>1036</v>
      </c>
      <c r="Q32" s="376" t="n">
        <v>1001</v>
      </c>
      <c r="R32" s="376" t="n">
        <v>999</v>
      </c>
      <c r="S32" s="376" t="n">
        <v>980</v>
      </c>
      <c r="T32" s="376" t="n">
        <v>970</v>
      </c>
      <c r="U32" s="376" t="n">
        <v>972</v>
      </c>
      <c r="V32" s="376" t="n">
        <v>972</v>
      </c>
      <c r="W32" s="376" t="n">
        <v>937</v>
      </c>
      <c r="X32" s="377" t="s">
        <v>865</v>
      </c>
      <c r="Y32" s="377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6" t="n">
        <v>943</v>
      </c>
      <c r="F33" s="376" t="n">
        <v>887</v>
      </c>
      <c r="G33" s="376" t="n">
        <v>821</v>
      </c>
      <c r="H33" s="376" t="n">
        <v>778</v>
      </c>
      <c r="I33" s="376" t="n">
        <v>763</v>
      </c>
      <c r="J33" s="376" t="n">
        <v>792</v>
      </c>
      <c r="K33" s="376" t="n">
        <v>799</v>
      </c>
      <c r="L33" s="376" t="n">
        <v>831</v>
      </c>
      <c r="M33" s="376" t="n">
        <v>862</v>
      </c>
      <c r="N33" s="376" t="n">
        <v>881</v>
      </c>
      <c r="O33" s="376" t="n">
        <v>897</v>
      </c>
      <c r="P33" s="376" t="n">
        <v>900</v>
      </c>
      <c r="Q33" s="376" t="n">
        <v>871</v>
      </c>
      <c r="R33" s="376" t="n">
        <v>865</v>
      </c>
      <c r="S33" s="376" t="n">
        <v>852</v>
      </c>
      <c r="T33" s="376" t="n">
        <v>839</v>
      </c>
      <c r="U33" s="376" t="n">
        <v>837</v>
      </c>
      <c r="V33" s="376" t="n">
        <v>835</v>
      </c>
      <c r="W33" s="376" t="n">
        <v>799</v>
      </c>
      <c r="X33" s="377" t="s">
        <v>865</v>
      </c>
      <c r="Y33" s="377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6" t="n">
        <v>189</v>
      </c>
      <c r="F34" s="376" t="n">
        <v>171</v>
      </c>
      <c r="G34" s="376" t="n">
        <v>164</v>
      </c>
      <c r="H34" s="376" t="n">
        <v>149</v>
      </c>
      <c r="I34" s="376" t="n">
        <v>139</v>
      </c>
      <c r="J34" s="376" t="n">
        <v>134</v>
      </c>
      <c r="K34" s="376" t="n">
        <v>125</v>
      </c>
      <c r="L34" s="376" t="n">
        <v>123</v>
      </c>
      <c r="M34" s="376" t="n">
        <v>131</v>
      </c>
      <c r="N34" s="376" t="n">
        <v>134</v>
      </c>
      <c r="O34" s="376" t="n">
        <v>134</v>
      </c>
      <c r="P34" s="376" t="n">
        <v>136</v>
      </c>
      <c r="Q34" s="376" t="n">
        <v>130</v>
      </c>
      <c r="R34" s="376" t="n">
        <v>134</v>
      </c>
      <c r="S34" s="376" t="n">
        <v>128</v>
      </c>
      <c r="T34" s="376" t="n">
        <v>131</v>
      </c>
      <c r="U34" s="376" t="n">
        <v>135</v>
      </c>
      <c r="V34" s="376" t="n">
        <v>137</v>
      </c>
      <c r="W34" s="376" t="n">
        <v>138</v>
      </c>
      <c r="X34" s="377" t="s">
        <v>865</v>
      </c>
      <c r="Y34" s="377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6" t="n">
        <v>707</v>
      </c>
      <c r="F35" s="376" t="n">
        <v>663</v>
      </c>
      <c r="G35" s="376" t="n">
        <v>635</v>
      </c>
      <c r="H35" s="376" t="n">
        <v>598</v>
      </c>
      <c r="I35" s="376" t="n">
        <v>579</v>
      </c>
      <c r="J35" s="376" t="n">
        <v>562</v>
      </c>
      <c r="K35" s="376" t="n">
        <v>557</v>
      </c>
      <c r="L35" s="376" t="n">
        <v>556</v>
      </c>
      <c r="M35" s="376" t="n">
        <v>549</v>
      </c>
      <c r="N35" s="376" t="n">
        <v>544</v>
      </c>
      <c r="O35" s="376" t="n">
        <v>539</v>
      </c>
      <c r="P35" s="376" t="n">
        <v>515</v>
      </c>
      <c r="Q35" s="376" t="n">
        <v>499</v>
      </c>
      <c r="R35" s="376" t="n">
        <v>486</v>
      </c>
      <c r="S35" s="376" t="n">
        <v>479</v>
      </c>
      <c r="T35" s="376" t="n">
        <v>474</v>
      </c>
      <c r="U35" s="376" t="n">
        <v>498</v>
      </c>
      <c r="V35" s="376" t="n">
        <v>495</v>
      </c>
      <c r="W35" s="376" t="n">
        <v>505</v>
      </c>
      <c r="X35" s="377" t="s">
        <v>865</v>
      </c>
      <c r="Y35" s="377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6" t="n">
        <v>539</v>
      </c>
      <c r="F36" s="376" t="n">
        <v>507</v>
      </c>
      <c r="G36" s="376" t="n">
        <v>487</v>
      </c>
      <c r="H36" s="376" t="n">
        <v>459</v>
      </c>
      <c r="I36" s="376" t="n">
        <v>445</v>
      </c>
      <c r="J36" s="376" t="n">
        <v>432</v>
      </c>
      <c r="K36" s="376" t="n">
        <v>429</v>
      </c>
      <c r="L36" s="376" t="n">
        <v>427</v>
      </c>
      <c r="M36" s="376" t="n">
        <v>419</v>
      </c>
      <c r="N36" s="376" t="n">
        <v>412</v>
      </c>
      <c r="O36" s="376" t="n">
        <v>406</v>
      </c>
      <c r="P36" s="376" t="n">
        <v>385</v>
      </c>
      <c r="Q36" s="376" t="n">
        <v>371</v>
      </c>
      <c r="R36" s="376" t="n">
        <v>358</v>
      </c>
      <c r="S36" s="376" t="n">
        <v>353</v>
      </c>
      <c r="T36" s="376" t="n">
        <v>348</v>
      </c>
      <c r="U36" s="376" t="n">
        <v>368</v>
      </c>
      <c r="V36" s="376" t="n">
        <v>355</v>
      </c>
      <c r="W36" s="376" t="n">
        <v>342</v>
      </c>
      <c r="X36" s="377" t="s">
        <v>865</v>
      </c>
      <c r="Y36" s="377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6" t="n">
        <v>168</v>
      </c>
      <c r="F37" s="376" t="n">
        <v>156</v>
      </c>
      <c r="G37" s="376" t="n">
        <v>148</v>
      </c>
      <c r="H37" s="376" t="n">
        <v>139</v>
      </c>
      <c r="I37" s="376" t="n">
        <v>134</v>
      </c>
      <c r="J37" s="376" t="n">
        <v>130</v>
      </c>
      <c r="K37" s="376" t="n">
        <v>128</v>
      </c>
      <c r="L37" s="376" t="n">
        <v>129</v>
      </c>
      <c r="M37" s="376" t="n">
        <v>130</v>
      </c>
      <c r="N37" s="376" t="n">
        <v>132</v>
      </c>
      <c r="O37" s="376" t="n">
        <v>133</v>
      </c>
      <c r="P37" s="376" t="n">
        <v>130</v>
      </c>
      <c r="Q37" s="376" t="n">
        <v>128</v>
      </c>
      <c r="R37" s="376" t="n">
        <v>128</v>
      </c>
      <c r="S37" s="376" t="n">
        <v>126</v>
      </c>
      <c r="T37" s="376" t="n">
        <v>126</v>
      </c>
      <c r="U37" s="376" t="n">
        <v>130</v>
      </c>
      <c r="V37" s="376" t="n">
        <v>140</v>
      </c>
      <c r="W37" s="376" t="n">
        <v>163</v>
      </c>
      <c r="X37" s="377" t="s">
        <v>865</v>
      </c>
      <c r="Y37" s="377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6" t="n">
        <v>382</v>
      </c>
      <c r="F38" s="376" t="n">
        <v>364</v>
      </c>
      <c r="G38" s="376" t="n">
        <v>358</v>
      </c>
      <c r="H38" s="376" t="n">
        <v>346</v>
      </c>
      <c r="I38" s="376" t="n">
        <v>337</v>
      </c>
      <c r="J38" s="376" t="n">
        <v>327</v>
      </c>
      <c r="K38" s="376" t="n">
        <v>315</v>
      </c>
      <c r="L38" s="376" t="n">
        <v>308</v>
      </c>
      <c r="M38" s="376" t="n">
        <v>288</v>
      </c>
      <c r="N38" s="376" t="n">
        <v>267</v>
      </c>
      <c r="O38" s="376" t="n">
        <v>258</v>
      </c>
      <c r="P38" s="376" t="n">
        <v>257</v>
      </c>
      <c r="Q38" s="376" t="n">
        <v>248</v>
      </c>
      <c r="R38" s="376" t="n">
        <v>255</v>
      </c>
      <c r="S38" s="376" t="n">
        <v>250</v>
      </c>
      <c r="T38" s="376" t="n">
        <v>249</v>
      </c>
      <c r="U38" s="376" t="n">
        <v>247</v>
      </c>
      <c r="V38" s="376" t="n">
        <v>245</v>
      </c>
      <c r="W38" s="376" t="n">
        <v>248</v>
      </c>
      <c r="X38" s="376" t="n">
        <v>249</v>
      </c>
      <c r="Y38" s="377" t="s">
        <v>86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6" t="n">
        <v>229</v>
      </c>
      <c r="F39" s="376" t="n">
        <v>236</v>
      </c>
      <c r="G39" s="376" t="n">
        <v>239</v>
      </c>
      <c r="H39" s="376" t="n">
        <v>248</v>
      </c>
      <c r="I39" s="376" t="n">
        <v>247</v>
      </c>
      <c r="J39" s="376" t="n">
        <v>248</v>
      </c>
      <c r="K39" s="376" t="n">
        <v>241</v>
      </c>
      <c r="L39" s="376" t="n">
        <v>238</v>
      </c>
      <c r="M39" s="376" t="n">
        <v>238</v>
      </c>
      <c r="N39" s="376" t="n">
        <v>239</v>
      </c>
      <c r="O39" s="376" t="n">
        <v>237</v>
      </c>
      <c r="P39" s="376" t="n">
        <v>233</v>
      </c>
      <c r="Q39" s="376" t="n">
        <v>227</v>
      </c>
      <c r="R39" s="376" t="n">
        <v>227</v>
      </c>
      <c r="S39" s="376" t="n">
        <v>226</v>
      </c>
      <c r="T39" s="376" t="n">
        <v>222</v>
      </c>
      <c r="U39" s="376" t="n">
        <v>224</v>
      </c>
      <c r="V39" s="376" t="n">
        <v>228</v>
      </c>
      <c r="W39" s="376" t="n">
        <v>228</v>
      </c>
      <c r="X39" s="376" t="n">
        <v>229</v>
      </c>
      <c r="Y39" s="377" t="s">
        <v>86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6" t="n">
        <v>59</v>
      </c>
      <c r="F40" s="376" t="n">
        <v>58</v>
      </c>
      <c r="G40" s="376" t="n">
        <v>53</v>
      </c>
      <c r="H40" s="376" t="n">
        <v>56</v>
      </c>
      <c r="I40" s="376" t="n">
        <v>50</v>
      </c>
      <c r="J40" s="376" t="n">
        <v>49</v>
      </c>
      <c r="K40" s="376" t="n">
        <v>48</v>
      </c>
      <c r="L40" s="376" t="n">
        <v>46</v>
      </c>
      <c r="M40" s="376" t="n">
        <v>48</v>
      </c>
      <c r="N40" s="376" t="n">
        <v>47</v>
      </c>
      <c r="O40" s="376" t="n">
        <v>48</v>
      </c>
      <c r="P40" s="376" t="n">
        <v>46</v>
      </c>
      <c r="Q40" s="376" t="n">
        <v>45</v>
      </c>
      <c r="R40" s="376" t="n">
        <v>45</v>
      </c>
      <c r="S40" s="376" t="n">
        <v>45</v>
      </c>
      <c r="T40" s="376" t="n">
        <v>44</v>
      </c>
      <c r="U40" s="376" t="n">
        <v>43</v>
      </c>
      <c r="V40" s="376" t="n">
        <v>44</v>
      </c>
      <c r="W40" s="376" t="n">
        <v>43</v>
      </c>
      <c r="X40" s="377" t="s">
        <v>865</v>
      </c>
      <c r="Y40" s="377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6" t="n">
        <v>170</v>
      </c>
      <c r="F41" s="376" t="n">
        <v>178</v>
      </c>
      <c r="G41" s="376" t="n">
        <v>186</v>
      </c>
      <c r="H41" s="376" t="n">
        <v>192</v>
      </c>
      <c r="I41" s="376" t="n">
        <v>197</v>
      </c>
      <c r="J41" s="376" t="n">
        <v>199</v>
      </c>
      <c r="K41" s="376" t="n">
        <v>193</v>
      </c>
      <c r="L41" s="376" t="n">
        <v>192</v>
      </c>
      <c r="M41" s="376" t="n">
        <v>190</v>
      </c>
      <c r="N41" s="376" t="n">
        <v>192</v>
      </c>
      <c r="O41" s="376" t="n">
        <v>189</v>
      </c>
      <c r="P41" s="376" t="n">
        <v>187</v>
      </c>
      <c r="Q41" s="376" t="n">
        <v>182</v>
      </c>
      <c r="R41" s="376" t="n">
        <v>182</v>
      </c>
      <c r="S41" s="376" t="n">
        <v>181</v>
      </c>
      <c r="T41" s="376" t="n">
        <v>178</v>
      </c>
      <c r="U41" s="376" t="n">
        <v>181</v>
      </c>
      <c r="V41" s="376" t="n">
        <v>184</v>
      </c>
      <c r="W41" s="376" t="n">
        <v>185</v>
      </c>
      <c r="X41" s="377" t="s">
        <v>865</v>
      </c>
      <c r="Y41" s="377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6" t="n">
        <v>2679</v>
      </c>
      <c r="F42" s="376" t="n">
        <v>2770</v>
      </c>
      <c r="G42" s="376" t="n">
        <v>2866</v>
      </c>
      <c r="H42" s="376" t="n">
        <v>2989</v>
      </c>
      <c r="I42" s="376" t="n">
        <v>3028</v>
      </c>
      <c r="J42" s="376" t="n">
        <v>2901</v>
      </c>
      <c r="K42" s="376" t="n">
        <v>2778</v>
      </c>
      <c r="L42" s="376" t="n">
        <v>2672</v>
      </c>
      <c r="M42" s="376" t="n">
        <v>2608</v>
      </c>
      <c r="N42" s="376" t="n">
        <v>2509</v>
      </c>
      <c r="O42" s="376" t="n">
        <v>2328</v>
      </c>
      <c r="P42" s="376" t="n">
        <v>2171</v>
      </c>
      <c r="Q42" s="376" t="n">
        <v>2053</v>
      </c>
      <c r="R42" s="376" t="n">
        <v>1982</v>
      </c>
      <c r="S42" s="376" t="n">
        <v>1881</v>
      </c>
      <c r="T42" s="376" t="n">
        <v>1863</v>
      </c>
      <c r="U42" s="376" t="n">
        <v>1894</v>
      </c>
      <c r="V42" s="376" t="n">
        <v>1883</v>
      </c>
      <c r="W42" s="376" t="n">
        <v>1891</v>
      </c>
      <c r="X42" s="376" t="n">
        <v>1907</v>
      </c>
      <c r="Y42" s="376" t="n">
        <v>1940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6" t="n">
        <v>21261</v>
      </c>
      <c r="F43" s="376" t="n">
        <v>21530</v>
      </c>
      <c r="G43" s="376" t="n">
        <v>21618</v>
      </c>
      <c r="H43" s="376" t="n">
        <v>21865</v>
      </c>
      <c r="I43" s="376" t="n">
        <v>22129</v>
      </c>
      <c r="J43" s="376" t="n">
        <v>22419</v>
      </c>
      <c r="K43" s="376" t="n">
        <v>22613</v>
      </c>
      <c r="L43" s="376" t="n">
        <v>23075</v>
      </c>
      <c r="M43" s="376" t="n">
        <v>23741</v>
      </c>
      <c r="N43" s="376" t="n">
        <v>24466</v>
      </c>
      <c r="O43" s="376" t="n">
        <v>24745</v>
      </c>
      <c r="P43" s="376" t="n">
        <v>24822</v>
      </c>
      <c r="Q43" s="376" t="n">
        <v>24750</v>
      </c>
      <c r="R43" s="376" t="n">
        <v>24901</v>
      </c>
      <c r="S43" s="376" t="n">
        <v>24940</v>
      </c>
      <c r="T43" s="376" t="n">
        <v>25201</v>
      </c>
      <c r="U43" s="376" t="n">
        <v>25676</v>
      </c>
      <c r="V43" s="376" t="n">
        <v>26044</v>
      </c>
      <c r="W43" s="376" t="n">
        <v>26275</v>
      </c>
      <c r="X43" s="376" t="n">
        <v>26564</v>
      </c>
      <c r="Y43" s="376" t="n">
        <v>26880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6" t="n">
        <v>7578</v>
      </c>
      <c r="F44" s="376" t="n">
        <v>7584</v>
      </c>
      <c r="G44" s="376" t="n">
        <v>7546</v>
      </c>
      <c r="H44" s="376" t="n">
        <v>7492</v>
      </c>
      <c r="I44" s="376" t="n">
        <v>7469</v>
      </c>
      <c r="J44" s="376" t="n">
        <v>7478</v>
      </c>
      <c r="K44" s="376" t="n">
        <v>7501</v>
      </c>
      <c r="L44" s="376" t="n">
        <v>7617</v>
      </c>
      <c r="M44" s="376" t="n">
        <v>7783</v>
      </c>
      <c r="N44" s="376" t="n">
        <v>8016</v>
      </c>
      <c r="O44" s="376" t="n">
        <v>8059</v>
      </c>
      <c r="P44" s="376" t="n">
        <v>8036</v>
      </c>
      <c r="Q44" s="376" t="n">
        <v>7951</v>
      </c>
      <c r="R44" s="376" t="n">
        <v>8010</v>
      </c>
      <c r="S44" s="376" t="n">
        <v>7955</v>
      </c>
      <c r="T44" s="376" t="n">
        <v>7984</v>
      </c>
      <c r="U44" s="376" t="n">
        <v>8113</v>
      </c>
      <c r="V44" s="376" t="n">
        <v>8211</v>
      </c>
      <c r="W44" s="376" t="n">
        <v>8276</v>
      </c>
      <c r="X44" s="376" t="n">
        <v>8265</v>
      </c>
      <c r="Y44" s="376" t="n">
        <v>8404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6" t="n">
        <v>4847</v>
      </c>
      <c r="F45" s="376" t="n">
        <v>4856</v>
      </c>
      <c r="G45" s="376" t="n">
        <v>4849</v>
      </c>
      <c r="H45" s="376" t="n">
        <v>4853</v>
      </c>
      <c r="I45" s="376" t="n">
        <v>4875</v>
      </c>
      <c r="J45" s="376" t="n">
        <v>4912</v>
      </c>
      <c r="K45" s="376" t="n">
        <v>4956</v>
      </c>
      <c r="L45" s="376" t="n">
        <v>5007</v>
      </c>
      <c r="M45" s="376" t="n">
        <v>5078</v>
      </c>
      <c r="N45" s="376" t="n">
        <v>5205</v>
      </c>
      <c r="O45" s="376" t="n">
        <v>5194</v>
      </c>
      <c r="P45" s="376" t="n">
        <v>5164</v>
      </c>
      <c r="Q45" s="376" t="n">
        <v>5060</v>
      </c>
      <c r="R45" s="376" t="n">
        <v>5044</v>
      </c>
      <c r="S45" s="376" t="n">
        <v>4979</v>
      </c>
      <c r="T45" s="376" t="n">
        <v>4967</v>
      </c>
      <c r="U45" s="376" t="n">
        <v>5020</v>
      </c>
      <c r="V45" s="376" t="n">
        <v>5068</v>
      </c>
      <c r="W45" s="376" t="n">
        <v>5063</v>
      </c>
      <c r="X45" s="376" t="n">
        <v>5045</v>
      </c>
      <c r="Y45" s="376" t="n">
        <v>511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6" t="n">
        <v>607</v>
      </c>
      <c r="F46" s="376" t="n">
        <v>593</v>
      </c>
      <c r="G46" s="376" t="n">
        <v>590</v>
      </c>
      <c r="H46" s="376" t="n">
        <v>587</v>
      </c>
      <c r="I46" s="376" t="n">
        <v>584</v>
      </c>
      <c r="J46" s="376" t="n">
        <v>591</v>
      </c>
      <c r="K46" s="376" t="n">
        <v>604</v>
      </c>
      <c r="L46" s="376" t="n">
        <v>619</v>
      </c>
      <c r="M46" s="376" t="n">
        <v>643</v>
      </c>
      <c r="N46" s="376" t="n">
        <v>665</v>
      </c>
      <c r="O46" s="376" t="n">
        <v>670</v>
      </c>
      <c r="P46" s="376" t="n">
        <v>682</v>
      </c>
      <c r="Q46" s="376" t="n">
        <v>684</v>
      </c>
      <c r="R46" s="376" t="n">
        <v>688</v>
      </c>
      <c r="S46" s="376" t="n">
        <v>683</v>
      </c>
      <c r="T46" s="376" t="n">
        <v>685</v>
      </c>
      <c r="U46" s="376" t="n">
        <v>696</v>
      </c>
      <c r="V46" s="376" t="n">
        <v>696</v>
      </c>
      <c r="W46" s="376" t="n">
        <v>678</v>
      </c>
      <c r="X46" s="377" t="s">
        <v>865</v>
      </c>
      <c r="Y46" s="377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6" t="n">
        <v>1708</v>
      </c>
      <c r="F47" s="376" t="n">
        <v>1716</v>
      </c>
      <c r="G47" s="376" t="n">
        <v>1707</v>
      </c>
      <c r="H47" s="376" t="n">
        <v>1681</v>
      </c>
      <c r="I47" s="376" t="n">
        <v>1682</v>
      </c>
      <c r="J47" s="376" t="n">
        <v>1682</v>
      </c>
      <c r="K47" s="376" t="n">
        <v>1674</v>
      </c>
      <c r="L47" s="376" t="n">
        <v>1664</v>
      </c>
      <c r="M47" s="376" t="n">
        <v>1653</v>
      </c>
      <c r="N47" s="376" t="n">
        <v>1673</v>
      </c>
      <c r="O47" s="376" t="n">
        <v>1664</v>
      </c>
      <c r="P47" s="376" t="n">
        <v>1634</v>
      </c>
      <c r="Q47" s="376" t="n">
        <v>1590</v>
      </c>
      <c r="R47" s="376" t="n">
        <v>1576</v>
      </c>
      <c r="S47" s="376" t="n">
        <v>1553</v>
      </c>
      <c r="T47" s="376" t="n">
        <v>1546</v>
      </c>
      <c r="U47" s="376" t="n">
        <v>1563</v>
      </c>
      <c r="V47" s="376" t="n">
        <v>1583</v>
      </c>
      <c r="W47" s="376" t="n">
        <v>1570</v>
      </c>
      <c r="X47" s="377" t="s">
        <v>865</v>
      </c>
      <c r="Y47" s="377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6" t="n">
        <v>2532</v>
      </c>
      <c r="F48" s="376" t="n">
        <v>2547</v>
      </c>
      <c r="G48" s="376" t="n">
        <v>2552</v>
      </c>
      <c r="H48" s="376" t="n">
        <v>2585</v>
      </c>
      <c r="I48" s="376" t="n">
        <v>2609</v>
      </c>
      <c r="J48" s="376" t="n">
        <v>2639</v>
      </c>
      <c r="K48" s="376" t="n">
        <v>2678</v>
      </c>
      <c r="L48" s="376" t="n">
        <v>2724</v>
      </c>
      <c r="M48" s="376" t="n">
        <v>2782</v>
      </c>
      <c r="N48" s="376" t="n">
        <v>2867</v>
      </c>
      <c r="O48" s="376" t="n">
        <v>2860</v>
      </c>
      <c r="P48" s="376" t="n">
        <v>2848</v>
      </c>
      <c r="Q48" s="376" t="n">
        <v>2786</v>
      </c>
      <c r="R48" s="376" t="n">
        <v>2780</v>
      </c>
      <c r="S48" s="376" t="n">
        <v>2743</v>
      </c>
      <c r="T48" s="376" t="n">
        <v>2736</v>
      </c>
      <c r="U48" s="376" t="n">
        <v>2761</v>
      </c>
      <c r="V48" s="376" t="n">
        <v>2789</v>
      </c>
      <c r="W48" s="376" t="n">
        <v>2815</v>
      </c>
      <c r="X48" s="377" t="s">
        <v>865</v>
      </c>
      <c r="Y48" s="377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6" t="n">
        <v>2010</v>
      </c>
      <c r="F49" s="376" t="n">
        <v>1970</v>
      </c>
      <c r="G49" s="376" t="n">
        <v>1911</v>
      </c>
      <c r="H49" s="376" t="n">
        <v>1842</v>
      </c>
      <c r="I49" s="376" t="n">
        <v>1777</v>
      </c>
      <c r="J49" s="376" t="n">
        <v>1719</v>
      </c>
      <c r="K49" s="376" t="n">
        <v>1664</v>
      </c>
      <c r="L49" s="376" t="n">
        <v>1677</v>
      </c>
      <c r="M49" s="376" t="n">
        <v>1698</v>
      </c>
      <c r="N49" s="376" t="n">
        <v>1748</v>
      </c>
      <c r="O49" s="376" t="n">
        <v>1771</v>
      </c>
      <c r="P49" s="376" t="n">
        <v>1758</v>
      </c>
      <c r="Q49" s="376" t="n">
        <v>1756</v>
      </c>
      <c r="R49" s="376" t="n">
        <v>1763</v>
      </c>
      <c r="S49" s="376" t="n">
        <v>1757</v>
      </c>
      <c r="T49" s="376" t="n">
        <v>1782</v>
      </c>
      <c r="U49" s="376" t="n">
        <v>1822</v>
      </c>
      <c r="V49" s="376" t="n">
        <v>1855</v>
      </c>
      <c r="W49" s="376" t="n">
        <v>1856</v>
      </c>
      <c r="X49" s="376" t="n">
        <v>1841</v>
      </c>
      <c r="Y49" s="376" t="n">
        <v>1881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6" t="n">
        <v>1011</v>
      </c>
      <c r="F50" s="376" t="n">
        <v>974</v>
      </c>
      <c r="G50" s="376" t="n">
        <v>937</v>
      </c>
      <c r="H50" s="376" t="n">
        <v>896</v>
      </c>
      <c r="I50" s="376" t="n">
        <v>870</v>
      </c>
      <c r="J50" s="376" t="n">
        <v>840</v>
      </c>
      <c r="K50" s="376" t="n">
        <v>805</v>
      </c>
      <c r="L50" s="376" t="n">
        <v>810</v>
      </c>
      <c r="M50" s="376" t="n">
        <v>750</v>
      </c>
      <c r="N50" s="376" t="n">
        <v>769</v>
      </c>
      <c r="O50" s="376" t="n">
        <v>770</v>
      </c>
      <c r="P50" s="376" t="n">
        <v>766</v>
      </c>
      <c r="Q50" s="376" t="n">
        <v>767</v>
      </c>
      <c r="R50" s="376" t="n">
        <v>766</v>
      </c>
      <c r="S50" s="376" t="n">
        <v>753</v>
      </c>
      <c r="T50" s="376" t="n">
        <v>758</v>
      </c>
      <c r="U50" s="376" t="n">
        <v>776</v>
      </c>
      <c r="V50" s="376" t="n">
        <v>782</v>
      </c>
      <c r="W50" s="376" t="n">
        <v>800</v>
      </c>
      <c r="X50" s="377" t="s">
        <v>865</v>
      </c>
      <c r="Y50" s="377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6" t="n">
        <v>43</v>
      </c>
      <c r="F51" s="376" t="n">
        <v>41</v>
      </c>
      <c r="G51" s="376" t="n">
        <v>36</v>
      </c>
      <c r="H51" s="376" t="n">
        <v>33</v>
      </c>
      <c r="I51" s="376" t="n">
        <v>31</v>
      </c>
      <c r="J51" s="376" t="n">
        <v>29</v>
      </c>
      <c r="K51" s="376" t="n">
        <v>28</v>
      </c>
      <c r="L51" s="376" t="n">
        <v>28</v>
      </c>
      <c r="M51" s="376" t="n">
        <v>28</v>
      </c>
      <c r="N51" s="376" t="n">
        <v>26</v>
      </c>
      <c r="O51" s="376" t="n">
        <v>25</v>
      </c>
      <c r="P51" s="376" t="n">
        <v>25</v>
      </c>
      <c r="Q51" s="376" t="n">
        <v>24</v>
      </c>
      <c r="R51" s="376" t="n">
        <v>24</v>
      </c>
      <c r="S51" s="376" t="n">
        <v>27</v>
      </c>
      <c r="T51" s="376" t="n">
        <v>28</v>
      </c>
      <c r="U51" s="376" t="n">
        <v>28</v>
      </c>
      <c r="V51" s="376" t="n">
        <v>30</v>
      </c>
      <c r="W51" s="376" t="n">
        <v>29</v>
      </c>
      <c r="X51" s="377" t="s">
        <v>865</v>
      </c>
      <c r="Y51" s="377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6" t="n">
        <v>55</v>
      </c>
      <c r="F52" s="376" t="n">
        <v>56</v>
      </c>
      <c r="G52" s="376" t="n">
        <v>54</v>
      </c>
      <c r="H52" s="376" t="n">
        <v>53</v>
      </c>
      <c r="I52" s="376" t="n">
        <v>49</v>
      </c>
      <c r="J52" s="376" t="n">
        <v>49</v>
      </c>
      <c r="K52" s="376" t="n">
        <v>49</v>
      </c>
      <c r="L52" s="376" t="n">
        <v>49</v>
      </c>
      <c r="M52" s="376" t="n">
        <v>51</v>
      </c>
      <c r="N52" s="376" t="n">
        <v>55</v>
      </c>
      <c r="O52" s="376" t="n">
        <v>56</v>
      </c>
      <c r="P52" s="376" t="n">
        <v>55</v>
      </c>
      <c r="Q52" s="376" t="n">
        <v>57</v>
      </c>
      <c r="R52" s="376" t="n">
        <v>58</v>
      </c>
      <c r="S52" s="376" t="n">
        <v>60</v>
      </c>
      <c r="T52" s="376" t="n">
        <v>62</v>
      </c>
      <c r="U52" s="376" t="n">
        <v>62</v>
      </c>
      <c r="V52" s="376" t="n">
        <v>64</v>
      </c>
      <c r="W52" s="376" t="n">
        <v>63</v>
      </c>
      <c r="X52" s="377" t="s">
        <v>865</v>
      </c>
      <c r="Y52" s="377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6" t="n">
        <v>426</v>
      </c>
      <c r="F53" s="376" t="n">
        <v>431</v>
      </c>
      <c r="G53" s="376" t="n">
        <v>424</v>
      </c>
      <c r="H53" s="376" t="n">
        <v>422</v>
      </c>
      <c r="I53" s="376" t="n">
        <v>415</v>
      </c>
      <c r="J53" s="376" t="n">
        <v>412</v>
      </c>
      <c r="K53" s="376" t="n">
        <v>414</v>
      </c>
      <c r="L53" s="376" t="n">
        <v>429</v>
      </c>
      <c r="M53" s="376" t="n">
        <v>512</v>
      </c>
      <c r="N53" s="376" t="n">
        <v>528</v>
      </c>
      <c r="O53" s="376" t="n">
        <v>535</v>
      </c>
      <c r="P53" s="376" t="n">
        <v>532</v>
      </c>
      <c r="Q53" s="376" t="n">
        <v>538</v>
      </c>
      <c r="R53" s="376" t="n">
        <v>545</v>
      </c>
      <c r="S53" s="376" t="n">
        <v>546</v>
      </c>
      <c r="T53" s="376" t="n">
        <v>558</v>
      </c>
      <c r="U53" s="376" t="n">
        <v>574</v>
      </c>
      <c r="V53" s="376" t="n">
        <v>588</v>
      </c>
      <c r="W53" s="376" t="n">
        <v>571</v>
      </c>
      <c r="X53" s="377" t="s">
        <v>865</v>
      </c>
      <c r="Y53" s="377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6" t="n">
        <v>475</v>
      </c>
      <c r="F54" s="376" t="n">
        <v>468</v>
      </c>
      <c r="G54" s="376" t="n">
        <v>460</v>
      </c>
      <c r="H54" s="376" t="n">
        <v>438</v>
      </c>
      <c r="I54" s="376" t="n">
        <v>412</v>
      </c>
      <c r="J54" s="376" t="n">
        <v>389</v>
      </c>
      <c r="K54" s="376" t="n">
        <v>368</v>
      </c>
      <c r="L54" s="376" t="n">
        <v>361</v>
      </c>
      <c r="M54" s="376" t="n">
        <v>357</v>
      </c>
      <c r="N54" s="376" t="n">
        <v>370</v>
      </c>
      <c r="O54" s="376" t="n">
        <v>385</v>
      </c>
      <c r="P54" s="376" t="n">
        <v>380</v>
      </c>
      <c r="Q54" s="376" t="n">
        <v>370</v>
      </c>
      <c r="R54" s="376" t="n">
        <v>370</v>
      </c>
      <c r="S54" s="376" t="n">
        <v>371</v>
      </c>
      <c r="T54" s="376" t="n">
        <v>376</v>
      </c>
      <c r="U54" s="376" t="n">
        <v>382</v>
      </c>
      <c r="V54" s="376" t="n">
        <v>391</v>
      </c>
      <c r="W54" s="376" t="n">
        <v>393</v>
      </c>
      <c r="X54" s="377" t="s">
        <v>865</v>
      </c>
      <c r="Y54" s="377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6" t="n">
        <v>721</v>
      </c>
      <c r="F55" s="376" t="n">
        <v>758</v>
      </c>
      <c r="G55" s="376" t="n">
        <v>786</v>
      </c>
      <c r="H55" s="376" t="n">
        <v>797</v>
      </c>
      <c r="I55" s="376" t="n">
        <v>817</v>
      </c>
      <c r="J55" s="376" t="n">
        <v>847</v>
      </c>
      <c r="K55" s="376" t="n">
        <v>881</v>
      </c>
      <c r="L55" s="376" t="n">
        <v>933</v>
      </c>
      <c r="M55" s="376" t="n">
        <v>1007</v>
      </c>
      <c r="N55" s="376" t="n">
        <v>1063</v>
      </c>
      <c r="O55" s="376" t="n">
        <v>1094</v>
      </c>
      <c r="P55" s="376" t="n">
        <v>1114</v>
      </c>
      <c r="Q55" s="376" t="n">
        <v>1135</v>
      </c>
      <c r="R55" s="376" t="n">
        <v>1203</v>
      </c>
      <c r="S55" s="376" t="n">
        <v>1219</v>
      </c>
      <c r="T55" s="376" t="n">
        <v>1235</v>
      </c>
      <c r="U55" s="376" t="n">
        <v>1271</v>
      </c>
      <c r="V55" s="376" t="n">
        <v>1288</v>
      </c>
      <c r="W55" s="376" t="n">
        <v>1357</v>
      </c>
      <c r="X55" s="376" t="n">
        <v>1379</v>
      </c>
      <c r="Y55" s="376" t="n">
        <v>1406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6" t="n">
        <v>987</v>
      </c>
      <c r="F56" s="376" t="n">
        <v>983</v>
      </c>
      <c r="G56" s="376" t="n">
        <v>972</v>
      </c>
      <c r="H56" s="376" t="n">
        <v>964</v>
      </c>
      <c r="I56" s="376" t="n">
        <v>948</v>
      </c>
      <c r="J56" s="376" t="n">
        <v>936</v>
      </c>
      <c r="K56" s="376" t="n">
        <v>932</v>
      </c>
      <c r="L56" s="376" t="n">
        <v>956</v>
      </c>
      <c r="M56" s="376" t="n">
        <v>972</v>
      </c>
      <c r="N56" s="376" t="n">
        <v>1047</v>
      </c>
      <c r="O56" s="376" t="n">
        <v>1093</v>
      </c>
      <c r="P56" s="376" t="n">
        <v>1087</v>
      </c>
      <c r="Q56" s="376" t="n">
        <v>1061</v>
      </c>
      <c r="R56" s="376" t="n">
        <v>1058</v>
      </c>
      <c r="S56" s="376" t="n">
        <v>1056</v>
      </c>
      <c r="T56" s="376" t="n">
        <v>1065</v>
      </c>
      <c r="U56" s="376" t="n">
        <v>1095</v>
      </c>
      <c r="V56" s="376" t="n">
        <v>1077</v>
      </c>
      <c r="W56" s="376" t="n">
        <v>1053</v>
      </c>
      <c r="X56" s="376" t="n">
        <v>1037</v>
      </c>
      <c r="Y56" s="376" t="n">
        <v>1047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6" t="n">
        <v>408</v>
      </c>
      <c r="F57" s="376" t="n">
        <v>403</v>
      </c>
      <c r="G57" s="376" t="n">
        <v>396</v>
      </c>
      <c r="H57" s="376" t="n">
        <v>391</v>
      </c>
      <c r="I57" s="376" t="n">
        <v>386</v>
      </c>
      <c r="J57" s="376" t="n">
        <v>384</v>
      </c>
      <c r="K57" s="376" t="n">
        <v>396</v>
      </c>
      <c r="L57" s="376" t="n">
        <v>405</v>
      </c>
      <c r="M57" s="376" t="n">
        <v>386</v>
      </c>
      <c r="N57" s="376" t="n">
        <v>403</v>
      </c>
      <c r="O57" s="376" t="n">
        <v>404</v>
      </c>
      <c r="P57" s="376" t="n">
        <v>398</v>
      </c>
      <c r="Q57" s="376" t="n">
        <v>387</v>
      </c>
      <c r="R57" s="376" t="n">
        <v>387</v>
      </c>
      <c r="S57" s="376" t="n">
        <v>382</v>
      </c>
      <c r="T57" s="376" t="n">
        <v>376</v>
      </c>
      <c r="U57" s="376" t="n">
        <v>379</v>
      </c>
      <c r="V57" s="376" t="n">
        <v>346</v>
      </c>
      <c r="W57" s="376" t="n">
        <v>350</v>
      </c>
      <c r="X57" s="377" t="s">
        <v>865</v>
      </c>
      <c r="Y57" s="377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6" t="n">
        <v>329</v>
      </c>
      <c r="F58" s="376" t="n">
        <v>323</v>
      </c>
      <c r="G58" s="376" t="n">
        <v>315</v>
      </c>
      <c r="H58" s="376" t="n">
        <v>309</v>
      </c>
      <c r="I58" s="376" t="n">
        <v>303</v>
      </c>
      <c r="J58" s="376" t="n">
        <v>300</v>
      </c>
      <c r="K58" s="376" t="n">
        <v>309</v>
      </c>
      <c r="L58" s="376" t="n">
        <v>312</v>
      </c>
      <c r="M58" s="376" t="n">
        <v>288</v>
      </c>
      <c r="N58" s="376" t="n">
        <v>299</v>
      </c>
      <c r="O58" s="376" t="n">
        <v>297</v>
      </c>
      <c r="P58" s="376" t="n">
        <v>289</v>
      </c>
      <c r="Q58" s="376" t="n">
        <v>279</v>
      </c>
      <c r="R58" s="376" t="n">
        <v>278</v>
      </c>
      <c r="S58" s="376" t="n">
        <v>274</v>
      </c>
      <c r="T58" s="376" t="n">
        <v>268</v>
      </c>
      <c r="U58" s="376" t="n">
        <v>269</v>
      </c>
      <c r="V58" s="376" t="n">
        <v>236</v>
      </c>
      <c r="W58" s="376" t="n">
        <v>237</v>
      </c>
      <c r="X58" s="377" t="s">
        <v>865</v>
      </c>
      <c r="Y58" s="377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6" t="n">
        <v>79</v>
      </c>
      <c r="F59" s="376" t="n">
        <v>80</v>
      </c>
      <c r="G59" s="376" t="n">
        <v>81</v>
      </c>
      <c r="H59" s="376" t="n">
        <v>82</v>
      </c>
      <c r="I59" s="376" t="n">
        <v>83</v>
      </c>
      <c r="J59" s="376" t="n">
        <v>84</v>
      </c>
      <c r="K59" s="376" t="n">
        <v>87</v>
      </c>
      <c r="L59" s="376" t="n">
        <v>93</v>
      </c>
      <c r="M59" s="376" t="n">
        <v>98</v>
      </c>
      <c r="N59" s="376" t="n">
        <v>104</v>
      </c>
      <c r="O59" s="376" t="n">
        <v>107</v>
      </c>
      <c r="P59" s="376" t="n">
        <v>109</v>
      </c>
      <c r="Q59" s="376" t="n">
        <v>108</v>
      </c>
      <c r="R59" s="376" t="n">
        <v>109</v>
      </c>
      <c r="S59" s="376" t="n">
        <v>108</v>
      </c>
      <c r="T59" s="376" t="n">
        <v>108</v>
      </c>
      <c r="U59" s="376" t="n">
        <v>110</v>
      </c>
      <c r="V59" s="376" t="n">
        <v>110</v>
      </c>
      <c r="W59" s="376" t="n">
        <v>113</v>
      </c>
      <c r="X59" s="377" t="s">
        <v>865</v>
      </c>
      <c r="Y59" s="377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6" t="n">
        <v>315</v>
      </c>
      <c r="F60" s="376" t="n">
        <v>308</v>
      </c>
      <c r="G60" s="376" t="n">
        <v>301</v>
      </c>
      <c r="H60" s="376" t="n">
        <v>290</v>
      </c>
      <c r="I60" s="376" t="n">
        <v>274</v>
      </c>
      <c r="J60" s="376" t="n">
        <v>257</v>
      </c>
      <c r="K60" s="376" t="n">
        <v>237</v>
      </c>
      <c r="L60" s="376" t="n">
        <v>225</v>
      </c>
      <c r="M60" s="376" t="n">
        <v>214</v>
      </c>
      <c r="N60" s="376" t="n">
        <v>212</v>
      </c>
      <c r="O60" s="376" t="n">
        <v>214</v>
      </c>
      <c r="P60" s="376" t="n">
        <v>207</v>
      </c>
      <c r="Q60" s="376" t="n">
        <v>197</v>
      </c>
      <c r="R60" s="376" t="n">
        <v>190</v>
      </c>
      <c r="S60" s="376" t="n">
        <v>186</v>
      </c>
      <c r="T60" s="376" t="n">
        <v>186</v>
      </c>
      <c r="U60" s="376" t="n">
        <v>190</v>
      </c>
      <c r="V60" s="376" t="n">
        <v>184</v>
      </c>
      <c r="W60" s="376" t="n">
        <v>163</v>
      </c>
      <c r="X60" s="377" t="s">
        <v>865</v>
      </c>
      <c r="Y60" s="377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6" t="n">
        <v>264</v>
      </c>
      <c r="F61" s="376" t="n">
        <v>272</v>
      </c>
      <c r="G61" s="376" t="n">
        <v>275</v>
      </c>
      <c r="H61" s="376" t="n">
        <v>283</v>
      </c>
      <c r="I61" s="376" t="n">
        <v>288</v>
      </c>
      <c r="J61" s="376" t="n">
        <v>295</v>
      </c>
      <c r="K61" s="376" t="n">
        <v>299</v>
      </c>
      <c r="L61" s="376" t="n">
        <v>326</v>
      </c>
      <c r="M61" s="376" t="n">
        <v>372</v>
      </c>
      <c r="N61" s="376" t="n">
        <v>432</v>
      </c>
      <c r="O61" s="376" t="n">
        <v>475</v>
      </c>
      <c r="P61" s="376" t="n">
        <v>482</v>
      </c>
      <c r="Q61" s="376" t="n">
        <v>477</v>
      </c>
      <c r="R61" s="376" t="n">
        <v>481</v>
      </c>
      <c r="S61" s="376" t="n">
        <v>488</v>
      </c>
      <c r="T61" s="376" t="n">
        <v>503</v>
      </c>
      <c r="U61" s="376" t="n">
        <v>526</v>
      </c>
      <c r="V61" s="376" t="n">
        <v>547</v>
      </c>
      <c r="W61" s="376" t="n">
        <v>540</v>
      </c>
      <c r="X61" s="377" t="s">
        <v>865</v>
      </c>
      <c r="Y61" s="377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6" t="n">
        <v>1100</v>
      </c>
      <c r="F62" s="376" t="n">
        <v>1135</v>
      </c>
      <c r="G62" s="376" t="n">
        <v>1156</v>
      </c>
      <c r="H62" s="376" t="n">
        <v>1161</v>
      </c>
      <c r="I62" s="376" t="n">
        <v>1147</v>
      </c>
      <c r="J62" s="376" t="n">
        <v>1134</v>
      </c>
      <c r="K62" s="376" t="n">
        <v>1125</v>
      </c>
      <c r="L62" s="376" t="n">
        <v>1126</v>
      </c>
      <c r="M62" s="376" t="n">
        <v>1132</v>
      </c>
      <c r="N62" s="376" t="n">
        <v>1150</v>
      </c>
      <c r="O62" s="376" t="n">
        <v>1156</v>
      </c>
      <c r="P62" s="376" t="n">
        <v>1155</v>
      </c>
      <c r="Q62" s="376" t="n">
        <v>1128</v>
      </c>
      <c r="R62" s="376" t="n">
        <v>1111</v>
      </c>
      <c r="S62" s="376" t="n">
        <v>1098</v>
      </c>
      <c r="T62" s="376" t="n">
        <v>1088</v>
      </c>
      <c r="U62" s="376" t="n">
        <v>1070</v>
      </c>
      <c r="V62" s="376" t="n">
        <v>1067</v>
      </c>
      <c r="W62" s="376" t="n">
        <v>1075</v>
      </c>
      <c r="X62" s="376" t="n">
        <v>1070</v>
      </c>
      <c r="Y62" s="376" t="n">
        <v>1070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6" t="n">
        <v>756</v>
      </c>
      <c r="F63" s="376" t="n">
        <v>776</v>
      </c>
      <c r="G63" s="376" t="n">
        <v>789</v>
      </c>
      <c r="H63" s="376" t="n">
        <v>795</v>
      </c>
      <c r="I63" s="376" t="n">
        <v>796</v>
      </c>
      <c r="J63" s="376" t="n">
        <v>790</v>
      </c>
      <c r="K63" s="376" t="n">
        <v>786</v>
      </c>
      <c r="L63" s="376" t="n">
        <v>783</v>
      </c>
      <c r="M63" s="376" t="n">
        <v>782</v>
      </c>
      <c r="N63" s="376" t="n">
        <v>789</v>
      </c>
      <c r="O63" s="376" t="n">
        <v>789</v>
      </c>
      <c r="P63" s="376" t="n">
        <v>779</v>
      </c>
      <c r="Q63" s="376" t="n">
        <v>751</v>
      </c>
      <c r="R63" s="376" t="n">
        <v>730</v>
      </c>
      <c r="S63" s="376" t="n">
        <v>720</v>
      </c>
      <c r="T63" s="376" t="n">
        <v>713</v>
      </c>
      <c r="U63" s="376" t="n">
        <v>700</v>
      </c>
      <c r="V63" s="376" t="n">
        <v>696</v>
      </c>
      <c r="W63" s="376" t="n">
        <v>693</v>
      </c>
      <c r="X63" s="377" t="s">
        <v>865</v>
      </c>
      <c r="Y63" s="377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6" t="n">
        <v>233</v>
      </c>
      <c r="F64" s="376" t="n">
        <v>242</v>
      </c>
      <c r="G64" s="376" t="n">
        <v>245</v>
      </c>
      <c r="H64" s="376" t="n">
        <v>242</v>
      </c>
      <c r="I64" s="376" t="n">
        <v>236</v>
      </c>
      <c r="J64" s="376" t="n">
        <v>233</v>
      </c>
      <c r="K64" s="376" t="n">
        <v>231</v>
      </c>
      <c r="L64" s="376" t="n">
        <v>231</v>
      </c>
      <c r="M64" s="376" t="n">
        <v>231</v>
      </c>
      <c r="N64" s="376" t="n">
        <v>232</v>
      </c>
      <c r="O64" s="376" t="n">
        <v>234</v>
      </c>
      <c r="P64" s="376" t="n">
        <v>242</v>
      </c>
      <c r="Q64" s="376" t="n">
        <v>242</v>
      </c>
      <c r="R64" s="376" t="n">
        <v>237</v>
      </c>
      <c r="S64" s="376" t="n">
        <v>232</v>
      </c>
      <c r="T64" s="376" t="n">
        <v>223</v>
      </c>
      <c r="U64" s="376" t="n">
        <v>208</v>
      </c>
      <c r="V64" s="376" t="n">
        <v>198</v>
      </c>
      <c r="W64" s="376" t="n">
        <v>197</v>
      </c>
      <c r="X64" s="377" t="s">
        <v>865</v>
      </c>
      <c r="Y64" s="377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6" t="n">
        <v>111</v>
      </c>
      <c r="F65" s="376" t="n">
        <v>117</v>
      </c>
      <c r="G65" s="376" t="n">
        <v>122</v>
      </c>
      <c r="H65" s="376" t="n">
        <v>124</v>
      </c>
      <c r="I65" s="376" t="n">
        <v>115</v>
      </c>
      <c r="J65" s="376" t="n">
        <v>111</v>
      </c>
      <c r="K65" s="376" t="n">
        <v>108</v>
      </c>
      <c r="L65" s="376" t="n">
        <v>112</v>
      </c>
      <c r="M65" s="376" t="n">
        <v>119</v>
      </c>
      <c r="N65" s="376" t="n">
        <v>129</v>
      </c>
      <c r="O65" s="376" t="n">
        <v>133</v>
      </c>
      <c r="P65" s="376" t="n">
        <v>134</v>
      </c>
      <c r="Q65" s="376" t="n">
        <v>135</v>
      </c>
      <c r="R65" s="376" t="n">
        <v>144</v>
      </c>
      <c r="S65" s="376" t="n">
        <v>146</v>
      </c>
      <c r="T65" s="376" t="n">
        <v>152</v>
      </c>
      <c r="U65" s="376" t="n">
        <v>162</v>
      </c>
      <c r="V65" s="376" t="n">
        <v>173</v>
      </c>
      <c r="W65" s="376" t="n">
        <v>185</v>
      </c>
      <c r="X65" s="377" t="s">
        <v>865</v>
      </c>
      <c r="Y65" s="377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6" t="n">
        <v>205</v>
      </c>
      <c r="F66" s="376" t="n">
        <v>219</v>
      </c>
      <c r="G66" s="376" t="n">
        <v>235</v>
      </c>
      <c r="H66" s="376" t="n">
        <v>251</v>
      </c>
      <c r="I66" s="376" t="n">
        <v>272</v>
      </c>
      <c r="J66" s="376" t="n">
        <v>283</v>
      </c>
      <c r="K66" s="376" t="n">
        <v>308</v>
      </c>
      <c r="L66" s="376" t="n">
        <v>336</v>
      </c>
      <c r="M66" s="376" t="n">
        <v>358</v>
      </c>
      <c r="N66" s="376" t="n">
        <v>371</v>
      </c>
      <c r="O66" s="376" t="n">
        <v>369</v>
      </c>
      <c r="P66" s="376" t="n">
        <v>372</v>
      </c>
      <c r="Q66" s="376" t="n">
        <v>373</v>
      </c>
      <c r="R66" s="376" t="n">
        <v>382</v>
      </c>
      <c r="S66" s="376" t="n">
        <v>385</v>
      </c>
      <c r="T66" s="376" t="n">
        <v>389</v>
      </c>
      <c r="U66" s="376" t="n">
        <v>387</v>
      </c>
      <c r="V66" s="376" t="n">
        <v>383</v>
      </c>
      <c r="W66" s="376" t="n">
        <v>369</v>
      </c>
      <c r="X66" s="376" t="n">
        <v>368</v>
      </c>
      <c r="Y66" s="376" t="n">
        <v>370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6" t="n">
        <v>2038</v>
      </c>
      <c r="F67" s="376" t="n">
        <v>2080</v>
      </c>
      <c r="G67" s="376" t="n">
        <v>2131</v>
      </c>
      <c r="H67" s="376" t="n">
        <v>2242</v>
      </c>
      <c r="I67" s="376" t="n">
        <v>2361</v>
      </c>
      <c r="J67" s="376" t="n">
        <v>2472</v>
      </c>
      <c r="K67" s="376" t="n">
        <v>2576</v>
      </c>
      <c r="L67" s="376" t="n">
        <v>2763</v>
      </c>
      <c r="M67" s="376" t="n">
        <v>3028</v>
      </c>
      <c r="N67" s="376" t="n">
        <v>3272</v>
      </c>
      <c r="O67" s="376" t="n">
        <v>3382</v>
      </c>
      <c r="P67" s="376" t="n">
        <v>3399</v>
      </c>
      <c r="Q67" s="376" t="n">
        <v>3443</v>
      </c>
      <c r="R67" s="376" t="n">
        <v>3537</v>
      </c>
      <c r="S67" s="376" t="n">
        <v>3608</v>
      </c>
      <c r="T67" s="376" t="n">
        <v>3784</v>
      </c>
      <c r="U67" s="376" t="n">
        <v>4000</v>
      </c>
      <c r="V67" s="376" t="n">
        <v>4173</v>
      </c>
      <c r="W67" s="376" t="n">
        <v>4120</v>
      </c>
      <c r="X67" s="376" t="n">
        <v>4294</v>
      </c>
      <c r="Y67" s="376" t="n">
        <v>449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6" t="n">
        <v>979</v>
      </c>
      <c r="F68" s="376" t="n">
        <v>1033</v>
      </c>
      <c r="G68" s="376" t="n">
        <v>1077</v>
      </c>
      <c r="H68" s="376" t="n">
        <v>1121</v>
      </c>
      <c r="I68" s="376" t="n">
        <v>1165</v>
      </c>
      <c r="J68" s="376" t="n">
        <v>1219</v>
      </c>
      <c r="K68" s="376" t="n">
        <v>1249</v>
      </c>
      <c r="L68" s="376" t="n">
        <v>1321</v>
      </c>
      <c r="M68" s="376" t="n">
        <v>1434</v>
      </c>
      <c r="N68" s="376" t="n">
        <v>1536</v>
      </c>
      <c r="O68" s="376" t="n">
        <v>1598</v>
      </c>
      <c r="P68" s="376" t="n">
        <v>1624</v>
      </c>
      <c r="Q68" s="376" t="n">
        <v>1637</v>
      </c>
      <c r="R68" s="376" t="n">
        <v>1645</v>
      </c>
      <c r="S68" s="376" t="n">
        <v>1635</v>
      </c>
      <c r="T68" s="376" t="n">
        <v>1655</v>
      </c>
      <c r="U68" s="376" t="n">
        <v>1710</v>
      </c>
      <c r="V68" s="376" t="n">
        <v>1790</v>
      </c>
      <c r="W68" s="376" t="n">
        <v>1805</v>
      </c>
      <c r="X68" s="376" t="n">
        <v>1826</v>
      </c>
      <c r="Y68" s="377" t="s">
        <v>865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6" t="n">
        <v>720</v>
      </c>
      <c r="F69" s="376" t="n">
        <v>764</v>
      </c>
      <c r="G69" s="376" t="n">
        <v>798</v>
      </c>
      <c r="H69" s="376" t="n">
        <v>830</v>
      </c>
      <c r="I69" s="376" t="n">
        <v>860</v>
      </c>
      <c r="J69" s="376" t="n">
        <v>896</v>
      </c>
      <c r="K69" s="376" t="n">
        <v>914</v>
      </c>
      <c r="L69" s="376" t="n">
        <v>960</v>
      </c>
      <c r="M69" s="376" t="n">
        <v>1045</v>
      </c>
      <c r="N69" s="376" t="n">
        <v>1122</v>
      </c>
      <c r="O69" s="376" t="n">
        <v>1170</v>
      </c>
      <c r="P69" s="376" t="n">
        <v>1186</v>
      </c>
      <c r="Q69" s="376" t="n">
        <v>1192</v>
      </c>
      <c r="R69" s="376" t="n">
        <v>1194</v>
      </c>
      <c r="S69" s="376" t="n">
        <v>1186</v>
      </c>
      <c r="T69" s="376" t="n">
        <v>1198</v>
      </c>
      <c r="U69" s="376" t="n">
        <v>1237</v>
      </c>
      <c r="V69" s="376" t="n">
        <v>1307</v>
      </c>
      <c r="W69" s="376" t="n">
        <v>1327</v>
      </c>
      <c r="X69" s="377" t="s">
        <v>865</v>
      </c>
      <c r="Y69" s="377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6" t="n">
        <v>478</v>
      </c>
      <c r="F70" s="376" t="n">
        <v>508</v>
      </c>
      <c r="G70" s="376" t="n">
        <v>531</v>
      </c>
      <c r="H70" s="376" t="n">
        <v>552</v>
      </c>
      <c r="I70" s="376" t="n">
        <v>573</v>
      </c>
      <c r="J70" s="376" t="n">
        <v>597</v>
      </c>
      <c r="K70" s="376" t="n">
        <v>610</v>
      </c>
      <c r="L70" s="376" t="n">
        <v>641</v>
      </c>
      <c r="M70" s="376" t="n">
        <v>699</v>
      </c>
      <c r="N70" s="376" t="n">
        <v>751</v>
      </c>
      <c r="O70" s="376" t="n">
        <v>783</v>
      </c>
      <c r="P70" s="376" t="n">
        <v>794</v>
      </c>
      <c r="Q70" s="376" t="n">
        <v>798</v>
      </c>
      <c r="R70" s="376" t="n">
        <v>800</v>
      </c>
      <c r="S70" s="376" t="n">
        <v>795</v>
      </c>
      <c r="T70" s="376" t="n">
        <v>804</v>
      </c>
      <c r="U70" s="376" t="n">
        <v>830</v>
      </c>
      <c r="V70" s="376" t="n">
        <v>877</v>
      </c>
      <c r="W70" s="376" t="n">
        <v>897</v>
      </c>
      <c r="X70" s="377" t="s">
        <v>865</v>
      </c>
      <c r="Y70" s="377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6" t="n">
        <v>242</v>
      </c>
      <c r="F71" s="376" t="n">
        <v>256</v>
      </c>
      <c r="G71" s="376" t="n">
        <v>267</v>
      </c>
      <c r="H71" s="376" t="n">
        <v>278</v>
      </c>
      <c r="I71" s="376" t="n">
        <v>287</v>
      </c>
      <c r="J71" s="376" t="n">
        <v>299</v>
      </c>
      <c r="K71" s="376" t="n">
        <v>304</v>
      </c>
      <c r="L71" s="376" t="n">
        <v>319</v>
      </c>
      <c r="M71" s="376" t="n">
        <v>346</v>
      </c>
      <c r="N71" s="376" t="n">
        <v>371</v>
      </c>
      <c r="O71" s="376" t="n">
        <v>387</v>
      </c>
      <c r="P71" s="376" t="n">
        <v>392</v>
      </c>
      <c r="Q71" s="376" t="n">
        <v>394</v>
      </c>
      <c r="R71" s="376" t="n">
        <v>394</v>
      </c>
      <c r="S71" s="376" t="n">
        <v>391</v>
      </c>
      <c r="T71" s="376" t="n">
        <v>394</v>
      </c>
      <c r="U71" s="376" t="n">
        <v>407</v>
      </c>
      <c r="V71" s="376" t="n">
        <v>430</v>
      </c>
      <c r="W71" s="376" t="n">
        <v>430</v>
      </c>
      <c r="X71" s="377" t="s">
        <v>865</v>
      </c>
      <c r="Y71" s="377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6" t="n">
        <v>110</v>
      </c>
      <c r="F72" s="376" t="n">
        <v>112</v>
      </c>
      <c r="G72" s="376" t="n">
        <v>113</v>
      </c>
      <c r="H72" s="376" t="n">
        <v>113</v>
      </c>
      <c r="I72" s="376" t="n">
        <v>115</v>
      </c>
      <c r="J72" s="376" t="n">
        <v>118</v>
      </c>
      <c r="K72" s="376" t="n">
        <v>119</v>
      </c>
      <c r="L72" s="376" t="n">
        <v>129</v>
      </c>
      <c r="M72" s="376" t="n">
        <v>132</v>
      </c>
      <c r="N72" s="376" t="n">
        <v>135</v>
      </c>
      <c r="O72" s="376" t="n">
        <v>139</v>
      </c>
      <c r="P72" s="376" t="n">
        <v>146</v>
      </c>
      <c r="Q72" s="376" t="n">
        <v>146</v>
      </c>
      <c r="R72" s="376" t="n">
        <v>142</v>
      </c>
      <c r="S72" s="376" t="n">
        <v>141</v>
      </c>
      <c r="T72" s="376" t="n">
        <v>142</v>
      </c>
      <c r="U72" s="376" t="n">
        <v>149</v>
      </c>
      <c r="V72" s="376" t="n">
        <v>155</v>
      </c>
      <c r="W72" s="376" t="n">
        <v>160</v>
      </c>
      <c r="X72" s="377" t="s">
        <v>865</v>
      </c>
      <c r="Y72" s="377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6" t="n">
        <v>149</v>
      </c>
      <c r="F73" s="376" t="n">
        <v>157</v>
      </c>
      <c r="G73" s="376" t="n">
        <v>166</v>
      </c>
      <c r="H73" s="376" t="n">
        <v>178</v>
      </c>
      <c r="I73" s="376" t="n">
        <v>190</v>
      </c>
      <c r="J73" s="376" t="n">
        <v>205</v>
      </c>
      <c r="K73" s="376" t="n">
        <v>216</v>
      </c>
      <c r="L73" s="376" t="n">
        <v>232</v>
      </c>
      <c r="M73" s="376" t="n">
        <v>257</v>
      </c>
      <c r="N73" s="376" t="n">
        <v>279</v>
      </c>
      <c r="O73" s="376" t="n">
        <v>289</v>
      </c>
      <c r="P73" s="376" t="n">
        <v>292</v>
      </c>
      <c r="Q73" s="376" t="n">
        <v>299</v>
      </c>
      <c r="R73" s="376" t="n">
        <v>309</v>
      </c>
      <c r="S73" s="376" t="n">
        <v>308</v>
      </c>
      <c r="T73" s="376" t="n">
        <v>315</v>
      </c>
      <c r="U73" s="376" t="n">
        <v>324</v>
      </c>
      <c r="V73" s="376" t="n">
        <v>328</v>
      </c>
      <c r="W73" s="376" t="n">
        <v>318</v>
      </c>
      <c r="X73" s="377" t="s">
        <v>865</v>
      </c>
      <c r="Y73" s="377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6" t="n">
        <v>103</v>
      </c>
      <c r="F74" s="376" t="n">
        <v>109</v>
      </c>
      <c r="G74" s="376" t="n">
        <v>115</v>
      </c>
      <c r="H74" s="376" t="n">
        <v>125</v>
      </c>
      <c r="I74" s="376" t="n">
        <v>135</v>
      </c>
      <c r="J74" s="376" t="n">
        <v>146</v>
      </c>
      <c r="K74" s="376" t="n">
        <v>156</v>
      </c>
      <c r="L74" s="376" t="n">
        <v>169</v>
      </c>
      <c r="M74" s="376" t="n">
        <v>190</v>
      </c>
      <c r="N74" s="376" t="n">
        <v>207</v>
      </c>
      <c r="O74" s="376" t="n">
        <v>214</v>
      </c>
      <c r="P74" s="376" t="n">
        <v>217</v>
      </c>
      <c r="Q74" s="376" t="n">
        <v>222</v>
      </c>
      <c r="R74" s="376" t="n">
        <v>231</v>
      </c>
      <c r="S74" s="376" t="n">
        <v>231</v>
      </c>
      <c r="T74" s="376" t="n">
        <v>236</v>
      </c>
      <c r="U74" s="376" t="n">
        <v>242</v>
      </c>
      <c r="V74" s="376" t="n">
        <v>241</v>
      </c>
      <c r="W74" s="376" t="n">
        <v>220</v>
      </c>
      <c r="X74" s="377" t="s">
        <v>865</v>
      </c>
      <c r="Y74" s="377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6" t="n">
        <v>46</v>
      </c>
      <c r="F75" s="376" t="n">
        <v>48</v>
      </c>
      <c r="G75" s="376" t="n">
        <v>51</v>
      </c>
      <c r="H75" s="376" t="n">
        <v>53</v>
      </c>
      <c r="I75" s="376" t="n">
        <v>55</v>
      </c>
      <c r="J75" s="376" t="n">
        <v>59</v>
      </c>
      <c r="K75" s="376" t="n">
        <v>60</v>
      </c>
      <c r="L75" s="376" t="n">
        <v>63</v>
      </c>
      <c r="M75" s="376" t="n">
        <v>67</v>
      </c>
      <c r="N75" s="376" t="n">
        <v>72</v>
      </c>
      <c r="O75" s="376" t="n">
        <v>75</v>
      </c>
      <c r="P75" s="376" t="n">
        <v>75</v>
      </c>
      <c r="Q75" s="376" t="n">
        <v>77</v>
      </c>
      <c r="R75" s="376" t="n">
        <v>78</v>
      </c>
      <c r="S75" s="376" t="n">
        <v>77</v>
      </c>
      <c r="T75" s="376" t="n">
        <v>79</v>
      </c>
      <c r="U75" s="376" t="n">
        <v>82</v>
      </c>
      <c r="V75" s="376" t="n">
        <v>87</v>
      </c>
      <c r="W75" s="376" t="n">
        <v>98</v>
      </c>
      <c r="X75" s="377" t="s">
        <v>865</v>
      </c>
      <c r="Y75" s="377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6" t="n">
        <v>1059</v>
      </c>
      <c r="F76" s="376" t="n">
        <v>1047</v>
      </c>
      <c r="G76" s="376" t="n">
        <v>1054</v>
      </c>
      <c r="H76" s="376" t="n">
        <v>1121</v>
      </c>
      <c r="I76" s="376" t="n">
        <v>1196</v>
      </c>
      <c r="J76" s="376" t="n">
        <v>1253</v>
      </c>
      <c r="K76" s="376" t="n">
        <v>1327</v>
      </c>
      <c r="L76" s="376" t="n">
        <v>1442</v>
      </c>
      <c r="M76" s="376" t="n">
        <v>1594</v>
      </c>
      <c r="N76" s="376" t="n">
        <v>1736</v>
      </c>
      <c r="O76" s="376" t="n">
        <v>1784</v>
      </c>
      <c r="P76" s="376" t="n">
        <v>1775</v>
      </c>
      <c r="Q76" s="376" t="n">
        <v>1806</v>
      </c>
      <c r="R76" s="376" t="n">
        <v>1892</v>
      </c>
      <c r="S76" s="376" t="n">
        <v>1973</v>
      </c>
      <c r="T76" s="376" t="n">
        <v>2129</v>
      </c>
      <c r="U76" s="376" t="n">
        <v>2290</v>
      </c>
      <c r="V76" s="376" t="n">
        <v>2383</v>
      </c>
      <c r="W76" s="376" t="n">
        <v>2315</v>
      </c>
      <c r="X76" s="376" t="n">
        <v>2468</v>
      </c>
      <c r="Y76" s="377" t="s">
        <v>865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6" t="n">
        <v>64</v>
      </c>
      <c r="F77" s="376" t="n">
        <v>67</v>
      </c>
      <c r="G77" s="376" t="n">
        <v>69</v>
      </c>
      <c r="H77" s="376" t="n">
        <v>70</v>
      </c>
      <c r="I77" s="376" t="n">
        <v>70</v>
      </c>
      <c r="J77" s="376" t="n">
        <v>72</v>
      </c>
      <c r="K77" s="376" t="n">
        <v>74</v>
      </c>
      <c r="L77" s="376" t="n">
        <v>79</v>
      </c>
      <c r="M77" s="376" t="n">
        <v>87</v>
      </c>
      <c r="N77" s="376" t="n">
        <v>93</v>
      </c>
      <c r="O77" s="376" t="n">
        <v>96</v>
      </c>
      <c r="P77" s="376" t="n">
        <v>97</v>
      </c>
      <c r="Q77" s="376" t="n">
        <v>98</v>
      </c>
      <c r="R77" s="376" t="n">
        <v>100</v>
      </c>
      <c r="S77" s="376" t="n">
        <v>101</v>
      </c>
      <c r="T77" s="376" t="n">
        <v>101</v>
      </c>
      <c r="U77" s="376" t="n">
        <v>104</v>
      </c>
      <c r="V77" s="376" t="n">
        <v>108</v>
      </c>
      <c r="W77" s="376" t="n">
        <v>101</v>
      </c>
      <c r="X77" s="377" t="s">
        <v>865</v>
      </c>
      <c r="Y77" s="377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6" t="n">
        <v>131</v>
      </c>
      <c r="F78" s="376" t="n">
        <v>128</v>
      </c>
      <c r="G78" s="376" t="n">
        <v>115</v>
      </c>
      <c r="H78" s="376" t="n">
        <v>138</v>
      </c>
      <c r="I78" s="376" t="n">
        <v>171</v>
      </c>
      <c r="J78" s="376" t="n">
        <v>184</v>
      </c>
      <c r="K78" s="376" t="n">
        <v>212</v>
      </c>
      <c r="L78" s="376" t="n">
        <v>259</v>
      </c>
      <c r="M78" s="376" t="n">
        <v>294</v>
      </c>
      <c r="N78" s="376" t="n">
        <v>347</v>
      </c>
      <c r="O78" s="376" t="n">
        <v>360</v>
      </c>
      <c r="P78" s="376" t="n">
        <v>339</v>
      </c>
      <c r="Q78" s="376" t="n">
        <v>354</v>
      </c>
      <c r="R78" s="376" t="n">
        <v>412</v>
      </c>
      <c r="S78" s="376" t="n">
        <v>470</v>
      </c>
      <c r="T78" s="376" t="n">
        <v>602</v>
      </c>
      <c r="U78" s="376" t="n">
        <v>732</v>
      </c>
      <c r="V78" s="376" t="n">
        <v>768</v>
      </c>
      <c r="W78" s="376" t="n">
        <v>636</v>
      </c>
      <c r="X78" s="377" t="s">
        <v>865</v>
      </c>
      <c r="Y78" s="377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6" t="n">
        <v>54</v>
      </c>
      <c r="F79" s="376" t="n">
        <v>56</v>
      </c>
      <c r="G79" s="376" t="n">
        <v>55</v>
      </c>
      <c r="H79" s="376" t="n">
        <v>55</v>
      </c>
      <c r="I79" s="376" t="n">
        <v>55</v>
      </c>
      <c r="J79" s="376" t="n">
        <v>55</v>
      </c>
      <c r="K79" s="376" t="n">
        <v>56</v>
      </c>
      <c r="L79" s="376" t="n">
        <v>58</v>
      </c>
      <c r="M79" s="376" t="n">
        <v>68</v>
      </c>
      <c r="N79" s="376" t="n">
        <v>71</v>
      </c>
      <c r="O79" s="376" t="n">
        <v>73</v>
      </c>
      <c r="P79" s="376" t="n">
        <v>72</v>
      </c>
      <c r="Q79" s="376" t="n">
        <v>74</v>
      </c>
      <c r="R79" s="376" t="n">
        <v>76</v>
      </c>
      <c r="S79" s="376" t="n">
        <v>77</v>
      </c>
      <c r="T79" s="376" t="n">
        <v>79</v>
      </c>
      <c r="U79" s="376" t="n">
        <v>81</v>
      </c>
      <c r="V79" s="376" t="n">
        <v>83</v>
      </c>
      <c r="W79" s="376" t="n">
        <v>83</v>
      </c>
      <c r="X79" s="377" t="s">
        <v>865</v>
      </c>
      <c r="Y79" s="377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6" t="n">
        <v>810</v>
      </c>
      <c r="F80" s="376" t="n">
        <v>796</v>
      </c>
      <c r="G80" s="376" t="n">
        <v>815</v>
      </c>
      <c r="H80" s="376" t="n">
        <v>858</v>
      </c>
      <c r="I80" s="376" t="n">
        <v>900</v>
      </c>
      <c r="J80" s="376" t="n">
        <v>942</v>
      </c>
      <c r="K80" s="376" t="n">
        <v>985</v>
      </c>
      <c r="L80" s="376" t="n">
        <v>1046</v>
      </c>
      <c r="M80" s="376" t="n">
        <v>1145</v>
      </c>
      <c r="N80" s="376" t="n">
        <v>1225</v>
      </c>
      <c r="O80" s="376" t="n">
        <v>1255</v>
      </c>
      <c r="P80" s="376" t="n">
        <v>1267</v>
      </c>
      <c r="Q80" s="376" t="n">
        <v>1280</v>
      </c>
      <c r="R80" s="376" t="n">
        <v>1304</v>
      </c>
      <c r="S80" s="376" t="n">
        <v>1325</v>
      </c>
      <c r="T80" s="376" t="n">
        <v>1347</v>
      </c>
      <c r="U80" s="376" t="n">
        <v>1373</v>
      </c>
      <c r="V80" s="376" t="n">
        <v>1424</v>
      </c>
      <c r="W80" s="376" t="n">
        <v>1495</v>
      </c>
      <c r="X80" s="377" t="s">
        <v>865</v>
      </c>
      <c r="Y80" s="377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6" t="n">
        <v>7439</v>
      </c>
      <c r="F81" s="376" t="n">
        <v>7564</v>
      </c>
      <c r="G81" s="376" t="n">
        <v>7592</v>
      </c>
      <c r="H81" s="376" t="n">
        <v>7704</v>
      </c>
      <c r="I81" s="376" t="n">
        <v>7828</v>
      </c>
      <c r="J81" s="376" t="n">
        <v>7977</v>
      </c>
      <c r="K81" s="376" t="n">
        <v>7994</v>
      </c>
      <c r="L81" s="376" t="n">
        <v>8036</v>
      </c>
      <c r="M81" s="376" t="n">
        <v>8157</v>
      </c>
      <c r="N81" s="376" t="n">
        <v>8229</v>
      </c>
      <c r="O81" s="376" t="n">
        <v>8277</v>
      </c>
      <c r="P81" s="376" t="n">
        <v>8361</v>
      </c>
      <c r="Q81" s="376" t="n">
        <v>8374</v>
      </c>
      <c r="R81" s="376" t="n">
        <v>8364</v>
      </c>
      <c r="S81" s="376" t="n">
        <v>8395</v>
      </c>
      <c r="T81" s="376" t="n">
        <v>8436</v>
      </c>
      <c r="U81" s="376" t="n">
        <v>8500</v>
      </c>
      <c r="V81" s="376" t="n">
        <v>8615</v>
      </c>
      <c r="W81" s="376" t="n">
        <v>8820</v>
      </c>
      <c r="X81" s="376" t="n">
        <v>8961</v>
      </c>
      <c r="Y81" s="376" t="n">
        <v>8954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6" t="n">
        <v>3132</v>
      </c>
      <c r="F82" s="376" t="n">
        <v>3127</v>
      </c>
      <c r="G82" s="376" t="n">
        <v>3067</v>
      </c>
      <c r="H82" s="376" t="n">
        <v>3044</v>
      </c>
      <c r="I82" s="376" t="n">
        <v>3037</v>
      </c>
      <c r="J82" s="376" t="n">
        <v>3058</v>
      </c>
      <c r="K82" s="376" t="n">
        <v>3007</v>
      </c>
      <c r="L82" s="376" t="n">
        <v>2972</v>
      </c>
      <c r="M82" s="376" t="n">
        <v>2969</v>
      </c>
      <c r="N82" s="376" t="n">
        <v>2925</v>
      </c>
      <c r="O82" s="376" t="n">
        <v>2891</v>
      </c>
      <c r="P82" s="376" t="n">
        <v>2863</v>
      </c>
      <c r="Q82" s="376" t="n">
        <v>2832</v>
      </c>
      <c r="R82" s="376" t="n">
        <v>2776</v>
      </c>
      <c r="S82" s="376" t="n">
        <v>2763</v>
      </c>
      <c r="T82" s="376" t="n">
        <v>2750</v>
      </c>
      <c r="U82" s="376" t="n">
        <v>2734</v>
      </c>
      <c r="V82" s="376" t="n">
        <v>2725</v>
      </c>
      <c r="W82" s="376" t="n">
        <v>2741</v>
      </c>
      <c r="X82" s="376" t="n">
        <v>2735</v>
      </c>
      <c r="Y82" s="377" t="s">
        <v>86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6" t="n">
        <v>1803</v>
      </c>
      <c r="F83" s="376" t="n">
        <v>1826</v>
      </c>
      <c r="G83" s="376" t="n">
        <v>1868</v>
      </c>
      <c r="H83" s="376" t="n">
        <v>1896</v>
      </c>
      <c r="I83" s="376" t="n">
        <v>1933</v>
      </c>
      <c r="J83" s="376" t="n">
        <v>1954</v>
      </c>
      <c r="K83" s="376" t="n">
        <v>1959</v>
      </c>
      <c r="L83" s="376" t="n">
        <v>1977</v>
      </c>
      <c r="M83" s="376" t="n">
        <v>2023</v>
      </c>
      <c r="N83" s="376" t="n">
        <v>2065</v>
      </c>
      <c r="O83" s="376" t="n">
        <v>2112</v>
      </c>
      <c r="P83" s="376" t="n">
        <v>2143</v>
      </c>
      <c r="Q83" s="376" t="n">
        <v>2146</v>
      </c>
      <c r="R83" s="376" t="n">
        <v>2150</v>
      </c>
      <c r="S83" s="376" t="n">
        <v>2153</v>
      </c>
      <c r="T83" s="376" t="n">
        <v>2178</v>
      </c>
      <c r="U83" s="376" t="n">
        <v>2207</v>
      </c>
      <c r="V83" s="376" t="n">
        <v>2242</v>
      </c>
      <c r="W83" s="376" t="n">
        <v>2303</v>
      </c>
      <c r="X83" s="376" t="n">
        <v>2339</v>
      </c>
      <c r="Y83" s="377" t="s">
        <v>86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6" t="n">
        <v>2504</v>
      </c>
      <c r="F84" s="376" t="n">
        <v>2611</v>
      </c>
      <c r="G84" s="376" t="n">
        <v>2657</v>
      </c>
      <c r="H84" s="376" t="n">
        <v>2764</v>
      </c>
      <c r="I84" s="376" t="n">
        <v>2858</v>
      </c>
      <c r="J84" s="376" t="n">
        <v>2965</v>
      </c>
      <c r="K84" s="376" t="n">
        <v>3028</v>
      </c>
      <c r="L84" s="376" t="n">
        <v>3087</v>
      </c>
      <c r="M84" s="376" t="n">
        <v>3165</v>
      </c>
      <c r="N84" s="376" t="n">
        <v>3239</v>
      </c>
      <c r="O84" s="376" t="n">
        <v>3274</v>
      </c>
      <c r="P84" s="376" t="n">
        <v>3355</v>
      </c>
      <c r="Q84" s="376" t="n">
        <v>3396</v>
      </c>
      <c r="R84" s="376" t="n">
        <v>3438</v>
      </c>
      <c r="S84" s="376" t="n">
        <v>3479</v>
      </c>
      <c r="T84" s="376" t="n">
        <v>3508</v>
      </c>
      <c r="U84" s="376" t="n">
        <v>3559</v>
      </c>
      <c r="V84" s="376" t="n">
        <v>3648</v>
      </c>
      <c r="W84" s="376" t="n">
        <v>3776</v>
      </c>
      <c r="X84" s="376" t="n">
        <v>3887</v>
      </c>
      <c r="Y84" s="377" t="s">
        <v>86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6" t="n">
        <v>1376</v>
      </c>
      <c r="F85" s="376" t="n">
        <v>1449</v>
      </c>
      <c r="G85" s="376" t="n">
        <v>1492</v>
      </c>
      <c r="H85" s="376" t="n">
        <v>1557</v>
      </c>
      <c r="I85" s="376" t="n">
        <v>1614</v>
      </c>
      <c r="J85" s="376" t="n">
        <v>1685</v>
      </c>
      <c r="K85" s="376" t="n">
        <v>1727</v>
      </c>
      <c r="L85" s="376" t="n">
        <v>1759</v>
      </c>
      <c r="M85" s="376" t="n">
        <v>1801</v>
      </c>
      <c r="N85" s="376" t="n">
        <v>1843</v>
      </c>
      <c r="O85" s="376" t="n">
        <v>1877</v>
      </c>
      <c r="P85" s="376" t="n">
        <v>1925</v>
      </c>
      <c r="Q85" s="376" t="n">
        <v>1951</v>
      </c>
      <c r="R85" s="376" t="n">
        <v>1977</v>
      </c>
      <c r="S85" s="376" t="n">
        <v>1981</v>
      </c>
      <c r="T85" s="376" t="n">
        <v>1994</v>
      </c>
      <c r="U85" s="376" t="n">
        <v>2025</v>
      </c>
      <c r="V85" s="376" t="n">
        <v>2067</v>
      </c>
      <c r="W85" s="376" t="n">
        <v>2107</v>
      </c>
      <c r="X85" s="377" t="s">
        <v>865</v>
      </c>
      <c r="Y85" s="377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6" t="n">
        <v>1128</v>
      </c>
      <c r="F86" s="376" t="n">
        <v>1162</v>
      </c>
      <c r="G86" s="376" t="n">
        <v>1165</v>
      </c>
      <c r="H86" s="376" t="n">
        <v>1207</v>
      </c>
      <c r="I86" s="376" t="n">
        <v>1244</v>
      </c>
      <c r="J86" s="376" t="n">
        <v>1280</v>
      </c>
      <c r="K86" s="376" t="n">
        <v>1301</v>
      </c>
      <c r="L86" s="376" t="n">
        <v>1328</v>
      </c>
      <c r="M86" s="376" t="n">
        <v>1364</v>
      </c>
      <c r="N86" s="376" t="n">
        <v>1396</v>
      </c>
      <c r="O86" s="376" t="n">
        <v>1397</v>
      </c>
      <c r="P86" s="376" t="n">
        <v>1430</v>
      </c>
      <c r="Q86" s="376" t="n">
        <v>1445</v>
      </c>
      <c r="R86" s="376" t="n">
        <v>1461</v>
      </c>
      <c r="S86" s="376" t="n">
        <v>1498</v>
      </c>
      <c r="T86" s="376" t="n">
        <v>1514</v>
      </c>
      <c r="U86" s="376" t="n">
        <v>1534</v>
      </c>
      <c r="V86" s="376" t="n">
        <v>1581</v>
      </c>
      <c r="W86" s="376" t="n">
        <v>1669</v>
      </c>
      <c r="X86" s="377" t="s">
        <v>865</v>
      </c>
      <c r="Y86" s="377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6" t="n">
        <v>1914</v>
      </c>
      <c r="F87" s="376" t="n">
        <v>1965</v>
      </c>
      <c r="G87" s="376" t="n">
        <v>1986</v>
      </c>
      <c r="H87" s="376" t="n">
        <v>2051</v>
      </c>
      <c r="I87" s="376" t="n">
        <v>2104</v>
      </c>
      <c r="J87" s="376" t="n">
        <v>2139</v>
      </c>
      <c r="K87" s="376" t="n">
        <v>2177</v>
      </c>
      <c r="L87" s="376" t="n">
        <v>2241</v>
      </c>
      <c r="M87" s="376" t="n">
        <v>2311</v>
      </c>
      <c r="N87" s="376" t="n">
        <v>2381</v>
      </c>
      <c r="O87" s="376" t="n">
        <v>2409</v>
      </c>
      <c r="P87" s="376" t="n">
        <v>2412</v>
      </c>
      <c r="Q87" s="376" t="n">
        <v>2420</v>
      </c>
      <c r="R87" s="376" t="n">
        <v>2439</v>
      </c>
      <c r="S87" s="376" t="n">
        <v>2443</v>
      </c>
      <c r="T87" s="376" t="n">
        <v>2455</v>
      </c>
      <c r="U87" s="376" t="n">
        <v>2511</v>
      </c>
      <c r="V87" s="376" t="n">
        <v>2518</v>
      </c>
      <c r="W87" s="376" t="n">
        <v>2562</v>
      </c>
      <c r="X87" s="376" t="n">
        <v>2569</v>
      </c>
      <c r="Y87" s="376" t="n">
        <v>2540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6" t="n">
        <v>314</v>
      </c>
      <c r="F88" s="376" t="n">
        <v>319</v>
      </c>
      <c r="G88" s="376" t="n">
        <v>322</v>
      </c>
      <c r="H88" s="376" t="n">
        <v>327</v>
      </c>
      <c r="I88" s="376" t="n">
        <v>334</v>
      </c>
      <c r="J88" s="376" t="n">
        <v>338</v>
      </c>
      <c r="K88" s="376" t="n">
        <v>345</v>
      </c>
      <c r="L88" s="376" t="n">
        <v>365</v>
      </c>
      <c r="M88" s="376" t="n">
        <v>385</v>
      </c>
      <c r="N88" s="376" t="n">
        <v>406</v>
      </c>
      <c r="O88" s="376" t="n">
        <v>417</v>
      </c>
      <c r="P88" s="376" t="n">
        <v>419</v>
      </c>
      <c r="Q88" s="376" t="n">
        <v>417</v>
      </c>
      <c r="R88" s="376" t="n">
        <v>426</v>
      </c>
      <c r="S88" s="376" t="n">
        <v>434</v>
      </c>
      <c r="T88" s="376" t="n">
        <v>437</v>
      </c>
      <c r="U88" s="376" t="n">
        <v>442</v>
      </c>
      <c r="V88" s="376" t="n">
        <v>450</v>
      </c>
      <c r="W88" s="376" t="n">
        <v>458</v>
      </c>
      <c r="X88" s="376" t="n">
        <v>459</v>
      </c>
      <c r="Y88" s="377" t="s">
        <v>86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6" t="n">
        <v>196</v>
      </c>
      <c r="F89" s="376" t="n">
        <v>201</v>
      </c>
      <c r="G89" s="376" t="n">
        <v>202</v>
      </c>
      <c r="H89" s="376" t="n">
        <v>204</v>
      </c>
      <c r="I89" s="376" t="n">
        <v>206</v>
      </c>
      <c r="J89" s="376" t="n">
        <v>208</v>
      </c>
      <c r="K89" s="376" t="n">
        <v>210</v>
      </c>
      <c r="L89" s="376" t="n">
        <v>220</v>
      </c>
      <c r="M89" s="376" t="n">
        <v>231</v>
      </c>
      <c r="N89" s="376" t="n">
        <v>240</v>
      </c>
      <c r="O89" s="376" t="n">
        <v>245</v>
      </c>
      <c r="P89" s="376" t="n">
        <v>244</v>
      </c>
      <c r="Q89" s="376" t="n">
        <v>241</v>
      </c>
      <c r="R89" s="376" t="n">
        <v>243</v>
      </c>
      <c r="S89" s="376" t="n">
        <v>245</v>
      </c>
      <c r="T89" s="376" t="n">
        <v>245</v>
      </c>
      <c r="U89" s="376" t="n">
        <v>248</v>
      </c>
      <c r="V89" s="376" t="n">
        <v>250</v>
      </c>
      <c r="W89" s="376" t="n">
        <v>255</v>
      </c>
      <c r="X89" s="377" t="s">
        <v>865</v>
      </c>
      <c r="Y89" s="377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6" t="n">
        <v>118</v>
      </c>
      <c r="F90" s="376" t="n">
        <v>118</v>
      </c>
      <c r="G90" s="376" t="n">
        <v>120</v>
      </c>
      <c r="H90" s="376" t="n">
        <v>123</v>
      </c>
      <c r="I90" s="376" t="n">
        <v>128</v>
      </c>
      <c r="J90" s="376" t="n">
        <v>130</v>
      </c>
      <c r="K90" s="376" t="n">
        <v>135</v>
      </c>
      <c r="L90" s="376" t="n">
        <v>145</v>
      </c>
      <c r="M90" s="376" t="n">
        <v>154</v>
      </c>
      <c r="N90" s="376" t="n">
        <v>166</v>
      </c>
      <c r="O90" s="376" t="n">
        <v>172</v>
      </c>
      <c r="P90" s="376" t="n">
        <v>175</v>
      </c>
      <c r="Q90" s="376" t="n">
        <v>176</v>
      </c>
      <c r="R90" s="376" t="n">
        <v>183</v>
      </c>
      <c r="S90" s="376" t="n">
        <v>189</v>
      </c>
      <c r="T90" s="376" t="n">
        <v>192</v>
      </c>
      <c r="U90" s="376" t="n">
        <v>194</v>
      </c>
      <c r="V90" s="376" t="n">
        <v>200</v>
      </c>
      <c r="W90" s="376" t="n">
        <v>203</v>
      </c>
      <c r="X90" s="377" t="s">
        <v>865</v>
      </c>
      <c r="Y90" s="377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6" t="n">
        <v>983</v>
      </c>
      <c r="F91" s="376" t="n">
        <v>1001</v>
      </c>
      <c r="G91" s="376" t="n">
        <v>1014</v>
      </c>
      <c r="H91" s="376" t="n">
        <v>1036</v>
      </c>
      <c r="I91" s="376" t="n">
        <v>1052</v>
      </c>
      <c r="J91" s="376" t="n">
        <v>1060</v>
      </c>
      <c r="K91" s="376" t="n">
        <v>1065</v>
      </c>
      <c r="L91" s="376" t="n">
        <v>1087</v>
      </c>
      <c r="M91" s="376" t="n">
        <v>1121</v>
      </c>
      <c r="N91" s="376" t="n">
        <v>1152</v>
      </c>
      <c r="O91" s="376" t="n">
        <v>1164</v>
      </c>
      <c r="P91" s="376" t="n">
        <v>1169</v>
      </c>
      <c r="Q91" s="376" t="n">
        <v>1165</v>
      </c>
      <c r="R91" s="376" t="n">
        <v>1177</v>
      </c>
      <c r="S91" s="376" t="n">
        <v>1173</v>
      </c>
      <c r="T91" s="376" t="n">
        <v>1182</v>
      </c>
      <c r="U91" s="376" t="n">
        <v>1201</v>
      </c>
      <c r="V91" s="376" t="n">
        <v>1218</v>
      </c>
      <c r="W91" s="376" t="n">
        <v>1233</v>
      </c>
      <c r="X91" s="376" t="n">
        <v>1228</v>
      </c>
      <c r="Y91" s="377" t="s">
        <v>865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6" t="n">
        <v>570</v>
      </c>
      <c r="F92" s="376" t="n">
        <v>590</v>
      </c>
      <c r="G92" s="376" t="n">
        <v>603</v>
      </c>
      <c r="H92" s="376" t="n">
        <v>622</v>
      </c>
      <c r="I92" s="376" t="n">
        <v>635</v>
      </c>
      <c r="J92" s="376" t="n">
        <v>644</v>
      </c>
      <c r="K92" s="376" t="n">
        <v>646</v>
      </c>
      <c r="L92" s="376" t="n">
        <v>655</v>
      </c>
      <c r="M92" s="376" t="n">
        <v>672</v>
      </c>
      <c r="N92" s="376" t="n">
        <v>682</v>
      </c>
      <c r="O92" s="376" t="n">
        <v>682</v>
      </c>
      <c r="P92" s="376" t="n">
        <v>682</v>
      </c>
      <c r="Q92" s="376" t="n">
        <v>681</v>
      </c>
      <c r="R92" s="376" t="n">
        <v>683</v>
      </c>
      <c r="S92" s="376" t="n">
        <v>674</v>
      </c>
      <c r="T92" s="376" t="n">
        <v>676</v>
      </c>
      <c r="U92" s="376" t="n">
        <v>682</v>
      </c>
      <c r="V92" s="376" t="n">
        <v>687</v>
      </c>
      <c r="W92" s="376" t="n">
        <v>700</v>
      </c>
      <c r="X92" s="377" t="s">
        <v>865</v>
      </c>
      <c r="Y92" s="377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6" t="n">
        <v>39</v>
      </c>
      <c r="F93" s="376" t="n">
        <v>39</v>
      </c>
      <c r="G93" s="376" t="n">
        <v>38</v>
      </c>
      <c r="H93" s="376" t="n">
        <v>38</v>
      </c>
      <c r="I93" s="376" t="n">
        <v>39</v>
      </c>
      <c r="J93" s="376" t="n">
        <v>39</v>
      </c>
      <c r="K93" s="376" t="n">
        <v>39</v>
      </c>
      <c r="L93" s="376" t="n">
        <v>40</v>
      </c>
      <c r="M93" s="376" t="n">
        <v>41</v>
      </c>
      <c r="N93" s="376" t="n">
        <v>42</v>
      </c>
      <c r="O93" s="376" t="n">
        <v>43</v>
      </c>
      <c r="P93" s="376" t="n">
        <v>43</v>
      </c>
      <c r="Q93" s="376" t="n">
        <v>41</v>
      </c>
      <c r="R93" s="376" t="n">
        <v>41</v>
      </c>
      <c r="S93" s="376" t="n">
        <v>41</v>
      </c>
      <c r="T93" s="376" t="n">
        <v>41</v>
      </c>
      <c r="U93" s="376" t="n">
        <v>42</v>
      </c>
      <c r="V93" s="376" t="n">
        <v>42</v>
      </c>
      <c r="W93" s="376" t="n">
        <v>41</v>
      </c>
      <c r="X93" s="377" t="s">
        <v>865</v>
      </c>
      <c r="Y93" s="377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6" t="n">
        <v>374</v>
      </c>
      <c r="F94" s="376" t="n">
        <v>372</v>
      </c>
      <c r="G94" s="376" t="n">
        <v>373</v>
      </c>
      <c r="H94" s="376" t="n">
        <v>376</v>
      </c>
      <c r="I94" s="376" t="n">
        <v>378</v>
      </c>
      <c r="J94" s="376" t="n">
        <v>377</v>
      </c>
      <c r="K94" s="376" t="n">
        <v>380</v>
      </c>
      <c r="L94" s="376" t="n">
        <v>392</v>
      </c>
      <c r="M94" s="376" t="n">
        <v>408</v>
      </c>
      <c r="N94" s="376" t="n">
        <v>428</v>
      </c>
      <c r="O94" s="376" t="n">
        <v>439</v>
      </c>
      <c r="P94" s="376" t="n">
        <v>444</v>
      </c>
      <c r="Q94" s="376" t="n">
        <v>443</v>
      </c>
      <c r="R94" s="376" t="n">
        <v>453</v>
      </c>
      <c r="S94" s="376" t="n">
        <v>458</v>
      </c>
      <c r="T94" s="376" t="n">
        <v>465</v>
      </c>
      <c r="U94" s="376" t="n">
        <v>477</v>
      </c>
      <c r="V94" s="376" t="n">
        <v>489</v>
      </c>
      <c r="W94" s="376" t="n">
        <v>492</v>
      </c>
      <c r="X94" s="377" t="s">
        <v>865</v>
      </c>
      <c r="Y94" s="377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6" t="n">
        <v>617</v>
      </c>
      <c r="F95" s="376" t="n">
        <v>645</v>
      </c>
      <c r="G95" s="376" t="n">
        <v>650</v>
      </c>
      <c r="H95" s="376" t="n">
        <v>688</v>
      </c>
      <c r="I95" s="376" t="n">
        <v>718</v>
      </c>
      <c r="J95" s="376" t="n">
        <v>741</v>
      </c>
      <c r="K95" s="376" t="n">
        <v>767</v>
      </c>
      <c r="L95" s="376" t="n">
        <v>789</v>
      </c>
      <c r="M95" s="376" t="n">
        <v>805</v>
      </c>
      <c r="N95" s="376" t="n">
        <v>823</v>
      </c>
      <c r="O95" s="376" t="n">
        <v>828</v>
      </c>
      <c r="P95" s="376" t="n">
        <v>824</v>
      </c>
      <c r="Q95" s="376" t="n">
        <v>838</v>
      </c>
      <c r="R95" s="376" t="n">
        <v>836</v>
      </c>
      <c r="S95" s="376" t="n">
        <v>836</v>
      </c>
      <c r="T95" s="376" t="n">
        <v>836</v>
      </c>
      <c r="U95" s="376" t="n">
        <v>868</v>
      </c>
      <c r="V95" s="376" t="n">
        <v>850</v>
      </c>
      <c r="W95" s="376" t="n">
        <v>871</v>
      </c>
      <c r="X95" s="376" t="n">
        <v>882</v>
      </c>
      <c r="Y95" s="377" t="s">
        <v>865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6" t="n">
        <v>35148</v>
      </c>
      <c r="F96" s="376" t="n">
        <v>34567</v>
      </c>
      <c r="G96" s="376" t="n">
        <v>34020</v>
      </c>
      <c r="H96" s="376" t="n">
        <v>33909</v>
      </c>
      <c r="I96" s="376" t="n">
        <v>33996</v>
      </c>
      <c r="J96" s="376" t="n">
        <v>33907</v>
      </c>
      <c r="K96" s="376" t="n">
        <v>33803</v>
      </c>
      <c r="L96" s="376" t="n">
        <v>34189</v>
      </c>
      <c r="M96" s="376" t="n">
        <v>34735</v>
      </c>
      <c r="N96" s="376" t="n">
        <v>35387</v>
      </c>
      <c r="O96" s="376" t="n">
        <v>35465</v>
      </c>
      <c r="P96" s="376" t="n">
        <v>35203</v>
      </c>
      <c r="Q96" s="376" t="n">
        <v>34800</v>
      </c>
      <c r="R96" s="376" t="n">
        <v>34777</v>
      </c>
      <c r="S96" s="376" t="n">
        <v>34559</v>
      </c>
      <c r="T96" s="376" t="n">
        <v>34736</v>
      </c>
      <c r="U96" s="376" t="n">
        <v>35359</v>
      </c>
      <c r="V96" s="376" t="n">
        <v>35866</v>
      </c>
      <c r="W96" s="376" t="n">
        <v>35894</v>
      </c>
      <c r="X96" s="376" t="n">
        <v>36065</v>
      </c>
      <c r="Y96" s="376" t="n">
        <v>36554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32</v>
      </c>
      <c r="E97" s="376" t="n">
        <v>5050</v>
      </c>
      <c r="F97" s="376" t="n">
        <v>5041</v>
      </c>
      <c r="G97" s="376" t="n">
        <v>4952</v>
      </c>
      <c r="H97" s="376" t="n">
        <v>4900</v>
      </c>
      <c r="I97" s="376" t="n">
        <v>4851</v>
      </c>
      <c r="J97" s="376" t="n">
        <v>4852</v>
      </c>
      <c r="K97" s="376" t="n">
        <v>4756</v>
      </c>
      <c r="L97" s="376" t="n">
        <v>4685</v>
      </c>
      <c r="M97" s="376" t="n">
        <v>4679</v>
      </c>
      <c r="N97" s="376" t="n">
        <v>4635</v>
      </c>
      <c r="O97" s="376" t="n">
        <v>4576</v>
      </c>
      <c r="P97" s="376" t="n">
        <v>4564</v>
      </c>
      <c r="Q97" s="376" t="n">
        <v>4555</v>
      </c>
      <c r="R97" s="376" t="n">
        <v>4498</v>
      </c>
      <c r="S97" s="376" t="n">
        <v>4497</v>
      </c>
      <c r="T97" s="376" t="n">
        <v>4512</v>
      </c>
      <c r="U97" s="376" t="n">
        <v>4520</v>
      </c>
      <c r="V97" s="376" t="n">
        <v>4532</v>
      </c>
      <c r="W97" s="376" t="n">
        <v>4580</v>
      </c>
      <c r="X97" s="376" t="n">
        <v>4602</v>
      </c>
      <c r="Y97" s="377" t="s">
        <v>86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79" t="n">
        <v>2279</v>
      </c>
      <c r="F6" s="379" t="n">
        <v>2137</v>
      </c>
      <c r="G6" s="379" t="n">
        <v>2003</v>
      </c>
      <c r="H6" s="379" t="n">
        <v>1936</v>
      </c>
      <c r="I6" s="379" t="n">
        <v>1829</v>
      </c>
      <c r="J6" s="379" t="n">
        <v>1656</v>
      </c>
      <c r="K6" s="379" t="n">
        <v>1603</v>
      </c>
      <c r="L6" s="379" t="n">
        <v>1571</v>
      </c>
      <c r="M6" s="379" t="n">
        <v>1569</v>
      </c>
      <c r="N6" s="379" t="n">
        <v>1502</v>
      </c>
      <c r="O6" s="379" t="n">
        <v>1419</v>
      </c>
      <c r="P6" s="379" t="n">
        <v>1355</v>
      </c>
      <c r="Q6" s="379" t="n">
        <v>1306</v>
      </c>
      <c r="R6" s="379" t="n">
        <v>1269</v>
      </c>
      <c r="S6" s="379" t="n">
        <v>1236</v>
      </c>
      <c r="T6" s="379" t="n">
        <v>1151</v>
      </c>
      <c r="U6" s="379" t="n">
        <v>1178</v>
      </c>
      <c r="V6" s="379" t="n">
        <v>1193</v>
      </c>
      <c r="W6" s="379" t="n">
        <v>1174</v>
      </c>
      <c r="X6" s="379" t="n">
        <v>1152</v>
      </c>
      <c r="Y6" s="379" t="n">
        <v>1149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79" t="n">
        <v>21533</v>
      </c>
      <c r="F7" s="379" t="n">
        <v>21158</v>
      </c>
      <c r="G7" s="379" t="n">
        <v>19856</v>
      </c>
      <c r="H7" s="379" t="n">
        <v>19504</v>
      </c>
      <c r="I7" s="379" t="n">
        <v>19160</v>
      </c>
      <c r="J7" s="379" t="n">
        <v>18244</v>
      </c>
      <c r="K7" s="379" t="n">
        <v>17852</v>
      </c>
      <c r="L7" s="379" t="n">
        <v>17785</v>
      </c>
      <c r="M7" s="379" t="n">
        <v>17605</v>
      </c>
      <c r="N7" s="379" t="n">
        <v>17313</v>
      </c>
      <c r="O7" s="379" t="n">
        <v>16826</v>
      </c>
      <c r="P7" s="379" t="n">
        <v>16209</v>
      </c>
      <c r="Q7" s="379" t="n">
        <v>15705</v>
      </c>
      <c r="R7" s="379" t="n">
        <v>15644</v>
      </c>
      <c r="S7" s="379" t="n">
        <v>15235</v>
      </c>
      <c r="T7" s="379" t="n">
        <v>15138</v>
      </c>
      <c r="U7" s="379" t="n">
        <v>15349</v>
      </c>
      <c r="V7" s="379" t="n">
        <v>15486</v>
      </c>
      <c r="W7" s="379" t="n">
        <v>14465</v>
      </c>
      <c r="X7" s="379" t="n">
        <v>14889</v>
      </c>
      <c r="Y7" s="379" t="n">
        <v>15337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79" t="n">
        <v>16561</v>
      </c>
      <c r="F8" s="379" t="n">
        <v>15860</v>
      </c>
      <c r="G8" s="379" t="n">
        <v>14485</v>
      </c>
      <c r="H8" s="379" t="n">
        <v>13907</v>
      </c>
      <c r="I8" s="379" t="n">
        <v>13566</v>
      </c>
      <c r="J8" s="379" t="n">
        <v>12921</v>
      </c>
      <c r="K8" s="379" t="n">
        <v>12678</v>
      </c>
      <c r="L8" s="379" t="n">
        <v>12734</v>
      </c>
      <c r="M8" s="379" t="n">
        <v>12588</v>
      </c>
      <c r="N8" s="379" t="n">
        <v>12509</v>
      </c>
      <c r="O8" s="379" t="n">
        <v>12346</v>
      </c>
      <c r="P8" s="379" t="n">
        <v>12016</v>
      </c>
      <c r="Q8" s="379" t="n">
        <v>11700</v>
      </c>
      <c r="R8" s="379" t="n">
        <v>11708</v>
      </c>
      <c r="S8" s="379" t="n">
        <v>11421</v>
      </c>
      <c r="T8" s="379" t="n">
        <v>11301</v>
      </c>
      <c r="U8" s="379" t="n">
        <v>11426</v>
      </c>
      <c r="V8" s="379" t="n">
        <v>11554</v>
      </c>
      <c r="W8" s="379" t="n">
        <v>10541</v>
      </c>
      <c r="X8" s="379" t="n">
        <v>10889</v>
      </c>
      <c r="Y8" s="379" t="n">
        <v>11261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79" t="n">
        <v>457</v>
      </c>
      <c r="F9" s="379" t="n">
        <v>412</v>
      </c>
      <c r="G9" s="379" t="n">
        <v>354</v>
      </c>
      <c r="H9" s="379" t="n">
        <v>313</v>
      </c>
      <c r="I9" s="379" t="n">
        <v>306</v>
      </c>
      <c r="J9" s="379" t="n">
        <v>281</v>
      </c>
      <c r="K9" s="379" t="n">
        <v>253</v>
      </c>
      <c r="L9" s="379" t="n">
        <v>235</v>
      </c>
      <c r="M9" s="379" t="n">
        <v>228</v>
      </c>
      <c r="N9" s="379" t="n">
        <v>224</v>
      </c>
      <c r="O9" s="379" t="n">
        <v>185</v>
      </c>
      <c r="P9" s="379" t="n">
        <v>179</v>
      </c>
      <c r="Q9" s="379" t="n">
        <v>180</v>
      </c>
      <c r="R9" s="379" t="n">
        <v>174</v>
      </c>
      <c r="S9" s="379" t="n">
        <v>160</v>
      </c>
      <c r="T9" s="379" t="n">
        <v>149</v>
      </c>
      <c r="U9" s="379" t="n">
        <v>142</v>
      </c>
      <c r="V9" s="379" t="n">
        <v>136</v>
      </c>
      <c r="W9" s="379" t="n">
        <v>132</v>
      </c>
      <c r="X9" s="379" t="n">
        <v>131</v>
      </c>
      <c r="Y9" s="380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79" t="n">
        <v>15144</v>
      </c>
      <c r="F10" s="379" t="n">
        <v>14495</v>
      </c>
      <c r="G10" s="379" t="n">
        <v>13181</v>
      </c>
      <c r="H10" s="379" t="n">
        <v>12649</v>
      </c>
      <c r="I10" s="379" t="n">
        <v>12335</v>
      </c>
      <c r="J10" s="379" t="n">
        <v>11744</v>
      </c>
      <c r="K10" s="379" t="n">
        <v>11558</v>
      </c>
      <c r="L10" s="379" t="n">
        <v>11649</v>
      </c>
      <c r="M10" s="379" t="n">
        <v>11546</v>
      </c>
      <c r="N10" s="379" t="n">
        <v>11518</v>
      </c>
      <c r="O10" s="379" t="n">
        <v>11415</v>
      </c>
      <c r="P10" s="379" t="n">
        <v>11101</v>
      </c>
      <c r="Q10" s="379" t="n">
        <v>10807</v>
      </c>
      <c r="R10" s="379" t="n">
        <v>10801</v>
      </c>
      <c r="S10" s="379" t="n">
        <v>10543</v>
      </c>
      <c r="T10" s="379" t="n">
        <v>10450</v>
      </c>
      <c r="U10" s="379" t="n">
        <v>10573</v>
      </c>
      <c r="V10" s="379" t="n">
        <v>10695</v>
      </c>
      <c r="W10" s="379" t="n">
        <v>9691</v>
      </c>
      <c r="X10" s="379" t="n">
        <v>10026</v>
      </c>
      <c r="Y10" s="379" t="n">
        <v>10400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79" t="n">
        <v>1345</v>
      </c>
      <c r="F11" s="379" t="n">
        <v>1348</v>
      </c>
      <c r="G11" s="379" t="n">
        <v>1281</v>
      </c>
      <c r="H11" s="379" t="n">
        <v>1268</v>
      </c>
      <c r="I11" s="379" t="n">
        <v>1252</v>
      </c>
      <c r="J11" s="379" t="n">
        <v>1214</v>
      </c>
      <c r="K11" s="379" t="n">
        <v>1227</v>
      </c>
      <c r="L11" s="379" t="n">
        <v>1240</v>
      </c>
      <c r="M11" s="379" t="n">
        <v>1274</v>
      </c>
      <c r="N11" s="379" t="n">
        <v>1281</v>
      </c>
      <c r="O11" s="379" t="n">
        <v>1267</v>
      </c>
      <c r="P11" s="379" t="n">
        <v>1259</v>
      </c>
      <c r="Q11" s="379" t="n">
        <v>1283</v>
      </c>
      <c r="R11" s="379" t="n">
        <v>1286</v>
      </c>
      <c r="S11" s="379" t="n">
        <v>1266</v>
      </c>
      <c r="T11" s="379" t="n">
        <v>1233</v>
      </c>
      <c r="U11" s="379" t="n">
        <v>1220</v>
      </c>
      <c r="V11" s="379" t="n">
        <v>1234</v>
      </c>
      <c r="W11" s="379" t="n">
        <v>1167</v>
      </c>
      <c r="X11" s="380" t="s">
        <v>865</v>
      </c>
      <c r="Y11" s="380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79" t="n">
        <v>943</v>
      </c>
      <c r="F12" s="379" t="n">
        <v>766</v>
      </c>
      <c r="G12" s="379" t="n">
        <v>654</v>
      </c>
      <c r="H12" s="379" t="n">
        <v>594</v>
      </c>
      <c r="I12" s="379" t="n">
        <v>543</v>
      </c>
      <c r="J12" s="379" t="n">
        <v>490</v>
      </c>
      <c r="K12" s="379" t="n">
        <v>453</v>
      </c>
      <c r="L12" s="379" t="n">
        <v>439</v>
      </c>
      <c r="M12" s="379" t="n">
        <v>419</v>
      </c>
      <c r="N12" s="379" t="n">
        <v>403</v>
      </c>
      <c r="O12" s="379" t="n">
        <v>385</v>
      </c>
      <c r="P12" s="379" t="n">
        <v>351</v>
      </c>
      <c r="Q12" s="379" t="n">
        <v>318</v>
      </c>
      <c r="R12" s="379" t="n">
        <v>307</v>
      </c>
      <c r="S12" s="379" t="n">
        <v>283</v>
      </c>
      <c r="T12" s="379" t="n">
        <v>278</v>
      </c>
      <c r="U12" s="379" t="n">
        <v>267</v>
      </c>
      <c r="V12" s="379" t="n">
        <v>256</v>
      </c>
      <c r="W12" s="379" t="n">
        <v>220</v>
      </c>
      <c r="X12" s="380" t="s">
        <v>865</v>
      </c>
      <c r="Y12" s="380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79" t="n">
        <v>1182</v>
      </c>
      <c r="F13" s="379" t="n">
        <v>1188</v>
      </c>
      <c r="G13" s="379" t="n">
        <v>1123</v>
      </c>
      <c r="H13" s="379" t="n">
        <v>1109</v>
      </c>
      <c r="I13" s="379" t="n">
        <v>1104</v>
      </c>
      <c r="J13" s="379" t="n">
        <v>1058</v>
      </c>
      <c r="K13" s="379" t="n">
        <v>1028</v>
      </c>
      <c r="L13" s="379" t="n">
        <v>1027</v>
      </c>
      <c r="M13" s="379" t="n">
        <v>937</v>
      </c>
      <c r="N13" s="379" t="n">
        <v>931</v>
      </c>
      <c r="O13" s="379" t="n">
        <v>899</v>
      </c>
      <c r="P13" s="379" t="n">
        <v>877</v>
      </c>
      <c r="Q13" s="379" t="n">
        <v>834</v>
      </c>
      <c r="R13" s="379" t="n">
        <v>837</v>
      </c>
      <c r="S13" s="379" t="n">
        <v>807</v>
      </c>
      <c r="T13" s="379" t="n">
        <v>781</v>
      </c>
      <c r="U13" s="379" t="n">
        <v>779</v>
      </c>
      <c r="V13" s="379" t="n">
        <v>699</v>
      </c>
      <c r="W13" s="379" t="n">
        <v>646</v>
      </c>
      <c r="X13" s="380" t="s">
        <v>865</v>
      </c>
      <c r="Y13" s="380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79" t="n">
        <v>91</v>
      </c>
      <c r="F14" s="379" t="n">
        <v>84</v>
      </c>
      <c r="G14" s="379" t="n">
        <v>76</v>
      </c>
      <c r="H14" s="379" t="n">
        <v>67</v>
      </c>
      <c r="I14" s="379" t="n">
        <v>60</v>
      </c>
      <c r="J14" s="379" t="n">
        <v>55</v>
      </c>
      <c r="K14" s="379" t="n">
        <v>52</v>
      </c>
      <c r="L14" s="379" t="n">
        <v>53</v>
      </c>
      <c r="M14" s="379" t="n">
        <v>55</v>
      </c>
      <c r="N14" s="379" t="n">
        <v>54</v>
      </c>
      <c r="O14" s="379" t="n">
        <v>55</v>
      </c>
      <c r="P14" s="379" t="n">
        <v>54</v>
      </c>
      <c r="Q14" s="379" t="n">
        <v>50</v>
      </c>
      <c r="R14" s="379" t="n">
        <v>51</v>
      </c>
      <c r="S14" s="379" t="n">
        <v>47</v>
      </c>
      <c r="T14" s="379" t="n">
        <v>48</v>
      </c>
      <c r="U14" s="379" t="n">
        <v>47</v>
      </c>
      <c r="V14" s="379" t="n">
        <v>48</v>
      </c>
      <c r="W14" s="379" t="n">
        <v>45</v>
      </c>
      <c r="X14" s="380" t="s">
        <v>865</v>
      </c>
      <c r="Y14" s="380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79" t="n">
        <v>862</v>
      </c>
      <c r="F15" s="379" t="n">
        <v>826</v>
      </c>
      <c r="G15" s="379" t="n">
        <v>745</v>
      </c>
      <c r="H15" s="379" t="n">
        <v>710</v>
      </c>
      <c r="I15" s="379" t="n">
        <v>684</v>
      </c>
      <c r="J15" s="379" t="n">
        <v>647</v>
      </c>
      <c r="K15" s="379" t="n">
        <v>626</v>
      </c>
      <c r="L15" s="379" t="n">
        <v>608</v>
      </c>
      <c r="M15" s="379" t="n">
        <v>602</v>
      </c>
      <c r="N15" s="379" t="n">
        <v>595</v>
      </c>
      <c r="O15" s="379" t="n">
        <v>586</v>
      </c>
      <c r="P15" s="379" t="n">
        <v>576</v>
      </c>
      <c r="Q15" s="379" t="n">
        <v>570</v>
      </c>
      <c r="R15" s="379" t="n">
        <v>542</v>
      </c>
      <c r="S15" s="379" t="n">
        <v>522</v>
      </c>
      <c r="T15" s="379" t="n">
        <v>522</v>
      </c>
      <c r="U15" s="379" t="n">
        <v>525</v>
      </c>
      <c r="V15" s="379" t="n">
        <v>523</v>
      </c>
      <c r="W15" s="379" t="n">
        <v>497</v>
      </c>
      <c r="X15" s="380" t="s">
        <v>865</v>
      </c>
      <c r="Y15" s="380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79" t="n">
        <v>290</v>
      </c>
      <c r="F16" s="379" t="n">
        <v>278</v>
      </c>
      <c r="G16" s="379" t="n">
        <v>247</v>
      </c>
      <c r="H16" s="379" t="n">
        <v>239</v>
      </c>
      <c r="I16" s="379" t="n">
        <v>230</v>
      </c>
      <c r="J16" s="379" t="n">
        <v>218</v>
      </c>
      <c r="K16" s="379" t="n">
        <v>211</v>
      </c>
      <c r="L16" s="379" t="n">
        <v>205</v>
      </c>
      <c r="M16" s="379" t="n">
        <v>203</v>
      </c>
      <c r="N16" s="379" t="n">
        <v>201</v>
      </c>
      <c r="O16" s="379" t="n">
        <v>198</v>
      </c>
      <c r="P16" s="379" t="n">
        <v>195</v>
      </c>
      <c r="Q16" s="379" t="n">
        <v>193</v>
      </c>
      <c r="R16" s="379" t="n">
        <v>183</v>
      </c>
      <c r="S16" s="379" t="n">
        <v>176</v>
      </c>
      <c r="T16" s="379" t="n">
        <v>176</v>
      </c>
      <c r="U16" s="379" t="n">
        <v>175</v>
      </c>
      <c r="V16" s="379" t="n">
        <v>174</v>
      </c>
      <c r="W16" s="379" t="n">
        <v>156</v>
      </c>
      <c r="X16" s="380" t="s">
        <v>865</v>
      </c>
      <c r="Y16" s="380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79" t="n">
        <v>1273</v>
      </c>
      <c r="F17" s="379" t="n">
        <v>1261</v>
      </c>
      <c r="G17" s="379" t="n">
        <v>1177</v>
      </c>
      <c r="H17" s="379" t="n">
        <v>1164</v>
      </c>
      <c r="I17" s="379" t="n">
        <v>1170</v>
      </c>
      <c r="J17" s="379" t="n">
        <v>1097</v>
      </c>
      <c r="K17" s="379" t="n">
        <v>1073</v>
      </c>
      <c r="L17" s="379" t="n">
        <v>1084</v>
      </c>
      <c r="M17" s="379" t="n">
        <v>1076</v>
      </c>
      <c r="N17" s="379" t="n">
        <v>1077</v>
      </c>
      <c r="O17" s="379" t="n">
        <v>1052</v>
      </c>
      <c r="P17" s="379" t="n">
        <v>1009</v>
      </c>
      <c r="Q17" s="379" t="n">
        <v>961</v>
      </c>
      <c r="R17" s="379" t="n">
        <v>968</v>
      </c>
      <c r="S17" s="379" t="n">
        <v>938</v>
      </c>
      <c r="T17" s="379" t="n">
        <v>924</v>
      </c>
      <c r="U17" s="379" t="n">
        <v>941</v>
      </c>
      <c r="V17" s="379" t="n">
        <v>953</v>
      </c>
      <c r="W17" s="379" t="n">
        <v>851</v>
      </c>
      <c r="X17" s="380" t="s">
        <v>865</v>
      </c>
      <c r="Y17" s="380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79" t="n">
        <v>2218</v>
      </c>
      <c r="F18" s="379" t="n">
        <v>2173</v>
      </c>
      <c r="G18" s="379" t="n">
        <v>1977</v>
      </c>
      <c r="H18" s="379" t="n">
        <v>1894</v>
      </c>
      <c r="I18" s="379" t="n">
        <v>1877</v>
      </c>
      <c r="J18" s="379" t="n">
        <v>1773</v>
      </c>
      <c r="K18" s="379" t="n">
        <v>1739</v>
      </c>
      <c r="L18" s="379" t="n">
        <v>1783</v>
      </c>
      <c r="M18" s="379" t="n">
        <v>1756</v>
      </c>
      <c r="N18" s="379" t="n">
        <v>1737</v>
      </c>
      <c r="O18" s="379" t="n">
        <v>1732</v>
      </c>
      <c r="P18" s="379" t="n">
        <v>1653</v>
      </c>
      <c r="Q18" s="379" t="n">
        <v>1623</v>
      </c>
      <c r="R18" s="379" t="n">
        <v>1636</v>
      </c>
      <c r="S18" s="379" t="n">
        <v>1640</v>
      </c>
      <c r="T18" s="379" t="n">
        <v>1608</v>
      </c>
      <c r="U18" s="379" t="n">
        <v>1669</v>
      </c>
      <c r="V18" s="379" t="n">
        <v>1731</v>
      </c>
      <c r="W18" s="379" t="n">
        <v>1511</v>
      </c>
      <c r="X18" s="380" t="s">
        <v>865</v>
      </c>
      <c r="Y18" s="380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79" t="n">
        <v>939</v>
      </c>
      <c r="F19" s="379" t="n">
        <v>862</v>
      </c>
      <c r="G19" s="379" t="n">
        <v>755</v>
      </c>
      <c r="H19" s="379" t="n">
        <v>702</v>
      </c>
      <c r="I19" s="379" t="n">
        <v>661</v>
      </c>
      <c r="J19" s="379" t="n">
        <v>612</v>
      </c>
      <c r="K19" s="379" t="n">
        <v>612</v>
      </c>
      <c r="L19" s="379" t="n">
        <v>603</v>
      </c>
      <c r="M19" s="379" t="n">
        <v>604</v>
      </c>
      <c r="N19" s="379" t="n">
        <v>616</v>
      </c>
      <c r="O19" s="379" t="n">
        <v>611</v>
      </c>
      <c r="P19" s="379" t="n">
        <v>598</v>
      </c>
      <c r="Q19" s="379" t="n">
        <v>579</v>
      </c>
      <c r="R19" s="379" t="n">
        <v>580</v>
      </c>
      <c r="S19" s="379" t="n">
        <v>562</v>
      </c>
      <c r="T19" s="379" t="n">
        <v>561</v>
      </c>
      <c r="U19" s="379" t="n">
        <v>576</v>
      </c>
      <c r="V19" s="379" t="n">
        <v>594</v>
      </c>
      <c r="W19" s="379" t="n">
        <v>525</v>
      </c>
      <c r="X19" s="380" t="s">
        <v>865</v>
      </c>
      <c r="Y19" s="380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79" t="n">
        <v>1056</v>
      </c>
      <c r="F20" s="379" t="n">
        <v>962</v>
      </c>
      <c r="G20" s="379" t="n">
        <v>850</v>
      </c>
      <c r="H20" s="379" t="n">
        <v>818</v>
      </c>
      <c r="I20" s="379" t="n">
        <v>804</v>
      </c>
      <c r="J20" s="379" t="n">
        <v>752</v>
      </c>
      <c r="K20" s="379" t="n">
        <v>737</v>
      </c>
      <c r="L20" s="379" t="n">
        <v>741</v>
      </c>
      <c r="M20" s="379" t="n">
        <v>731</v>
      </c>
      <c r="N20" s="379" t="n">
        <v>742</v>
      </c>
      <c r="O20" s="379" t="n">
        <v>750</v>
      </c>
      <c r="P20" s="379" t="n">
        <v>735</v>
      </c>
      <c r="Q20" s="379" t="n">
        <v>690</v>
      </c>
      <c r="R20" s="379" t="n">
        <v>694</v>
      </c>
      <c r="S20" s="379" t="n">
        <v>669</v>
      </c>
      <c r="T20" s="379" t="n">
        <v>697</v>
      </c>
      <c r="U20" s="379" t="n">
        <v>664</v>
      </c>
      <c r="V20" s="379" t="n">
        <v>693</v>
      </c>
      <c r="W20" s="379" t="n">
        <v>625</v>
      </c>
      <c r="X20" s="380" t="s">
        <v>865</v>
      </c>
      <c r="Y20" s="380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79" t="n">
        <v>2128</v>
      </c>
      <c r="F21" s="379" t="n">
        <v>1991</v>
      </c>
      <c r="G21" s="379" t="n">
        <v>1749</v>
      </c>
      <c r="H21" s="379" t="n">
        <v>1641</v>
      </c>
      <c r="I21" s="379" t="n">
        <v>1572</v>
      </c>
      <c r="J21" s="379" t="n">
        <v>1497</v>
      </c>
      <c r="K21" s="379" t="n">
        <v>1470</v>
      </c>
      <c r="L21" s="379" t="n">
        <v>1484</v>
      </c>
      <c r="M21" s="379" t="n">
        <v>1475</v>
      </c>
      <c r="N21" s="379" t="n">
        <v>1470</v>
      </c>
      <c r="O21" s="379" t="n">
        <v>1486</v>
      </c>
      <c r="P21" s="379" t="n">
        <v>1442</v>
      </c>
      <c r="Q21" s="379" t="n">
        <v>1422</v>
      </c>
      <c r="R21" s="379" t="n">
        <v>1414</v>
      </c>
      <c r="S21" s="379" t="n">
        <v>1376</v>
      </c>
      <c r="T21" s="379" t="n">
        <v>1386</v>
      </c>
      <c r="U21" s="379" t="n">
        <v>1443</v>
      </c>
      <c r="V21" s="379" t="n">
        <v>1547</v>
      </c>
      <c r="W21" s="379" t="n">
        <v>1390</v>
      </c>
      <c r="X21" s="380" t="s">
        <v>865</v>
      </c>
      <c r="Y21" s="380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79" t="n">
        <v>1670</v>
      </c>
      <c r="F22" s="379" t="n">
        <v>1639</v>
      </c>
      <c r="G22" s="379" t="n">
        <v>1489</v>
      </c>
      <c r="H22" s="379" t="n">
        <v>1428</v>
      </c>
      <c r="I22" s="379" t="n">
        <v>1394</v>
      </c>
      <c r="J22" s="379" t="n">
        <v>1398</v>
      </c>
      <c r="K22" s="379" t="n">
        <v>1401</v>
      </c>
      <c r="L22" s="379" t="n">
        <v>1455</v>
      </c>
      <c r="M22" s="379" t="n">
        <v>1504</v>
      </c>
      <c r="N22" s="379" t="n">
        <v>1526</v>
      </c>
      <c r="O22" s="379" t="n">
        <v>1529</v>
      </c>
      <c r="P22" s="379" t="n">
        <v>1528</v>
      </c>
      <c r="Q22" s="379" t="n">
        <v>1483</v>
      </c>
      <c r="R22" s="379" t="n">
        <v>1504</v>
      </c>
      <c r="S22" s="379" t="n">
        <v>1465</v>
      </c>
      <c r="T22" s="379" t="n">
        <v>1452</v>
      </c>
      <c r="U22" s="379" t="n">
        <v>1454</v>
      </c>
      <c r="V22" s="379" t="n">
        <v>1434</v>
      </c>
      <c r="W22" s="379" t="n">
        <v>1265</v>
      </c>
      <c r="X22" s="380" t="s">
        <v>865</v>
      </c>
      <c r="Y22" s="380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79" t="n">
        <v>1148</v>
      </c>
      <c r="F23" s="379" t="n">
        <v>1117</v>
      </c>
      <c r="G23" s="379" t="n">
        <v>1059</v>
      </c>
      <c r="H23" s="379" t="n">
        <v>1014</v>
      </c>
      <c r="I23" s="379" t="n">
        <v>983</v>
      </c>
      <c r="J23" s="379" t="n">
        <v>934</v>
      </c>
      <c r="K23" s="379" t="n">
        <v>928</v>
      </c>
      <c r="L23" s="379" t="n">
        <v>927</v>
      </c>
      <c r="M23" s="379" t="n">
        <v>911</v>
      </c>
      <c r="N23" s="379" t="n">
        <v>886</v>
      </c>
      <c r="O23" s="379" t="n">
        <v>865</v>
      </c>
      <c r="P23" s="379" t="n">
        <v>824</v>
      </c>
      <c r="Q23" s="379" t="n">
        <v>801</v>
      </c>
      <c r="R23" s="379" t="n">
        <v>799</v>
      </c>
      <c r="S23" s="379" t="n">
        <v>790</v>
      </c>
      <c r="T23" s="379" t="n">
        <v>784</v>
      </c>
      <c r="U23" s="379" t="n">
        <v>814</v>
      </c>
      <c r="V23" s="379" t="n">
        <v>808</v>
      </c>
      <c r="W23" s="379" t="n">
        <v>793</v>
      </c>
      <c r="X23" s="380" t="s">
        <v>865</v>
      </c>
      <c r="Y23" s="380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79" t="n">
        <v>599</v>
      </c>
      <c r="F24" s="379" t="n">
        <v>578</v>
      </c>
      <c r="G24" s="379" t="n">
        <v>568</v>
      </c>
      <c r="H24" s="379" t="n">
        <v>546</v>
      </c>
      <c r="I24" s="379" t="n">
        <v>529</v>
      </c>
      <c r="J24" s="379" t="n">
        <v>506</v>
      </c>
      <c r="K24" s="379" t="n">
        <v>488</v>
      </c>
      <c r="L24" s="379" t="n">
        <v>478</v>
      </c>
      <c r="M24" s="379" t="n">
        <v>448</v>
      </c>
      <c r="N24" s="379" t="n">
        <v>407</v>
      </c>
      <c r="O24" s="379" t="n">
        <v>388</v>
      </c>
      <c r="P24" s="379" t="n">
        <v>387</v>
      </c>
      <c r="Q24" s="379" t="n">
        <v>372</v>
      </c>
      <c r="R24" s="379" t="n">
        <v>386</v>
      </c>
      <c r="S24" s="379" t="n">
        <v>375</v>
      </c>
      <c r="T24" s="379" t="n">
        <v>367</v>
      </c>
      <c r="U24" s="379" t="n">
        <v>362</v>
      </c>
      <c r="V24" s="379" t="n">
        <v>363</v>
      </c>
      <c r="W24" s="379" t="n">
        <v>363</v>
      </c>
      <c r="X24" s="379" t="n">
        <v>371</v>
      </c>
      <c r="Y24" s="380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79" t="n">
        <v>361</v>
      </c>
      <c r="F25" s="379" t="n">
        <v>376</v>
      </c>
      <c r="G25" s="379" t="n">
        <v>381</v>
      </c>
      <c r="H25" s="379" t="n">
        <v>399</v>
      </c>
      <c r="I25" s="379" t="n">
        <v>397</v>
      </c>
      <c r="J25" s="379" t="n">
        <v>390</v>
      </c>
      <c r="K25" s="379" t="n">
        <v>379</v>
      </c>
      <c r="L25" s="379" t="n">
        <v>372</v>
      </c>
      <c r="M25" s="379" t="n">
        <v>367</v>
      </c>
      <c r="N25" s="379" t="n">
        <v>360</v>
      </c>
      <c r="O25" s="379" t="n">
        <v>358</v>
      </c>
      <c r="P25" s="379" t="n">
        <v>350</v>
      </c>
      <c r="Q25" s="379" t="n">
        <v>341</v>
      </c>
      <c r="R25" s="379" t="n">
        <v>347</v>
      </c>
      <c r="S25" s="379" t="n">
        <v>343</v>
      </c>
      <c r="T25" s="379" t="n">
        <v>335</v>
      </c>
      <c r="U25" s="379" t="n">
        <v>348</v>
      </c>
      <c r="V25" s="379" t="n">
        <v>359</v>
      </c>
      <c r="W25" s="379" t="n">
        <v>354</v>
      </c>
      <c r="X25" s="379" t="n">
        <v>362</v>
      </c>
      <c r="Y25" s="380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79" t="n">
        <v>4972</v>
      </c>
      <c r="F26" s="379" t="n">
        <v>5297</v>
      </c>
      <c r="G26" s="379" t="n">
        <v>5371</v>
      </c>
      <c r="H26" s="379" t="n">
        <v>5598</v>
      </c>
      <c r="I26" s="379" t="n">
        <v>5595</v>
      </c>
      <c r="J26" s="379" t="n">
        <v>5323</v>
      </c>
      <c r="K26" s="379" t="n">
        <v>5174</v>
      </c>
      <c r="L26" s="379" t="n">
        <v>5050</v>
      </c>
      <c r="M26" s="379" t="n">
        <v>5017</v>
      </c>
      <c r="N26" s="379" t="n">
        <v>4804</v>
      </c>
      <c r="O26" s="379" t="n">
        <v>4480</v>
      </c>
      <c r="P26" s="379" t="n">
        <v>4193</v>
      </c>
      <c r="Q26" s="379" t="n">
        <v>4005</v>
      </c>
      <c r="R26" s="379" t="n">
        <v>3936</v>
      </c>
      <c r="S26" s="379" t="n">
        <v>3815</v>
      </c>
      <c r="T26" s="379" t="n">
        <v>3837</v>
      </c>
      <c r="U26" s="379" t="n">
        <v>3923</v>
      </c>
      <c r="V26" s="379" t="n">
        <v>3932</v>
      </c>
      <c r="W26" s="379" t="n">
        <v>3924</v>
      </c>
      <c r="X26" s="379" t="n">
        <v>4000</v>
      </c>
      <c r="Y26" s="379" t="n">
        <v>4076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79" t="n">
        <v>36270</v>
      </c>
      <c r="F27" s="379" t="n">
        <v>36441</v>
      </c>
      <c r="G27" s="379" t="n">
        <v>36459</v>
      </c>
      <c r="H27" s="379" t="n">
        <v>36747</v>
      </c>
      <c r="I27" s="379" t="n">
        <v>36792</v>
      </c>
      <c r="J27" s="379" t="n">
        <v>37174</v>
      </c>
      <c r="K27" s="379" t="n">
        <v>37314</v>
      </c>
      <c r="L27" s="379" t="n">
        <v>37833</v>
      </c>
      <c r="M27" s="379" t="n">
        <v>38571</v>
      </c>
      <c r="N27" s="379" t="n">
        <v>39107</v>
      </c>
      <c r="O27" s="379" t="n">
        <v>39131</v>
      </c>
      <c r="P27" s="379" t="n">
        <v>39020</v>
      </c>
      <c r="Q27" s="379" t="n">
        <v>38873</v>
      </c>
      <c r="R27" s="379" t="n">
        <v>39149</v>
      </c>
      <c r="S27" s="379" t="n">
        <v>39304</v>
      </c>
      <c r="T27" s="379" t="n">
        <v>39519</v>
      </c>
      <c r="U27" s="379" t="n">
        <v>40152</v>
      </c>
      <c r="V27" s="379" t="n">
        <v>40687</v>
      </c>
      <c r="W27" s="379" t="n">
        <v>40172</v>
      </c>
      <c r="X27" s="379" t="n">
        <v>41046</v>
      </c>
      <c r="Y27" s="379" t="n">
        <v>4157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79" t="n">
        <v>13822</v>
      </c>
      <c r="F28" s="379" t="n">
        <v>13785</v>
      </c>
      <c r="G28" s="379" t="n">
        <v>13675</v>
      </c>
      <c r="H28" s="379" t="n">
        <v>13645</v>
      </c>
      <c r="I28" s="379" t="n">
        <v>13539</v>
      </c>
      <c r="J28" s="379" t="n">
        <v>13521</v>
      </c>
      <c r="K28" s="379" t="n">
        <v>13453</v>
      </c>
      <c r="L28" s="379" t="n">
        <v>13541</v>
      </c>
      <c r="M28" s="379" t="n">
        <v>13637</v>
      </c>
      <c r="N28" s="379" t="n">
        <v>13706</v>
      </c>
      <c r="O28" s="379" t="n">
        <v>13576</v>
      </c>
      <c r="P28" s="379" t="n">
        <v>13355</v>
      </c>
      <c r="Q28" s="379" t="n">
        <v>13124</v>
      </c>
      <c r="R28" s="379" t="n">
        <v>13163</v>
      </c>
      <c r="S28" s="379" t="n">
        <v>13086</v>
      </c>
      <c r="T28" s="379" t="n">
        <v>13004</v>
      </c>
      <c r="U28" s="379" t="n">
        <v>13180</v>
      </c>
      <c r="V28" s="379" t="n">
        <v>13356</v>
      </c>
      <c r="W28" s="379" t="n">
        <v>13107</v>
      </c>
      <c r="X28" s="379" t="n">
        <v>13198</v>
      </c>
      <c r="Y28" s="379" t="n">
        <v>13385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79" t="n">
        <v>8535</v>
      </c>
      <c r="F29" s="379" t="n">
        <v>8567</v>
      </c>
      <c r="G29" s="379" t="n">
        <v>8528</v>
      </c>
      <c r="H29" s="379" t="n">
        <v>8501</v>
      </c>
      <c r="I29" s="379" t="n">
        <v>8450</v>
      </c>
      <c r="J29" s="379" t="n">
        <v>8458</v>
      </c>
      <c r="K29" s="379" t="n">
        <v>8427</v>
      </c>
      <c r="L29" s="379" t="n">
        <v>8462</v>
      </c>
      <c r="M29" s="379" t="n">
        <v>8507</v>
      </c>
      <c r="N29" s="379" t="n">
        <v>8544</v>
      </c>
      <c r="O29" s="379" t="n">
        <v>8426</v>
      </c>
      <c r="P29" s="379" t="n">
        <v>8271</v>
      </c>
      <c r="Q29" s="379" t="n">
        <v>8103</v>
      </c>
      <c r="R29" s="379" t="n">
        <v>8121</v>
      </c>
      <c r="S29" s="379" t="n">
        <v>8045</v>
      </c>
      <c r="T29" s="379" t="n">
        <v>7946</v>
      </c>
      <c r="U29" s="379" t="n">
        <v>8000</v>
      </c>
      <c r="V29" s="379" t="n">
        <v>8060</v>
      </c>
      <c r="W29" s="379" t="n">
        <v>7900</v>
      </c>
      <c r="X29" s="379" t="n">
        <v>7970</v>
      </c>
      <c r="Y29" s="379" t="n">
        <v>8053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79" t="n">
        <v>3523</v>
      </c>
      <c r="F30" s="379" t="n">
        <v>3435</v>
      </c>
      <c r="G30" s="379" t="n">
        <v>3320</v>
      </c>
      <c r="H30" s="379" t="n">
        <v>3224</v>
      </c>
      <c r="I30" s="379" t="n">
        <v>3092</v>
      </c>
      <c r="J30" s="379" t="n">
        <v>3001</v>
      </c>
      <c r="K30" s="379" t="n">
        <v>2936</v>
      </c>
      <c r="L30" s="379" t="n">
        <v>2952</v>
      </c>
      <c r="M30" s="379" t="n">
        <v>2925</v>
      </c>
      <c r="N30" s="379" t="n">
        <v>2937</v>
      </c>
      <c r="O30" s="379" t="n">
        <v>2927</v>
      </c>
      <c r="P30" s="379" t="n">
        <v>2865</v>
      </c>
      <c r="Q30" s="379" t="n">
        <v>2844</v>
      </c>
      <c r="R30" s="379" t="n">
        <v>2844</v>
      </c>
      <c r="S30" s="379" t="n">
        <v>2834</v>
      </c>
      <c r="T30" s="379" t="n">
        <v>2864</v>
      </c>
      <c r="U30" s="379" t="n">
        <v>2927</v>
      </c>
      <c r="V30" s="379" t="n">
        <v>2982</v>
      </c>
      <c r="W30" s="379" t="n">
        <v>2902</v>
      </c>
      <c r="X30" s="379" t="n">
        <v>2904</v>
      </c>
      <c r="Y30" s="379" t="n">
        <v>2977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79" t="n">
        <v>1765</v>
      </c>
      <c r="F31" s="379" t="n">
        <v>1782</v>
      </c>
      <c r="G31" s="379" t="n">
        <v>1826</v>
      </c>
      <c r="H31" s="379" t="n">
        <v>1920</v>
      </c>
      <c r="I31" s="379" t="n">
        <v>1998</v>
      </c>
      <c r="J31" s="379" t="n">
        <v>2062</v>
      </c>
      <c r="K31" s="379" t="n">
        <v>2089</v>
      </c>
      <c r="L31" s="379" t="n">
        <v>2127</v>
      </c>
      <c r="M31" s="379" t="n">
        <v>2206</v>
      </c>
      <c r="N31" s="379" t="n">
        <v>2225</v>
      </c>
      <c r="O31" s="379" t="n">
        <v>2224</v>
      </c>
      <c r="P31" s="379" t="n">
        <v>2219</v>
      </c>
      <c r="Q31" s="379" t="n">
        <v>2176</v>
      </c>
      <c r="R31" s="379" t="n">
        <v>2199</v>
      </c>
      <c r="S31" s="379" t="n">
        <v>2206</v>
      </c>
      <c r="T31" s="379" t="n">
        <v>2193</v>
      </c>
      <c r="U31" s="379" t="n">
        <v>2253</v>
      </c>
      <c r="V31" s="379" t="n">
        <v>2314</v>
      </c>
      <c r="W31" s="379" t="n">
        <v>2305</v>
      </c>
      <c r="X31" s="379" t="n">
        <v>2323</v>
      </c>
      <c r="Y31" s="379" t="n">
        <v>2355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79" t="n">
        <v>1562</v>
      </c>
      <c r="F32" s="379" t="n">
        <v>1569</v>
      </c>
      <c r="G32" s="379" t="n">
        <v>1550</v>
      </c>
      <c r="H32" s="379" t="n">
        <v>1551</v>
      </c>
      <c r="I32" s="379" t="n">
        <v>1534</v>
      </c>
      <c r="J32" s="379" t="n">
        <v>1525</v>
      </c>
      <c r="K32" s="379" t="n">
        <v>1526</v>
      </c>
      <c r="L32" s="379" t="n">
        <v>1571</v>
      </c>
      <c r="M32" s="379" t="n">
        <v>1585</v>
      </c>
      <c r="N32" s="379" t="n">
        <v>1697</v>
      </c>
      <c r="O32" s="379" t="n">
        <v>1758</v>
      </c>
      <c r="P32" s="379" t="n">
        <v>1767</v>
      </c>
      <c r="Q32" s="379" t="n">
        <v>1743</v>
      </c>
      <c r="R32" s="379" t="n">
        <v>1764</v>
      </c>
      <c r="S32" s="379" t="n">
        <v>1804</v>
      </c>
      <c r="T32" s="379" t="n">
        <v>1820</v>
      </c>
      <c r="U32" s="379" t="n">
        <v>1876</v>
      </c>
      <c r="V32" s="379" t="n">
        <v>1880</v>
      </c>
      <c r="W32" s="379" t="n">
        <v>1832</v>
      </c>
      <c r="X32" s="379" t="n">
        <v>1830</v>
      </c>
      <c r="Y32" s="379" t="n">
        <v>1863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79" t="n">
        <v>610</v>
      </c>
      <c r="F33" s="379" t="n">
        <v>612</v>
      </c>
      <c r="G33" s="379" t="n">
        <v>597</v>
      </c>
      <c r="H33" s="379" t="n">
        <v>596</v>
      </c>
      <c r="I33" s="379" t="n">
        <v>594</v>
      </c>
      <c r="J33" s="379" t="n">
        <v>597</v>
      </c>
      <c r="K33" s="379" t="n">
        <v>599</v>
      </c>
      <c r="L33" s="379" t="n">
        <v>612</v>
      </c>
      <c r="M33" s="379" t="n">
        <v>562</v>
      </c>
      <c r="N33" s="379" t="n">
        <v>582</v>
      </c>
      <c r="O33" s="379" t="n">
        <v>578</v>
      </c>
      <c r="P33" s="379" t="n">
        <v>576</v>
      </c>
      <c r="Q33" s="379" t="n">
        <v>564</v>
      </c>
      <c r="R33" s="379" t="n">
        <v>564</v>
      </c>
      <c r="S33" s="379" t="n">
        <v>573</v>
      </c>
      <c r="T33" s="379" t="n">
        <v>562</v>
      </c>
      <c r="U33" s="379" t="n">
        <v>556</v>
      </c>
      <c r="V33" s="379" t="n">
        <v>520</v>
      </c>
      <c r="W33" s="379" t="n">
        <v>508</v>
      </c>
      <c r="X33" s="380" t="s">
        <v>865</v>
      </c>
      <c r="Y33" s="380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79" t="n">
        <v>499</v>
      </c>
      <c r="F34" s="379" t="n">
        <v>485</v>
      </c>
      <c r="G34" s="379" t="n">
        <v>473</v>
      </c>
      <c r="H34" s="379" t="n">
        <v>454</v>
      </c>
      <c r="I34" s="379" t="n">
        <v>423</v>
      </c>
      <c r="J34" s="379" t="n">
        <v>392</v>
      </c>
      <c r="K34" s="379" t="n">
        <v>372</v>
      </c>
      <c r="L34" s="379" t="n">
        <v>357</v>
      </c>
      <c r="M34" s="379" t="n">
        <v>353</v>
      </c>
      <c r="N34" s="379" t="n">
        <v>350</v>
      </c>
      <c r="O34" s="379" t="n">
        <v>352</v>
      </c>
      <c r="P34" s="379" t="n">
        <v>338</v>
      </c>
      <c r="Q34" s="379" t="n">
        <v>322</v>
      </c>
      <c r="R34" s="379" t="n">
        <v>314</v>
      </c>
      <c r="S34" s="379" t="n">
        <v>309</v>
      </c>
      <c r="T34" s="379" t="n">
        <v>305</v>
      </c>
      <c r="U34" s="379" t="n">
        <v>313</v>
      </c>
      <c r="V34" s="379" t="n">
        <v>306</v>
      </c>
      <c r="W34" s="379" t="n">
        <v>271</v>
      </c>
      <c r="X34" s="380" t="s">
        <v>865</v>
      </c>
      <c r="Y34" s="380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79" t="n">
        <v>453</v>
      </c>
      <c r="F35" s="379" t="n">
        <v>472</v>
      </c>
      <c r="G35" s="379" t="n">
        <v>480</v>
      </c>
      <c r="H35" s="379" t="n">
        <v>501</v>
      </c>
      <c r="I35" s="379" t="n">
        <v>516</v>
      </c>
      <c r="J35" s="379" t="n">
        <v>537</v>
      </c>
      <c r="K35" s="379" t="n">
        <v>555</v>
      </c>
      <c r="L35" s="379" t="n">
        <v>602</v>
      </c>
      <c r="M35" s="379" t="n">
        <v>669</v>
      </c>
      <c r="N35" s="379" t="n">
        <v>765</v>
      </c>
      <c r="O35" s="379" t="n">
        <v>828</v>
      </c>
      <c r="P35" s="379" t="n">
        <v>852</v>
      </c>
      <c r="Q35" s="379" t="n">
        <v>858</v>
      </c>
      <c r="R35" s="379" t="n">
        <v>886</v>
      </c>
      <c r="S35" s="379" t="n">
        <v>922</v>
      </c>
      <c r="T35" s="379" t="n">
        <v>953</v>
      </c>
      <c r="U35" s="379" t="n">
        <v>1007</v>
      </c>
      <c r="V35" s="379" t="n">
        <v>1054</v>
      </c>
      <c r="W35" s="379" t="n">
        <v>1052</v>
      </c>
      <c r="X35" s="380" t="s">
        <v>865</v>
      </c>
      <c r="Y35" s="380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79" t="n">
        <v>2059</v>
      </c>
      <c r="F36" s="379" t="n">
        <v>2030</v>
      </c>
      <c r="G36" s="379" t="n">
        <v>2049</v>
      </c>
      <c r="H36" s="379" t="n">
        <v>2059</v>
      </c>
      <c r="I36" s="379" t="n">
        <v>2026</v>
      </c>
      <c r="J36" s="379" t="n">
        <v>2014</v>
      </c>
      <c r="K36" s="379" t="n">
        <v>2015</v>
      </c>
      <c r="L36" s="379" t="n">
        <v>2014</v>
      </c>
      <c r="M36" s="379" t="n">
        <v>2044</v>
      </c>
      <c r="N36" s="379" t="n">
        <v>2061</v>
      </c>
      <c r="O36" s="379" t="n">
        <v>2055</v>
      </c>
      <c r="P36" s="379" t="n">
        <v>2054</v>
      </c>
      <c r="Q36" s="379" t="n">
        <v>2013</v>
      </c>
      <c r="R36" s="379" t="n">
        <v>1995</v>
      </c>
      <c r="S36" s="379" t="n">
        <v>1973</v>
      </c>
      <c r="T36" s="379" t="n">
        <v>1953</v>
      </c>
      <c r="U36" s="379" t="n">
        <v>1883</v>
      </c>
      <c r="V36" s="379" t="n">
        <v>1874</v>
      </c>
      <c r="W36" s="379" t="n">
        <v>1863</v>
      </c>
      <c r="X36" s="379" t="n">
        <v>1883</v>
      </c>
      <c r="Y36" s="379" t="n">
        <v>1884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79" t="n">
        <v>383</v>
      </c>
      <c r="F37" s="379" t="n">
        <v>408</v>
      </c>
      <c r="G37" s="379" t="n">
        <v>421</v>
      </c>
      <c r="H37" s="379" t="n">
        <v>434</v>
      </c>
      <c r="I37" s="379" t="n">
        <v>450</v>
      </c>
      <c r="J37" s="379" t="n">
        <v>467</v>
      </c>
      <c r="K37" s="379" t="n">
        <v>486</v>
      </c>
      <c r="L37" s="379" t="n">
        <v>523</v>
      </c>
      <c r="M37" s="379" t="n">
        <v>544</v>
      </c>
      <c r="N37" s="379" t="n">
        <v>542</v>
      </c>
      <c r="O37" s="379" t="n">
        <v>531</v>
      </c>
      <c r="P37" s="379" t="n">
        <v>529</v>
      </c>
      <c r="Q37" s="379" t="n">
        <v>523</v>
      </c>
      <c r="R37" s="379" t="n">
        <v>517</v>
      </c>
      <c r="S37" s="379" t="n">
        <v>523</v>
      </c>
      <c r="T37" s="379" t="n">
        <v>534</v>
      </c>
      <c r="U37" s="379" t="n">
        <v>540</v>
      </c>
      <c r="V37" s="379" t="n">
        <v>534</v>
      </c>
      <c r="W37" s="379" t="n">
        <v>522</v>
      </c>
      <c r="X37" s="379" t="n">
        <v>534</v>
      </c>
      <c r="Y37" s="379" t="n">
        <v>541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79" t="n">
        <v>3932</v>
      </c>
      <c r="F38" s="379" t="n">
        <v>4047</v>
      </c>
      <c r="G38" s="379" t="n">
        <v>4106</v>
      </c>
      <c r="H38" s="379" t="n">
        <v>4258</v>
      </c>
      <c r="I38" s="379" t="n">
        <v>4405</v>
      </c>
      <c r="J38" s="379" t="n">
        <v>4544</v>
      </c>
      <c r="K38" s="379" t="n">
        <v>4712</v>
      </c>
      <c r="L38" s="379" t="n">
        <v>4980</v>
      </c>
      <c r="M38" s="379" t="n">
        <v>5287</v>
      </c>
      <c r="N38" s="379" t="n">
        <v>5525</v>
      </c>
      <c r="O38" s="379" t="n">
        <v>5632</v>
      </c>
      <c r="P38" s="379" t="n">
        <v>5659</v>
      </c>
      <c r="Q38" s="379" t="n">
        <v>5750</v>
      </c>
      <c r="R38" s="379" t="n">
        <v>5846</v>
      </c>
      <c r="S38" s="379" t="n">
        <v>6022</v>
      </c>
      <c r="T38" s="379" t="n">
        <v>6318</v>
      </c>
      <c r="U38" s="379" t="n">
        <v>6676</v>
      </c>
      <c r="V38" s="379" t="n">
        <v>6913</v>
      </c>
      <c r="W38" s="379" t="n">
        <v>6701</v>
      </c>
      <c r="X38" s="379" t="n">
        <v>7122</v>
      </c>
      <c r="Y38" s="379" t="n">
        <v>7482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79" t="n">
        <v>1961</v>
      </c>
      <c r="F39" s="379" t="n">
        <v>2056</v>
      </c>
      <c r="G39" s="379" t="n">
        <v>2130</v>
      </c>
      <c r="H39" s="379" t="n">
        <v>2218</v>
      </c>
      <c r="I39" s="379" t="n">
        <v>2308</v>
      </c>
      <c r="J39" s="379" t="n">
        <v>2406</v>
      </c>
      <c r="K39" s="379" t="n">
        <v>2485</v>
      </c>
      <c r="L39" s="379" t="n">
        <v>2609</v>
      </c>
      <c r="M39" s="379" t="n">
        <v>2767</v>
      </c>
      <c r="N39" s="379" t="n">
        <v>2871</v>
      </c>
      <c r="O39" s="379" t="n">
        <v>2945</v>
      </c>
      <c r="P39" s="379" t="n">
        <v>2999</v>
      </c>
      <c r="Q39" s="379" t="n">
        <v>3059</v>
      </c>
      <c r="R39" s="379" t="n">
        <v>3136</v>
      </c>
      <c r="S39" s="379" t="n">
        <v>3186</v>
      </c>
      <c r="T39" s="379" t="n">
        <v>3259</v>
      </c>
      <c r="U39" s="379" t="n">
        <v>3403</v>
      </c>
      <c r="V39" s="379" t="n">
        <v>3563</v>
      </c>
      <c r="W39" s="379" t="n">
        <v>3553</v>
      </c>
      <c r="X39" s="379" t="n">
        <v>3666</v>
      </c>
      <c r="Y39" s="380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79" t="n">
        <v>1433</v>
      </c>
      <c r="F40" s="379" t="n">
        <v>1508</v>
      </c>
      <c r="G40" s="379" t="n">
        <v>1564</v>
      </c>
      <c r="H40" s="379" t="n">
        <v>1630</v>
      </c>
      <c r="I40" s="379" t="n">
        <v>1692</v>
      </c>
      <c r="J40" s="379" t="n">
        <v>1764</v>
      </c>
      <c r="K40" s="379" t="n">
        <v>1819</v>
      </c>
      <c r="L40" s="379" t="n">
        <v>1906</v>
      </c>
      <c r="M40" s="379" t="n">
        <v>2026</v>
      </c>
      <c r="N40" s="379" t="n">
        <v>2109</v>
      </c>
      <c r="O40" s="379" t="n">
        <v>2168</v>
      </c>
      <c r="P40" s="379" t="n">
        <v>2203</v>
      </c>
      <c r="Q40" s="379" t="n">
        <v>2243</v>
      </c>
      <c r="R40" s="379" t="n">
        <v>2294</v>
      </c>
      <c r="S40" s="379" t="n">
        <v>2327</v>
      </c>
      <c r="T40" s="379" t="n">
        <v>2380</v>
      </c>
      <c r="U40" s="379" t="n">
        <v>2485</v>
      </c>
      <c r="V40" s="379" t="n">
        <v>2625</v>
      </c>
      <c r="W40" s="379" t="n">
        <v>2637</v>
      </c>
      <c r="X40" s="380" t="s">
        <v>865</v>
      </c>
      <c r="Y40" s="380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79" t="n">
        <v>174</v>
      </c>
      <c r="F41" s="379" t="n">
        <v>177</v>
      </c>
      <c r="G41" s="379" t="n">
        <v>177</v>
      </c>
      <c r="H41" s="379" t="n">
        <v>177</v>
      </c>
      <c r="I41" s="379" t="n">
        <v>183</v>
      </c>
      <c r="J41" s="379" t="n">
        <v>190</v>
      </c>
      <c r="K41" s="379" t="n">
        <v>190</v>
      </c>
      <c r="L41" s="379" t="n">
        <v>201</v>
      </c>
      <c r="M41" s="379" t="n">
        <v>215</v>
      </c>
      <c r="N41" s="379" t="n">
        <v>216</v>
      </c>
      <c r="O41" s="379" t="n">
        <v>223</v>
      </c>
      <c r="P41" s="379" t="n">
        <v>233</v>
      </c>
      <c r="Q41" s="379" t="n">
        <v>233</v>
      </c>
      <c r="R41" s="379" t="n">
        <v>229</v>
      </c>
      <c r="S41" s="379" t="n">
        <v>226</v>
      </c>
      <c r="T41" s="379" t="n">
        <v>232</v>
      </c>
      <c r="U41" s="379" t="n">
        <v>242</v>
      </c>
      <c r="V41" s="379" t="n">
        <v>248</v>
      </c>
      <c r="W41" s="379" t="n">
        <v>248</v>
      </c>
      <c r="X41" s="380" t="s">
        <v>865</v>
      </c>
      <c r="Y41" s="380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79" t="n">
        <v>354</v>
      </c>
      <c r="F42" s="379" t="n">
        <v>371</v>
      </c>
      <c r="G42" s="379" t="n">
        <v>389</v>
      </c>
      <c r="H42" s="379" t="n">
        <v>411</v>
      </c>
      <c r="I42" s="379" t="n">
        <v>432</v>
      </c>
      <c r="J42" s="379" t="n">
        <v>452</v>
      </c>
      <c r="K42" s="379" t="n">
        <v>476</v>
      </c>
      <c r="L42" s="379" t="n">
        <v>502</v>
      </c>
      <c r="M42" s="379" t="n">
        <v>526</v>
      </c>
      <c r="N42" s="379" t="n">
        <v>546</v>
      </c>
      <c r="O42" s="379" t="n">
        <v>554</v>
      </c>
      <c r="P42" s="379" t="n">
        <v>563</v>
      </c>
      <c r="Q42" s="379" t="n">
        <v>583</v>
      </c>
      <c r="R42" s="379" t="n">
        <v>612</v>
      </c>
      <c r="S42" s="379" t="n">
        <v>633</v>
      </c>
      <c r="T42" s="379" t="n">
        <v>647</v>
      </c>
      <c r="U42" s="379" t="n">
        <v>675</v>
      </c>
      <c r="V42" s="379" t="n">
        <v>691</v>
      </c>
      <c r="W42" s="379" t="n">
        <v>668</v>
      </c>
      <c r="X42" s="380" t="s">
        <v>865</v>
      </c>
      <c r="Y42" s="380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79" t="n">
        <v>1971</v>
      </c>
      <c r="F43" s="379" t="n">
        <v>1991</v>
      </c>
      <c r="G43" s="379" t="n">
        <v>1976</v>
      </c>
      <c r="H43" s="379" t="n">
        <v>2040</v>
      </c>
      <c r="I43" s="379" t="n">
        <v>2098</v>
      </c>
      <c r="J43" s="379" t="n">
        <v>2138</v>
      </c>
      <c r="K43" s="379" t="n">
        <v>2227</v>
      </c>
      <c r="L43" s="379" t="n">
        <v>2371</v>
      </c>
      <c r="M43" s="379" t="n">
        <v>2520</v>
      </c>
      <c r="N43" s="379" t="n">
        <v>2654</v>
      </c>
      <c r="O43" s="379" t="n">
        <v>2687</v>
      </c>
      <c r="P43" s="379" t="n">
        <v>2660</v>
      </c>
      <c r="Q43" s="379" t="n">
        <v>2691</v>
      </c>
      <c r="R43" s="379" t="n">
        <v>2711</v>
      </c>
      <c r="S43" s="379" t="n">
        <v>2837</v>
      </c>
      <c r="T43" s="379" t="n">
        <v>3058</v>
      </c>
      <c r="U43" s="379" t="n">
        <v>3273</v>
      </c>
      <c r="V43" s="379" t="n">
        <v>3350</v>
      </c>
      <c r="W43" s="379" t="n">
        <v>3148</v>
      </c>
      <c r="X43" s="379" t="n">
        <v>3456</v>
      </c>
      <c r="Y43" s="380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79" t="n">
        <v>11490</v>
      </c>
      <c r="F44" s="379" t="n">
        <v>11580</v>
      </c>
      <c r="G44" s="379" t="n">
        <v>11633</v>
      </c>
      <c r="H44" s="379" t="n">
        <v>11744</v>
      </c>
      <c r="I44" s="379" t="n">
        <v>11793</v>
      </c>
      <c r="J44" s="379" t="n">
        <v>12018</v>
      </c>
      <c r="K44" s="379" t="n">
        <v>12019</v>
      </c>
      <c r="L44" s="379" t="n">
        <v>12051</v>
      </c>
      <c r="M44" s="379" t="n">
        <v>12206</v>
      </c>
      <c r="N44" s="379" t="n">
        <v>12245</v>
      </c>
      <c r="O44" s="379" t="n">
        <v>12235</v>
      </c>
      <c r="P44" s="379" t="n">
        <v>12312</v>
      </c>
      <c r="Q44" s="379" t="n">
        <v>12395</v>
      </c>
      <c r="R44" s="379" t="n">
        <v>12489</v>
      </c>
      <c r="S44" s="379" t="n">
        <v>12501</v>
      </c>
      <c r="T44" s="379" t="n">
        <v>12473</v>
      </c>
      <c r="U44" s="379" t="n">
        <v>12517</v>
      </c>
      <c r="V44" s="379" t="n">
        <v>12614</v>
      </c>
      <c r="W44" s="379" t="n">
        <v>12717</v>
      </c>
      <c r="X44" s="379" t="n">
        <v>13032</v>
      </c>
      <c r="Y44" s="379" t="n">
        <v>13003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79" t="n">
        <v>4670</v>
      </c>
      <c r="F45" s="379" t="n">
        <v>4662</v>
      </c>
      <c r="G45" s="379" t="n">
        <v>4573</v>
      </c>
      <c r="H45" s="379" t="n">
        <v>4524</v>
      </c>
      <c r="I45" s="379" t="n">
        <v>4478</v>
      </c>
      <c r="J45" s="379" t="n">
        <v>4543</v>
      </c>
      <c r="K45" s="379" t="n">
        <v>4475</v>
      </c>
      <c r="L45" s="379" t="n">
        <v>4420</v>
      </c>
      <c r="M45" s="379" t="n">
        <v>4396</v>
      </c>
      <c r="N45" s="379" t="n">
        <v>4317</v>
      </c>
      <c r="O45" s="379" t="n">
        <v>4269</v>
      </c>
      <c r="P45" s="379" t="n">
        <v>4204</v>
      </c>
      <c r="Q45" s="379" t="n">
        <v>4167</v>
      </c>
      <c r="R45" s="379" t="n">
        <v>4103</v>
      </c>
      <c r="S45" s="379" t="n">
        <v>4056</v>
      </c>
      <c r="T45" s="379" t="n">
        <v>4000</v>
      </c>
      <c r="U45" s="379" t="n">
        <v>3957</v>
      </c>
      <c r="V45" s="379" t="n">
        <v>3931</v>
      </c>
      <c r="W45" s="379" t="n">
        <v>3889</v>
      </c>
      <c r="X45" s="379" t="n">
        <v>3906</v>
      </c>
      <c r="Y45" s="380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79" t="n">
        <v>2656</v>
      </c>
      <c r="F46" s="379" t="n">
        <v>2703</v>
      </c>
      <c r="G46" s="379" t="n">
        <v>2777</v>
      </c>
      <c r="H46" s="379" t="n">
        <v>2777</v>
      </c>
      <c r="I46" s="379" t="n">
        <v>2795</v>
      </c>
      <c r="J46" s="379" t="n">
        <v>2832</v>
      </c>
      <c r="K46" s="379" t="n">
        <v>2826</v>
      </c>
      <c r="L46" s="379" t="n">
        <v>2840</v>
      </c>
      <c r="M46" s="379" t="n">
        <v>2894</v>
      </c>
      <c r="N46" s="379" t="n">
        <v>2936</v>
      </c>
      <c r="O46" s="379" t="n">
        <v>2985</v>
      </c>
      <c r="P46" s="379" t="n">
        <v>3021</v>
      </c>
      <c r="Q46" s="379" t="n">
        <v>3025</v>
      </c>
      <c r="R46" s="379" t="n">
        <v>3057</v>
      </c>
      <c r="S46" s="379" t="n">
        <v>3063</v>
      </c>
      <c r="T46" s="379" t="n">
        <v>3093</v>
      </c>
      <c r="U46" s="379" t="n">
        <v>3123</v>
      </c>
      <c r="V46" s="379" t="n">
        <v>3159</v>
      </c>
      <c r="W46" s="379" t="n">
        <v>3177</v>
      </c>
      <c r="X46" s="379" t="n">
        <v>3233</v>
      </c>
      <c r="Y46" s="380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79" t="n">
        <v>4164</v>
      </c>
      <c r="F47" s="379" t="n">
        <v>4214</v>
      </c>
      <c r="G47" s="379" t="n">
        <v>4283</v>
      </c>
      <c r="H47" s="379" t="n">
        <v>4442</v>
      </c>
      <c r="I47" s="379" t="n">
        <v>4520</v>
      </c>
      <c r="J47" s="379" t="n">
        <v>4642</v>
      </c>
      <c r="K47" s="379" t="n">
        <v>4718</v>
      </c>
      <c r="L47" s="379" t="n">
        <v>4791</v>
      </c>
      <c r="M47" s="379" t="n">
        <v>4916</v>
      </c>
      <c r="N47" s="379" t="n">
        <v>4993</v>
      </c>
      <c r="O47" s="379" t="n">
        <v>4981</v>
      </c>
      <c r="P47" s="379" t="n">
        <v>5087</v>
      </c>
      <c r="Q47" s="379" t="n">
        <v>5203</v>
      </c>
      <c r="R47" s="379" t="n">
        <v>5329</v>
      </c>
      <c r="S47" s="379" t="n">
        <v>5383</v>
      </c>
      <c r="T47" s="379" t="n">
        <v>5380</v>
      </c>
      <c r="U47" s="379" t="n">
        <v>5437</v>
      </c>
      <c r="V47" s="379" t="n">
        <v>5523</v>
      </c>
      <c r="W47" s="379" t="n">
        <v>5651</v>
      </c>
      <c r="X47" s="379" t="n">
        <v>5894</v>
      </c>
      <c r="Y47" s="380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79" t="n">
        <v>2433</v>
      </c>
      <c r="F48" s="379" t="n">
        <v>2490</v>
      </c>
      <c r="G48" s="379" t="n">
        <v>2564</v>
      </c>
      <c r="H48" s="379" t="n">
        <v>2670</v>
      </c>
      <c r="I48" s="379" t="n">
        <v>2720</v>
      </c>
      <c r="J48" s="379" t="n">
        <v>2805</v>
      </c>
      <c r="K48" s="379" t="n">
        <v>2860</v>
      </c>
      <c r="L48" s="379" t="n">
        <v>2906</v>
      </c>
      <c r="M48" s="379" t="n">
        <v>2981</v>
      </c>
      <c r="N48" s="379" t="n">
        <v>3027</v>
      </c>
      <c r="O48" s="379" t="n">
        <v>3039</v>
      </c>
      <c r="P48" s="379" t="n">
        <v>3104</v>
      </c>
      <c r="Q48" s="379" t="n">
        <v>3182</v>
      </c>
      <c r="R48" s="379" t="n">
        <v>3276</v>
      </c>
      <c r="S48" s="379" t="n">
        <v>3296</v>
      </c>
      <c r="T48" s="379" t="n">
        <v>3291</v>
      </c>
      <c r="U48" s="379" t="n">
        <v>3377</v>
      </c>
      <c r="V48" s="379" t="n">
        <v>3437</v>
      </c>
      <c r="W48" s="379" t="n">
        <v>3435</v>
      </c>
      <c r="X48" s="380" t="s">
        <v>865</v>
      </c>
      <c r="Y48" s="380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79" t="n">
        <v>1731</v>
      </c>
      <c r="F49" s="379" t="n">
        <v>1724</v>
      </c>
      <c r="G49" s="379" t="n">
        <v>1719</v>
      </c>
      <c r="H49" s="379" t="n">
        <v>1773</v>
      </c>
      <c r="I49" s="379" t="n">
        <v>1800</v>
      </c>
      <c r="J49" s="379" t="n">
        <v>1838</v>
      </c>
      <c r="K49" s="379" t="n">
        <v>1858</v>
      </c>
      <c r="L49" s="379" t="n">
        <v>1885</v>
      </c>
      <c r="M49" s="379" t="n">
        <v>1935</v>
      </c>
      <c r="N49" s="379" t="n">
        <v>1966</v>
      </c>
      <c r="O49" s="379" t="n">
        <v>1942</v>
      </c>
      <c r="P49" s="379" t="n">
        <v>1983</v>
      </c>
      <c r="Q49" s="379" t="n">
        <v>2021</v>
      </c>
      <c r="R49" s="379" t="n">
        <v>2053</v>
      </c>
      <c r="S49" s="379" t="n">
        <v>2086</v>
      </c>
      <c r="T49" s="379" t="n">
        <v>2089</v>
      </c>
      <c r="U49" s="379" t="n">
        <v>2060</v>
      </c>
      <c r="V49" s="379" t="n">
        <v>2087</v>
      </c>
      <c r="W49" s="379" t="n">
        <v>2216</v>
      </c>
      <c r="X49" s="380" t="s">
        <v>865</v>
      </c>
      <c r="Y49" s="380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79" t="n">
        <v>3021</v>
      </c>
      <c r="F50" s="379" t="n">
        <v>3022</v>
      </c>
      <c r="G50" s="379" t="n">
        <v>3025</v>
      </c>
      <c r="H50" s="379" t="n">
        <v>3056</v>
      </c>
      <c r="I50" s="379" t="n">
        <v>3043</v>
      </c>
      <c r="J50" s="379" t="n">
        <v>3084</v>
      </c>
      <c r="K50" s="379" t="n">
        <v>3104</v>
      </c>
      <c r="L50" s="379" t="n">
        <v>3153</v>
      </c>
      <c r="M50" s="379" t="n">
        <v>3267</v>
      </c>
      <c r="N50" s="379" t="n">
        <v>3331</v>
      </c>
      <c r="O50" s="379" t="n">
        <v>3343</v>
      </c>
      <c r="P50" s="379" t="n">
        <v>3345</v>
      </c>
      <c r="Q50" s="379" t="n">
        <v>3325</v>
      </c>
      <c r="R50" s="379" t="n">
        <v>3374</v>
      </c>
      <c r="S50" s="379" t="n">
        <v>3394</v>
      </c>
      <c r="T50" s="379" t="n">
        <v>3418</v>
      </c>
      <c r="U50" s="379" t="n">
        <v>3481</v>
      </c>
      <c r="V50" s="379" t="n">
        <v>3515</v>
      </c>
      <c r="W50" s="379" t="n">
        <v>3430</v>
      </c>
      <c r="X50" s="379" t="n">
        <v>3447</v>
      </c>
      <c r="Y50" s="379" t="n">
        <v>3415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79" t="n">
        <v>635</v>
      </c>
      <c r="F51" s="379" t="n">
        <v>651</v>
      </c>
      <c r="G51" s="379" t="n">
        <v>651</v>
      </c>
      <c r="H51" s="379" t="n">
        <v>663</v>
      </c>
      <c r="I51" s="379" t="n">
        <v>683</v>
      </c>
      <c r="J51" s="379" t="n">
        <v>703</v>
      </c>
      <c r="K51" s="379" t="n">
        <v>719</v>
      </c>
      <c r="L51" s="379" t="n">
        <v>743</v>
      </c>
      <c r="M51" s="379" t="n">
        <v>770</v>
      </c>
      <c r="N51" s="379" t="n">
        <v>800</v>
      </c>
      <c r="O51" s="379" t="n">
        <v>810</v>
      </c>
      <c r="P51" s="379" t="n">
        <v>811</v>
      </c>
      <c r="Q51" s="379" t="n">
        <v>797</v>
      </c>
      <c r="R51" s="379" t="n">
        <v>824</v>
      </c>
      <c r="S51" s="379" t="n">
        <v>840</v>
      </c>
      <c r="T51" s="379" t="n">
        <v>849</v>
      </c>
      <c r="U51" s="379" t="n">
        <v>877</v>
      </c>
      <c r="V51" s="379" t="n">
        <v>913</v>
      </c>
      <c r="W51" s="379" t="n">
        <v>919</v>
      </c>
      <c r="X51" s="379" t="n">
        <v>939</v>
      </c>
      <c r="Y51" s="380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79" t="n">
        <v>1954</v>
      </c>
      <c r="F52" s="379" t="n">
        <v>1930</v>
      </c>
      <c r="G52" s="379" t="n">
        <v>1940</v>
      </c>
      <c r="H52" s="379" t="n">
        <v>1953</v>
      </c>
      <c r="I52" s="379" t="n">
        <v>1920</v>
      </c>
      <c r="J52" s="379" t="n">
        <v>1916</v>
      </c>
      <c r="K52" s="379" t="n">
        <v>1899</v>
      </c>
      <c r="L52" s="379" t="n">
        <v>1929</v>
      </c>
      <c r="M52" s="379" t="n">
        <v>2010</v>
      </c>
      <c r="N52" s="379" t="n">
        <v>2033</v>
      </c>
      <c r="O52" s="379" t="n">
        <v>2037</v>
      </c>
      <c r="P52" s="379" t="n">
        <v>2033</v>
      </c>
      <c r="Q52" s="379" t="n">
        <v>2011</v>
      </c>
      <c r="R52" s="379" t="n">
        <v>2055</v>
      </c>
      <c r="S52" s="379" t="n">
        <v>2065</v>
      </c>
      <c r="T52" s="379" t="n">
        <v>2099</v>
      </c>
      <c r="U52" s="379" t="n">
        <v>2096</v>
      </c>
      <c r="V52" s="379" t="n">
        <v>2096</v>
      </c>
      <c r="W52" s="379" t="n">
        <v>2008</v>
      </c>
      <c r="X52" s="379" t="n">
        <v>2015</v>
      </c>
      <c r="Y52" s="380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79" t="n">
        <v>431</v>
      </c>
      <c r="F53" s="379" t="n">
        <v>441</v>
      </c>
      <c r="G53" s="379" t="n">
        <v>434</v>
      </c>
      <c r="H53" s="379" t="n">
        <v>440</v>
      </c>
      <c r="I53" s="379" t="n">
        <v>440</v>
      </c>
      <c r="J53" s="379" t="n">
        <v>464</v>
      </c>
      <c r="K53" s="379" t="n">
        <v>487</v>
      </c>
      <c r="L53" s="379" t="n">
        <v>481</v>
      </c>
      <c r="M53" s="379" t="n">
        <v>487</v>
      </c>
      <c r="N53" s="379" t="n">
        <v>498</v>
      </c>
      <c r="O53" s="379" t="n">
        <v>495</v>
      </c>
      <c r="P53" s="379" t="n">
        <v>501</v>
      </c>
      <c r="Q53" s="379" t="n">
        <v>516</v>
      </c>
      <c r="R53" s="379" t="n">
        <v>495</v>
      </c>
      <c r="S53" s="379" t="n">
        <v>488</v>
      </c>
      <c r="T53" s="379" t="n">
        <v>471</v>
      </c>
      <c r="U53" s="379" t="n">
        <v>508</v>
      </c>
      <c r="V53" s="379" t="n">
        <v>506</v>
      </c>
      <c r="W53" s="379" t="n">
        <v>502</v>
      </c>
      <c r="X53" s="379" t="n">
        <v>492</v>
      </c>
      <c r="Y53" s="380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79" t="n">
        <v>60082</v>
      </c>
      <c r="F54" s="379" t="n">
        <v>59735</v>
      </c>
      <c r="G54" s="379" t="n">
        <v>58318</v>
      </c>
      <c r="H54" s="379" t="n">
        <v>58188</v>
      </c>
      <c r="I54" s="379" t="n">
        <v>57781</v>
      </c>
      <c r="J54" s="379" t="n">
        <v>57074</v>
      </c>
      <c r="K54" s="379" t="n">
        <v>56770</v>
      </c>
      <c r="L54" s="379" t="n">
        <v>57189</v>
      </c>
      <c r="M54" s="379" t="n">
        <v>57745</v>
      </c>
      <c r="N54" s="379" t="n">
        <v>57922</v>
      </c>
      <c r="O54" s="379" t="n">
        <v>57376</v>
      </c>
      <c r="P54" s="379" t="n">
        <v>56585</v>
      </c>
      <c r="Q54" s="379" t="n">
        <v>55884</v>
      </c>
      <c r="R54" s="379" t="n">
        <v>56062</v>
      </c>
      <c r="S54" s="379" t="n">
        <v>55775</v>
      </c>
      <c r="T54" s="379" t="n">
        <v>55808</v>
      </c>
      <c r="U54" s="379" t="n">
        <v>56679</v>
      </c>
      <c r="V54" s="379" t="n">
        <v>57365</v>
      </c>
      <c r="W54" s="379" t="n">
        <v>55811</v>
      </c>
      <c r="X54" s="379" t="n">
        <v>57087</v>
      </c>
      <c r="Y54" s="379" t="n">
        <v>58059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72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81" t="n">
        <v>1953.3</v>
      </c>
      <c r="F6" s="381" t="n">
        <v>2072.3</v>
      </c>
      <c r="G6" s="381" t="n">
        <v>2093.3</v>
      </c>
      <c r="H6" s="381" t="n">
        <v>2108.9</v>
      </c>
      <c r="I6" s="381" t="n">
        <v>2117</v>
      </c>
      <c r="J6" s="381" t="n">
        <v>2041.9</v>
      </c>
      <c r="K6" s="381" t="n">
        <v>2029.7</v>
      </c>
      <c r="L6" s="381" t="n">
        <v>1995.9</v>
      </c>
      <c r="M6" s="381" t="n">
        <v>2006.3</v>
      </c>
      <c r="N6" s="381" t="n">
        <v>1992.6</v>
      </c>
      <c r="O6" s="381" t="n">
        <v>1960.6</v>
      </c>
      <c r="P6" s="381" t="n">
        <v>1914.2</v>
      </c>
      <c r="Q6" s="381" t="n">
        <v>1889.7</v>
      </c>
      <c r="R6" s="381" t="n">
        <v>1847.8</v>
      </c>
      <c r="S6" s="381" t="n">
        <v>1827.7</v>
      </c>
      <c r="T6" s="381" t="n">
        <v>1798.2</v>
      </c>
      <c r="U6" s="381" t="n">
        <v>1778.9</v>
      </c>
      <c r="V6" s="381" t="n">
        <v>1793.3</v>
      </c>
      <c r="W6" s="381" t="n">
        <v>1757.8</v>
      </c>
      <c r="X6" s="381" t="n">
        <v>1778</v>
      </c>
      <c r="Y6" s="381" t="n">
        <v>1767.6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81" t="n">
        <v>1541.5</v>
      </c>
      <c r="F7" s="381" t="n">
        <v>1595.7</v>
      </c>
      <c r="G7" s="381" t="n">
        <v>1566</v>
      </c>
      <c r="H7" s="381" t="n">
        <v>1579.1</v>
      </c>
      <c r="I7" s="381" t="n">
        <v>1570.3</v>
      </c>
      <c r="J7" s="381" t="n">
        <v>1538.4</v>
      </c>
      <c r="K7" s="381" t="n">
        <v>1544.8</v>
      </c>
      <c r="L7" s="381" t="n">
        <v>1549.5</v>
      </c>
      <c r="M7" s="381" t="n">
        <v>1549.5</v>
      </c>
      <c r="N7" s="381" t="n">
        <v>1531.8</v>
      </c>
      <c r="O7" s="381" t="n">
        <v>1512.1</v>
      </c>
      <c r="P7" s="381" t="n">
        <v>1501.5</v>
      </c>
      <c r="Q7" s="381" t="n">
        <v>1500.7</v>
      </c>
      <c r="R7" s="381" t="n">
        <v>1520</v>
      </c>
      <c r="S7" s="381" t="n">
        <v>1512.8</v>
      </c>
      <c r="T7" s="381" t="n">
        <v>1513.3</v>
      </c>
      <c r="U7" s="381" t="n">
        <v>1514.4</v>
      </c>
      <c r="V7" s="381" t="n">
        <v>1508.5</v>
      </c>
      <c r="W7" s="381" t="n">
        <v>1438.7</v>
      </c>
      <c r="X7" s="381" t="n">
        <v>1497.7</v>
      </c>
      <c r="Y7" s="381" t="n">
        <v>1515.7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81" t="n">
        <v>1502.8</v>
      </c>
      <c r="F8" s="381" t="n">
        <v>1555.7</v>
      </c>
      <c r="G8" s="381" t="n">
        <v>1523.8</v>
      </c>
      <c r="H8" s="381" t="n">
        <v>1538.6</v>
      </c>
      <c r="I8" s="381" t="n">
        <v>1537</v>
      </c>
      <c r="J8" s="381" t="n">
        <v>1505.4</v>
      </c>
      <c r="K8" s="381" t="n">
        <v>1508.4</v>
      </c>
      <c r="L8" s="381" t="n">
        <v>1512</v>
      </c>
      <c r="M8" s="381" t="n">
        <v>1507.4</v>
      </c>
      <c r="N8" s="381" t="n">
        <v>1492.3</v>
      </c>
      <c r="O8" s="381" t="n">
        <v>1473.6</v>
      </c>
      <c r="P8" s="381" t="n">
        <v>1464.7</v>
      </c>
      <c r="Q8" s="381" t="n">
        <v>1464.3</v>
      </c>
      <c r="R8" s="381" t="n">
        <v>1485.1</v>
      </c>
      <c r="S8" s="381" t="n">
        <v>1475.4</v>
      </c>
      <c r="T8" s="381" t="n">
        <v>1471.6</v>
      </c>
      <c r="U8" s="381" t="n">
        <v>1469.3</v>
      </c>
      <c r="V8" s="381" t="n">
        <v>1458.2</v>
      </c>
      <c r="W8" s="381" t="n">
        <v>1370.7</v>
      </c>
      <c r="X8" s="381" t="n">
        <v>1440.8</v>
      </c>
      <c r="Y8" s="381" t="n">
        <v>1464.2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81" t="n">
        <v>1440.4</v>
      </c>
      <c r="F9" s="381" t="n">
        <v>1565.2</v>
      </c>
      <c r="G9" s="381" t="n">
        <v>1547.2</v>
      </c>
      <c r="H9" s="381" t="n">
        <v>1512.4</v>
      </c>
      <c r="I9" s="381" t="n">
        <v>1566.7</v>
      </c>
      <c r="J9" s="381" t="n">
        <v>1570</v>
      </c>
      <c r="K9" s="381" t="n">
        <v>1602.1</v>
      </c>
      <c r="L9" s="381" t="n">
        <v>1606.7</v>
      </c>
      <c r="M9" s="381" t="n">
        <v>1674.2</v>
      </c>
      <c r="N9" s="381" t="n">
        <v>1719.6</v>
      </c>
      <c r="O9" s="381" t="n">
        <v>1746.7</v>
      </c>
      <c r="P9" s="381" t="n">
        <v>1717.6</v>
      </c>
      <c r="Q9" s="381" t="n">
        <v>1764.4</v>
      </c>
      <c r="R9" s="381" t="n">
        <v>1791.2</v>
      </c>
      <c r="S9" s="381" t="n">
        <v>1740</v>
      </c>
      <c r="T9" s="381" t="n">
        <v>1672</v>
      </c>
      <c r="U9" s="381" t="n">
        <v>1627.3</v>
      </c>
      <c r="V9" s="381" t="n">
        <v>1624.1</v>
      </c>
      <c r="W9" s="381" t="n">
        <v>1558.6</v>
      </c>
      <c r="X9" s="381" t="n">
        <v>1575.3</v>
      </c>
      <c r="Y9" s="382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81" t="n">
        <v>1501.2</v>
      </c>
      <c r="F10" s="381" t="n">
        <v>1554</v>
      </c>
      <c r="G10" s="381" t="n">
        <v>1519.3</v>
      </c>
      <c r="H10" s="381" t="n">
        <v>1536.4</v>
      </c>
      <c r="I10" s="381" t="n">
        <v>1533.8</v>
      </c>
      <c r="J10" s="381" t="n">
        <v>1501.1</v>
      </c>
      <c r="K10" s="381" t="n">
        <v>1503.7</v>
      </c>
      <c r="L10" s="381" t="n">
        <v>1508</v>
      </c>
      <c r="M10" s="381" t="n">
        <v>1502.5</v>
      </c>
      <c r="N10" s="381" t="n">
        <v>1488</v>
      </c>
      <c r="O10" s="381" t="n">
        <v>1468.7</v>
      </c>
      <c r="P10" s="381" t="n">
        <v>1459.7</v>
      </c>
      <c r="Q10" s="381" t="n">
        <v>1459</v>
      </c>
      <c r="R10" s="381" t="n">
        <v>1479.8</v>
      </c>
      <c r="S10" s="381" t="n">
        <v>1471</v>
      </c>
      <c r="T10" s="381" t="n">
        <v>1469.1</v>
      </c>
      <c r="U10" s="381" t="n">
        <v>1466.1</v>
      </c>
      <c r="V10" s="381" t="n">
        <v>1453.2</v>
      </c>
      <c r="W10" s="381" t="n">
        <v>1360.5</v>
      </c>
      <c r="X10" s="381" t="n">
        <v>1434.1</v>
      </c>
      <c r="Y10" s="381" t="n">
        <v>1460.1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81" t="n">
        <v>1516.4</v>
      </c>
      <c r="F11" s="381" t="n">
        <v>1580.7</v>
      </c>
      <c r="G11" s="381" t="n">
        <v>1541</v>
      </c>
      <c r="H11" s="381" t="n">
        <v>1556.1</v>
      </c>
      <c r="I11" s="381" t="n">
        <v>1549.4</v>
      </c>
      <c r="J11" s="381" t="n">
        <v>1513.2</v>
      </c>
      <c r="K11" s="381" t="n">
        <v>1511.1</v>
      </c>
      <c r="L11" s="381" t="n">
        <v>1484.7</v>
      </c>
      <c r="M11" s="381" t="n">
        <v>1498.7</v>
      </c>
      <c r="N11" s="381" t="n">
        <v>1482.4</v>
      </c>
      <c r="O11" s="381" t="n">
        <v>1466.5</v>
      </c>
      <c r="P11" s="381" t="n">
        <v>1450</v>
      </c>
      <c r="Q11" s="381" t="n">
        <v>1454.1</v>
      </c>
      <c r="R11" s="381" t="n">
        <v>1473.4</v>
      </c>
      <c r="S11" s="381" t="n">
        <v>1465.2</v>
      </c>
      <c r="T11" s="381" t="n">
        <v>1464</v>
      </c>
      <c r="U11" s="381" t="n">
        <v>1449</v>
      </c>
      <c r="V11" s="381" t="n">
        <v>1432.7</v>
      </c>
      <c r="W11" s="381" t="n">
        <v>1370.2</v>
      </c>
      <c r="X11" s="382" t="s">
        <v>865</v>
      </c>
      <c r="Y11" s="382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81" t="n">
        <v>1571</v>
      </c>
      <c r="F12" s="381" t="n">
        <v>1582.7</v>
      </c>
      <c r="G12" s="381" t="n">
        <v>1536.4</v>
      </c>
      <c r="H12" s="381" t="n">
        <v>1527.6</v>
      </c>
      <c r="I12" s="381" t="n">
        <v>1498.7</v>
      </c>
      <c r="J12" s="381" t="n">
        <v>1466.5</v>
      </c>
      <c r="K12" s="381" t="n">
        <v>1460.2</v>
      </c>
      <c r="L12" s="381" t="n">
        <v>1479</v>
      </c>
      <c r="M12" s="381" t="n">
        <v>1502.7</v>
      </c>
      <c r="N12" s="381" t="n">
        <v>1485.6</v>
      </c>
      <c r="O12" s="381" t="n">
        <v>1468.2</v>
      </c>
      <c r="P12" s="381" t="n">
        <v>1456.8</v>
      </c>
      <c r="Q12" s="381" t="n">
        <v>1443.7</v>
      </c>
      <c r="R12" s="381" t="n">
        <v>1468.3</v>
      </c>
      <c r="S12" s="381" t="n">
        <v>1453.3</v>
      </c>
      <c r="T12" s="381" t="n">
        <v>1455.5</v>
      </c>
      <c r="U12" s="381" t="n">
        <v>1420.5</v>
      </c>
      <c r="V12" s="381" t="n">
        <v>1404.6</v>
      </c>
      <c r="W12" s="381" t="n">
        <v>1325.3</v>
      </c>
      <c r="X12" s="382" t="s">
        <v>865</v>
      </c>
      <c r="Y12" s="382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81" t="n">
        <v>1471.6</v>
      </c>
      <c r="F13" s="381" t="n">
        <v>1517.4</v>
      </c>
      <c r="G13" s="381" t="n">
        <v>1488.8</v>
      </c>
      <c r="H13" s="381" t="n">
        <v>1495.2</v>
      </c>
      <c r="I13" s="381" t="n">
        <v>1499.6</v>
      </c>
      <c r="J13" s="381" t="n">
        <v>1473.1</v>
      </c>
      <c r="K13" s="381" t="n">
        <v>1454</v>
      </c>
      <c r="L13" s="381" t="n">
        <v>1463.5</v>
      </c>
      <c r="M13" s="381" t="n">
        <v>1446.6</v>
      </c>
      <c r="N13" s="381" t="n">
        <v>1423.6</v>
      </c>
      <c r="O13" s="381" t="n">
        <v>1407.5</v>
      </c>
      <c r="P13" s="381" t="n">
        <v>1397.1</v>
      </c>
      <c r="Q13" s="381" t="n">
        <v>1394.5</v>
      </c>
      <c r="R13" s="381" t="n">
        <v>1410.7</v>
      </c>
      <c r="S13" s="381" t="n">
        <v>1403.4</v>
      </c>
      <c r="T13" s="381" t="n">
        <v>1396.5</v>
      </c>
      <c r="U13" s="381" t="n">
        <v>1389.2</v>
      </c>
      <c r="V13" s="381" t="n">
        <v>1376.8</v>
      </c>
      <c r="W13" s="381" t="n">
        <v>1331.9</v>
      </c>
      <c r="X13" s="382" t="s">
        <v>865</v>
      </c>
      <c r="Y13" s="382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81" t="n">
        <v>1650</v>
      </c>
      <c r="F14" s="381" t="n">
        <v>1679</v>
      </c>
      <c r="G14" s="381" t="n">
        <v>1627.1</v>
      </c>
      <c r="H14" s="381" t="n">
        <v>1633.3</v>
      </c>
      <c r="I14" s="381" t="n">
        <v>1635</v>
      </c>
      <c r="J14" s="381" t="n">
        <v>1577.4</v>
      </c>
      <c r="K14" s="381" t="n">
        <v>1586.9</v>
      </c>
      <c r="L14" s="381" t="n">
        <v>1641.6</v>
      </c>
      <c r="M14" s="381" t="n">
        <v>1610.9</v>
      </c>
      <c r="N14" s="381" t="n">
        <v>1586.7</v>
      </c>
      <c r="O14" s="381" t="n">
        <v>1569.6</v>
      </c>
      <c r="P14" s="381" t="n">
        <v>1546.8</v>
      </c>
      <c r="Q14" s="381" t="n">
        <v>1552.4</v>
      </c>
      <c r="R14" s="381" t="n">
        <v>1587.2</v>
      </c>
      <c r="S14" s="381" t="n">
        <v>1576.8</v>
      </c>
      <c r="T14" s="381" t="n">
        <v>1548.9</v>
      </c>
      <c r="U14" s="381" t="n">
        <v>1557.2</v>
      </c>
      <c r="V14" s="381" t="n">
        <v>1552.7</v>
      </c>
      <c r="W14" s="381" t="n">
        <v>1486.9</v>
      </c>
      <c r="X14" s="382" t="s">
        <v>865</v>
      </c>
      <c r="Y14" s="382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81" t="n">
        <v>1575.8</v>
      </c>
      <c r="F15" s="381" t="n">
        <v>1620.4</v>
      </c>
      <c r="G15" s="381" t="n">
        <v>1587.8</v>
      </c>
      <c r="H15" s="381" t="n">
        <v>1602.1</v>
      </c>
      <c r="I15" s="381" t="n">
        <v>1593.9</v>
      </c>
      <c r="J15" s="381" t="n">
        <v>1558.1</v>
      </c>
      <c r="K15" s="381" t="n">
        <v>1563.9</v>
      </c>
      <c r="L15" s="381" t="n">
        <v>1575</v>
      </c>
      <c r="M15" s="381" t="n">
        <v>1571.3</v>
      </c>
      <c r="N15" s="381" t="n">
        <v>1561.8</v>
      </c>
      <c r="O15" s="381" t="n">
        <v>1541.4</v>
      </c>
      <c r="P15" s="381" t="n">
        <v>1535.7</v>
      </c>
      <c r="Q15" s="381" t="n">
        <v>1541.3</v>
      </c>
      <c r="R15" s="381" t="n">
        <v>1558.5</v>
      </c>
      <c r="S15" s="381" t="n">
        <v>1545.6</v>
      </c>
      <c r="T15" s="381" t="n">
        <v>1539.2</v>
      </c>
      <c r="U15" s="381" t="n">
        <v>1534</v>
      </c>
      <c r="V15" s="381" t="n">
        <v>1510.7</v>
      </c>
      <c r="W15" s="381" t="n">
        <v>1436.4</v>
      </c>
      <c r="X15" s="382" t="s">
        <v>865</v>
      </c>
      <c r="Y15" s="382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81" t="n">
        <v>1578.3</v>
      </c>
      <c r="F16" s="381" t="n">
        <v>1627.1</v>
      </c>
      <c r="G16" s="381" t="n">
        <v>1584.9</v>
      </c>
      <c r="H16" s="381" t="n">
        <v>1604</v>
      </c>
      <c r="I16" s="381" t="n">
        <v>1599.6</v>
      </c>
      <c r="J16" s="381" t="n">
        <v>1557.9</v>
      </c>
      <c r="K16" s="381" t="n">
        <v>1562.7</v>
      </c>
      <c r="L16" s="381" t="n">
        <v>1579</v>
      </c>
      <c r="M16" s="381" t="n">
        <v>1576.7</v>
      </c>
      <c r="N16" s="381" t="n">
        <v>1570.3</v>
      </c>
      <c r="O16" s="381" t="n">
        <v>1548.3</v>
      </c>
      <c r="P16" s="381" t="n">
        <v>1547.4</v>
      </c>
      <c r="Q16" s="381" t="n">
        <v>1553</v>
      </c>
      <c r="R16" s="381" t="n">
        <v>1578.1</v>
      </c>
      <c r="S16" s="381" t="n">
        <v>1555.2</v>
      </c>
      <c r="T16" s="381" t="n">
        <v>1547.1</v>
      </c>
      <c r="U16" s="381" t="n">
        <v>1522.5</v>
      </c>
      <c r="V16" s="381" t="n">
        <v>1503.8</v>
      </c>
      <c r="W16" s="381" t="n">
        <v>1430.9</v>
      </c>
      <c r="X16" s="382" t="s">
        <v>865</v>
      </c>
      <c r="Y16" s="382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81" t="n">
        <v>1544.8</v>
      </c>
      <c r="F17" s="381" t="n">
        <v>1600.2</v>
      </c>
      <c r="G17" s="381" t="n">
        <v>1571.9</v>
      </c>
      <c r="H17" s="381" t="n">
        <v>1586</v>
      </c>
      <c r="I17" s="381" t="n">
        <v>1585.7</v>
      </c>
      <c r="J17" s="381" t="n">
        <v>1553.9</v>
      </c>
      <c r="K17" s="381" t="n">
        <v>1555.5</v>
      </c>
      <c r="L17" s="381" t="n">
        <v>1557.9</v>
      </c>
      <c r="M17" s="381" t="n">
        <v>1552.2</v>
      </c>
      <c r="N17" s="381" t="n">
        <v>1538.1</v>
      </c>
      <c r="O17" s="381" t="n">
        <v>1517.4</v>
      </c>
      <c r="P17" s="381" t="n">
        <v>1509.9</v>
      </c>
      <c r="Q17" s="381" t="n">
        <v>1506.6</v>
      </c>
      <c r="R17" s="381" t="n">
        <v>1530</v>
      </c>
      <c r="S17" s="381" t="n">
        <v>1519.7</v>
      </c>
      <c r="T17" s="381" t="n">
        <v>1515.1</v>
      </c>
      <c r="U17" s="381" t="n">
        <v>1522.8</v>
      </c>
      <c r="V17" s="381" t="n">
        <v>1506.2</v>
      </c>
      <c r="W17" s="381" t="n">
        <v>1418.2</v>
      </c>
      <c r="X17" s="382" t="s">
        <v>865</v>
      </c>
      <c r="Y17" s="382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81" t="n">
        <v>1472.9</v>
      </c>
      <c r="F18" s="381" t="n">
        <v>1535.6</v>
      </c>
      <c r="G18" s="381" t="n">
        <v>1498.5</v>
      </c>
      <c r="H18" s="381" t="n">
        <v>1526.3</v>
      </c>
      <c r="I18" s="381" t="n">
        <v>1526.3</v>
      </c>
      <c r="J18" s="381" t="n">
        <v>1494.5</v>
      </c>
      <c r="K18" s="381" t="n">
        <v>1499.5</v>
      </c>
      <c r="L18" s="381" t="n">
        <v>1508.5</v>
      </c>
      <c r="M18" s="381" t="n">
        <v>1490.7</v>
      </c>
      <c r="N18" s="381" t="n">
        <v>1477.9</v>
      </c>
      <c r="O18" s="381" t="n">
        <v>1456.7</v>
      </c>
      <c r="P18" s="381" t="n">
        <v>1442.7</v>
      </c>
      <c r="Q18" s="381" t="n">
        <v>1437.7</v>
      </c>
      <c r="R18" s="381" t="n">
        <v>1461.8</v>
      </c>
      <c r="S18" s="381" t="n">
        <v>1458</v>
      </c>
      <c r="T18" s="381" t="n">
        <v>1453.5</v>
      </c>
      <c r="U18" s="381" t="n">
        <v>1459.3</v>
      </c>
      <c r="V18" s="381" t="n">
        <v>1447</v>
      </c>
      <c r="W18" s="381" t="n">
        <v>1328.9</v>
      </c>
      <c r="X18" s="382" t="s">
        <v>865</v>
      </c>
      <c r="Y18" s="382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81" t="n">
        <v>1473.7</v>
      </c>
      <c r="F19" s="381" t="n">
        <v>1527.5</v>
      </c>
      <c r="G19" s="381" t="n">
        <v>1488.8</v>
      </c>
      <c r="H19" s="381" t="n">
        <v>1507.3</v>
      </c>
      <c r="I19" s="381" t="n">
        <v>1496.1</v>
      </c>
      <c r="J19" s="381" t="n">
        <v>1468.3</v>
      </c>
      <c r="K19" s="381" t="n">
        <v>1474.6</v>
      </c>
      <c r="L19" s="381" t="n">
        <v>1481.4</v>
      </c>
      <c r="M19" s="381" t="n">
        <v>1484</v>
      </c>
      <c r="N19" s="381" t="n">
        <v>1476.5</v>
      </c>
      <c r="O19" s="381" t="n">
        <v>1455.9</v>
      </c>
      <c r="P19" s="381" t="n">
        <v>1454.4</v>
      </c>
      <c r="Q19" s="381" t="n">
        <v>1451.5</v>
      </c>
      <c r="R19" s="381" t="n">
        <v>1475.5</v>
      </c>
      <c r="S19" s="381" t="n">
        <v>1461</v>
      </c>
      <c r="T19" s="381" t="n">
        <v>1449.3</v>
      </c>
      <c r="U19" s="381" t="n">
        <v>1442.6</v>
      </c>
      <c r="V19" s="381" t="n">
        <v>1428.9</v>
      </c>
      <c r="W19" s="381" t="n">
        <v>1332.5</v>
      </c>
      <c r="X19" s="382" t="s">
        <v>865</v>
      </c>
      <c r="Y19" s="382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81" t="n">
        <v>1500.3</v>
      </c>
      <c r="F20" s="381" t="n">
        <v>1539.6</v>
      </c>
      <c r="G20" s="381" t="n">
        <v>1510.1</v>
      </c>
      <c r="H20" s="381" t="n">
        <v>1520.4</v>
      </c>
      <c r="I20" s="381" t="n">
        <v>1511.4</v>
      </c>
      <c r="J20" s="381" t="n">
        <v>1479.4</v>
      </c>
      <c r="K20" s="381" t="n">
        <v>1494.8</v>
      </c>
      <c r="L20" s="381" t="n">
        <v>1494</v>
      </c>
      <c r="M20" s="381" t="n">
        <v>1490.9</v>
      </c>
      <c r="N20" s="381" t="n">
        <v>1475.8</v>
      </c>
      <c r="O20" s="381" t="n">
        <v>1459.7</v>
      </c>
      <c r="P20" s="381" t="n">
        <v>1466.3</v>
      </c>
      <c r="Q20" s="381" t="n">
        <v>1459.2</v>
      </c>
      <c r="R20" s="381" t="n">
        <v>1476.6</v>
      </c>
      <c r="S20" s="381" t="n">
        <v>1471.3</v>
      </c>
      <c r="T20" s="381" t="n">
        <v>1471</v>
      </c>
      <c r="U20" s="381" t="n">
        <v>1465.1</v>
      </c>
      <c r="V20" s="381" t="n">
        <v>1438.7</v>
      </c>
      <c r="W20" s="381" t="n">
        <v>1347.5</v>
      </c>
      <c r="X20" s="382" t="s">
        <v>865</v>
      </c>
      <c r="Y20" s="382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81" t="n">
        <v>1481.7</v>
      </c>
      <c r="F21" s="381" t="n">
        <v>1533.8</v>
      </c>
      <c r="G21" s="381" t="n">
        <v>1497.3</v>
      </c>
      <c r="H21" s="381" t="n">
        <v>1517.9</v>
      </c>
      <c r="I21" s="381" t="n">
        <v>1518.5</v>
      </c>
      <c r="J21" s="381" t="n">
        <v>1487</v>
      </c>
      <c r="K21" s="381" t="n">
        <v>1494</v>
      </c>
      <c r="L21" s="381" t="n">
        <v>1504.8</v>
      </c>
      <c r="M21" s="381" t="n">
        <v>1490.9</v>
      </c>
      <c r="N21" s="381" t="n">
        <v>1480.1</v>
      </c>
      <c r="O21" s="381" t="n">
        <v>1462.1</v>
      </c>
      <c r="P21" s="381" t="n">
        <v>1453.9</v>
      </c>
      <c r="Q21" s="381" t="n">
        <v>1452.7</v>
      </c>
      <c r="R21" s="381" t="n">
        <v>1471.5</v>
      </c>
      <c r="S21" s="381" t="n">
        <v>1461.2</v>
      </c>
      <c r="T21" s="381" t="n">
        <v>1460.7</v>
      </c>
      <c r="U21" s="381" t="n">
        <v>1468</v>
      </c>
      <c r="V21" s="381" t="n">
        <v>1459.5</v>
      </c>
      <c r="W21" s="381" t="n">
        <v>1338.8</v>
      </c>
      <c r="X21" s="382" t="s">
        <v>865</v>
      </c>
      <c r="Y21" s="382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81" t="n">
        <v>1463.2</v>
      </c>
      <c r="F22" s="381" t="n">
        <v>1535.7</v>
      </c>
      <c r="G22" s="381" t="n">
        <v>1497.5</v>
      </c>
      <c r="H22" s="381" t="n">
        <v>1525.5</v>
      </c>
      <c r="I22" s="381" t="n">
        <v>1530.1</v>
      </c>
      <c r="J22" s="381" t="n">
        <v>1495.4</v>
      </c>
      <c r="K22" s="381" t="n">
        <v>1503.3</v>
      </c>
      <c r="L22" s="381" t="n">
        <v>1510.9</v>
      </c>
      <c r="M22" s="381" t="n">
        <v>1500.5</v>
      </c>
      <c r="N22" s="381" t="n">
        <v>1489.2</v>
      </c>
      <c r="O22" s="381" t="n">
        <v>1468.6</v>
      </c>
      <c r="P22" s="381" t="n">
        <v>1459.4</v>
      </c>
      <c r="Q22" s="381" t="n">
        <v>1464.4</v>
      </c>
      <c r="R22" s="381" t="n">
        <v>1488</v>
      </c>
      <c r="S22" s="381" t="n">
        <v>1476.6</v>
      </c>
      <c r="T22" s="381" t="n">
        <v>1479.8</v>
      </c>
      <c r="U22" s="381" t="n">
        <v>1480.5</v>
      </c>
      <c r="V22" s="381" t="n">
        <v>1462.2</v>
      </c>
      <c r="W22" s="381" t="n">
        <v>1340.3</v>
      </c>
      <c r="X22" s="382" t="s">
        <v>865</v>
      </c>
      <c r="Y22" s="382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81" t="n">
        <v>1502.8</v>
      </c>
      <c r="F23" s="381" t="n">
        <v>1551.7</v>
      </c>
      <c r="G23" s="381" t="n">
        <v>1528.3</v>
      </c>
      <c r="H23" s="381" t="n">
        <v>1541.5</v>
      </c>
      <c r="I23" s="381" t="n">
        <v>1540.9</v>
      </c>
      <c r="J23" s="381" t="n">
        <v>1504.4</v>
      </c>
      <c r="K23" s="381" t="n">
        <v>1509.3</v>
      </c>
      <c r="L23" s="381" t="n">
        <v>1512.8</v>
      </c>
      <c r="M23" s="381" t="n">
        <v>1512.7</v>
      </c>
      <c r="N23" s="381" t="n">
        <v>1487.3</v>
      </c>
      <c r="O23" s="381" t="n">
        <v>1463.3</v>
      </c>
      <c r="P23" s="381" t="n">
        <v>1453.2</v>
      </c>
      <c r="Q23" s="381" t="n">
        <v>1456</v>
      </c>
      <c r="R23" s="381" t="n">
        <v>1476.6</v>
      </c>
      <c r="S23" s="381" t="n">
        <v>1473.5</v>
      </c>
      <c r="T23" s="381" t="n">
        <v>1480.1</v>
      </c>
      <c r="U23" s="381" t="n">
        <v>1466</v>
      </c>
      <c r="V23" s="381" t="n">
        <v>1474.5</v>
      </c>
      <c r="W23" s="381" t="n">
        <v>1421.1</v>
      </c>
      <c r="X23" s="382" t="s">
        <v>865</v>
      </c>
      <c r="Y23" s="382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81" t="n">
        <v>1568.3</v>
      </c>
      <c r="F24" s="381" t="n">
        <v>1586.6</v>
      </c>
      <c r="G24" s="381" t="n">
        <v>1586.8</v>
      </c>
      <c r="H24" s="381" t="n">
        <v>1577.9</v>
      </c>
      <c r="I24" s="381" t="n">
        <v>1569.6</v>
      </c>
      <c r="J24" s="381" t="n">
        <v>1547.2</v>
      </c>
      <c r="K24" s="381" t="n">
        <v>1548.8</v>
      </c>
      <c r="L24" s="381" t="n">
        <v>1553.2</v>
      </c>
      <c r="M24" s="381" t="n">
        <v>1556.7</v>
      </c>
      <c r="N24" s="381" t="n">
        <v>1522.7</v>
      </c>
      <c r="O24" s="381" t="n">
        <v>1502.7</v>
      </c>
      <c r="P24" s="381" t="n">
        <v>1504.8</v>
      </c>
      <c r="Q24" s="381" t="n">
        <v>1500.3</v>
      </c>
      <c r="R24" s="381" t="n">
        <v>1514.6</v>
      </c>
      <c r="S24" s="381" t="n">
        <v>1499.2</v>
      </c>
      <c r="T24" s="381" t="n">
        <v>1474.2</v>
      </c>
      <c r="U24" s="381" t="n">
        <v>1466.8</v>
      </c>
      <c r="V24" s="381" t="n">
        <v>1481.8</v>
      </c>
      <c r="W24" s="381" t="n">
        <v>1464.7</v>
      </c>
      <c r="X24" s="381" t="n">
        <v>1488.4</v>
      </c>
      <c r="Y24" s="382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81" t="n">
        <v>1549.2</v>
      </c>
      <c r="F25" s="381" t="n">
        <v>1566.9</v>
      </c>
      <c r="G25" s="381" t="n">
        <v>1569</v>
      </c>
      <c r="H25" s="381" t="n">
        <v>1575.7</v>
      </c>
      <c r="I25" s="381" t="n">
        <v>1574.5</v>
      </c>
      <c r="J25" s="381" t="n">
        <v>1540.5</v>
      </c>
      <c r="K25" s="381" t="n">
        <v>1542.4</v>
      </c>
      <c r="L25" s="381" t="n">
        <v>1530.7</v>
      </c>
      <c r="M25" s="381" t="n">
        <v>1509.4</v>
      </c>
      <c r="N25" s="381" t="n">
        <v>1477.3</v>
      </c>
      <c r="O25" s="381" t="n">
        <v>1481</v>
      </c>
      <c r="P25" s="381" t="n">
        <v>1472.3</v>
      </c>
      <c r="Q25" s="381" t="n">
        <v>1464.2</v>
      </c>
      <c r="R25" s="381" t="n">
        <v>1490.1</v>
      </c>
      <c r="S25" s="381" t="n">
        <v>1480.1</v>
      </c>
      <c r="T25" s="381" t="n">
        <v>1468.8</v>
      </c>
      <c r="U25" s="381" t="n">
        <v>1514.9</v>
      </c>
      <c r="V25" s="381" t="n">
        <v>1533.3</v>
      </c>
      <c r="W25" s="381" t="n">
        <v>1514.4</v>
      </c>
      <c r="X25" s="381" t="n">
        <v>1541.9</v>
      </c>
      <c r="Y25" s="382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81" t="n">
        <v>1686.1</v>
      </c>
      <c r="F26" s="381" t="n">
        <v>1728.9</v>
      </c>
      <c r="G26" s="381" t="n">
        <v>1692.6</v>
      </c>
      <c r="H26" s="381" t="n">
        <v>1689.6</v>
      </c>
      <c r="I26" s="381" t="n">
        <v>1657.2</v>
      </c>
      <c r="J26" s="381" t="n">
        <v>1624.8</v>
      </c>
      <c r="K26" s="381" t="n">
        <v>1642.1</v>
      </c>
      <c r="L26" s="381" t="n">
        <v>1652.6</v>
      </c>
      <c r="M26" s="381" t="n">
        <v>1666.1</v>
      </c>
      <c r="N26" s="381" t="n">
        <v>1645.2</v>
      </c>
      <c r="O26" s="381" t="n">
        <v>1629.7</v>
      </c>
      <c r="P26" s="381" t="n">
        <v>1618.1</v>
      </c>
      <c r="Q26" s="381" t="n">
        <v>1618.2</v>
      </c>
      <c r="R26" s="381" t="n">
        <v>1634.5</v>
      </c>
      <c r="S26" s="381" t="n">
        <v>1637.1</v>
      </c>
      <c r="T26" s="381" t="n">
        <v>1651.2</v>
      </c>
      <c r="U26" s="381" t="n">
        <v>1663.2</v>
      </c>
      <c r="V26" s="381" t="n">
        <v>1678.4</v>
      </c>
      <c r="W26" s="381" t="n">
        <v>1659.8</v>
      </c>
      <c r="X26" s="381" t="n">
        <v>1678.4</v>
      </c>
      <c r="Y26" s="381" t="n">
        <v>1678.9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81" t="n">
        <v>1538.4</v>
      </c>
      <c r="F27" s="381" t="n">
        <v>1525.2</v>
      </c>
      <c r="G27" s="381" t="n">
        <v>1515.4</v>
      </c>
      <c r="H27" s="381" t="n">
        <v>1506.2</v>
      </c>
      <c r="I27" s="381" t="n">
        <v>1487.4</v>
      </c>
      <c r="J27" s="381" t="n">
        <v>1480.9</v>
      </c>
      <c r="K27" s="381" t="n">
        <v>1470.8</v>
      </c>
      <c r="L27" s="381" t="n">
        <v>1461.7</v>
      </c>
      <c r="M27" s="381" t="n">
        <v>1451.3</v>
      </c>
      <c r="N27" s="381" t="n">
        <v>1431.1</v>
      </c>
      <c r="O27" s="381" t="n">
        <v>1416</v>
      </c>
      <c r="P27" s="381" t="n">
        <v>1405.9</v>
      </c>
      <c r="Q27" s="381" t="n">
        <v>1400.2</v>
      </c>
      <c r="R27" s="381" t="n">
        <v>1395.4</v>
      </c>
      <c r="S27" s="381" t="n">
        <v>1392.3</v>
      </c>
      <c r="T27" s="381" t="n">
        <v>1384.2</v>
      </c>
      <c r="U27" s="381" t="n">
        <v>1381.7</v>
      </c>
      <c r="V27" s="381" t="n">
        <v>1383.2</v>
      </c>
      <c r="W27" s="381" t="n">
        <v>1355.3</v>
      </c>
      <c r="X27" s="381" t="n">
        <v>1369.8</v>
      </c>
      <c r="Y27" s="381" t="n">
        <v>1370.6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81" t="n">
        <v>1596.3</v>
      </c>
      <c r="F28" s="381" t="n">
        <v>1588.6</v>
      </c>
      <c r="G28" s="381" t="n">
        <v>1579.2</v>
      </c>
      <c r="H28" s="381" t="n">
        <v>1581.1</v>
      </c>
      <c r="I28" s="381" t="n">
        <v>1568.3</v>
      </c>
      <c r="J28" s="381" t="n">
        <v>1561.6</v>
      </c>
      <c r="K28" s="381" t="n">
        <v>1548.4</v>
      </c>
      <c r="L28" s="381" t="n">
        <v>1538.7</v>
      </c>
      <c r="M28" s="381" t="n">
        <v>1522.3</v>
      </c>
      <c r="N28" s="381" t="n">
        <v>1493</v>
      </c>
      <c r="O28" s="381" t="n">
        <v>1474.4</v>
      </c>
      <c r="P28" s="381" t="n">
        <v>1456.3</v>
      </c>
      <c r="Q28" s="381" t="n">
        <v>1444.5</v>
      </c>
      <c r="R28" s="381" t="n">
        <v>1437.5</v>
      </c>
      <c r="S28" s="381" t="n">
        <v>1434.8</v>
      </c>
      <c r="T28" s="381" t="n">
        <v>1421.8</v>
      </c>
      <c r="U28" s="381" t="n">
        <v>1420.5</v>
      </c>
      <c r="V28" s="381" t="n">
        <v>1427.7</v>
      </c>
      <c r="W28" s="381" t="n">
        <v>1394.4</v>
      </c>
      <c r="X28" s="381" t="n">
        <v>1409.2</v>
      </c>
      <c r="Y28" s="381" t="n">
        <v>1408.5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81" t="n">
        <v>1542.8</v>
      </c>
      <c r="F29" s="381" t="n">
        <v>1543.4</v>
      </c>
      <c r="G29" s="381" t="n">
        <v>1534.7</v>
      </c>
      <c r="H29" s="381" t="n">
        <v>1525.1</v>
      </c>
      <c r="I29" s="381" t="n">
        <v>1505.1</v>
      </c>
      <c r="J29" s="381" t="n">
        <v>1494.8</v>
      </c>
      <c r="K29" s="381" t="n">
        <v>1477.6</v>
      </c>
      <c r="L29" s="381" t="n">
        <v>1471.9</v>
      </c>
      <c r="M29" s="381" t="n">
        <v>1464.4</v>
      </c>
      <c r="N29" s="381" t="n">
        <v>1441.3</v>
      </c>
      <c r="O29" s="381" t="n">
        <v>1425.7</v>
      </c>
      <c r="P29" s="381" t="n">
        <v>1409.9</v>
      </c>
      <c r="Q29" s="381" t="n">
        <v>1404.2</v>
      </c>
      <c r="R29" s="381" t="n">
        <v>1406.9</v>
      </c>
      <c r="S29" s="381" t="n">
        <v>1406.8</v>
      </c>
      <c r="T29" s="381" t="n">
        <v>1394.8</v>
      </c>
      <c r="U29" s="381" t="n">
        <v>1392.2</v>
      </c>
      <c r="V29" s="381" t="n">
        <v>1397.6</v>
      </c>
      <c r="W29" s="381" t="n">
        <v>1372.4</v>
      </c>
      <c r="X29" s="381" t="n">
        <v>1391.7</v>
      </c>
      <c r="Y29" s="381" t="n">
        <v>1390.4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81" t="n">
        <v>1665</v>
      </c>
      <c r="F30" s="381" t="n">
        <v>1653.1</v>
      </c>
      <c r="G30" s="381" t="n">
        <v>1641.2</v>
      </c>
      <c r="H30" s="381" t="n">
        <v>1645.6</v>
      </c>
      <c r="I30" s="381" t="n">
        <v>1629.7</v>
      </c>
      <c r="J30" s="381" t="n">
        <v>1630</v>
      </c>
      <c r="K30" s="381" t="n">
        <v>1640.5</v>
      </c>
      <c r="L30" s="381" t="n">
        <v>1632.5</v>
      </c>
      <c r="M30" s="381" t="n">
        <v>1596.4</v>
      </c>
      <c r="N30" s="381" t="n">
        <v>1559.9</v>
      </c>
      <c r="O30" s="381" t="n">
        <v>1540.3</v>
      </c>
      <c r="P30" s="381" t="n">
        <v>1519.9</v>
      </c>
      <c r="Q30" s="381" t="n">
        <v>1512.2</v>
      </c>
      <c r="R30" s="381" t="n">
        <v>1505.6</v>
      </c>
      <c r="S30" s="381" t="n">
        <v>1500.3</v>
      </c>
      <c r="T30" s="381" t="n">
        <v>1493.4</v>
      </c>
      <c r="U30" s="381" t="n">
        <v>1494.2</v>
      </c>
      <c r="V30" s="381" t="n">
        <v>1502.1</v>
      </c>
      <c r="W30" s="381" t="n">
        <v>1465</v>
      </c>
      <c r="X30" s="381" t="n">
        <v>1482.4</v>
      </c>
      <c r="Y30" s="381" t="n">
        <v>1485.4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81" t="n">
        <v>1745.3</v>
      </c>
      <c r="F31" s="381" t="n">
        <v>1700.6</v>
      </c>
      <c r="G31" s="381" t="n">
        <v>1692.5</v>
      </c>
      <c r="H31" s="381" t="n">
        <v>1750.7</v>
      </c>
      <c r="I31" s="381" t="n">
        <v>1780.4</v>
      </c>
      <c r="J31" s="381" t="n">
        <v>1779.3</v>
      </c>
      <c r="K31" s="381" t="n">
        <v>1748.5</v>
      </c>
      <c r="L31" s="381" t="n">
        <v>1711.2</v>
      </c>
      <c r="M31" s="381" t="n">
        <v>1675.1</v>
      </c>
      <c r="N31" s="381" t="n">
        <v>1624.9</v>
      </c>
      <c r="O31" s="381" t="n">
        <v>1590.6</v>
      </c>
      <c r="P31" s="381" t="n">
        <v>1563.9</v>
      </c>
      <c r="Q31" s="381" t="n">
        <v>1518.4</v>
      </c>
      <c r="R31" s="381" t="n">
        <v>1469.6</v>
      </c>
      <c r="S31" s="381" t="n">
        <v>1459.3</v>
      </c>
      <c r="T31" s="381" t="n">
        <v>1432.4</v>
      </c>
      <c r="U31" s="381" t="n">
        <v>1432.2</v>
      </c>
      <c r="V31" s="381" t="n">
        <v>1443.6</v>
      </c>
      <c r="W31" s="381" t="n">
        <v>1386.2</v>
      </c>
      <c r="X31" s="381" t="n">
        <v>1383.8</v>
      </c>
      <c r="Y31" s="381" t="n">
        <v>1379.8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81" t="n">
        <v>1492.3</v>
      </c>
      <c r="F32" s="381" t="n">
        <v>1495.7</v>
      </c>
      <c r="G32" s="381" t="n">
        <v>1486.5</v>
      </c>
      <c r="H32" s="381" t="n">
        <v>1487.4</v>
      </c>
      <c r="I32" s="381" t="n">
        <v>1483.8</v>
      </c>
      <c r="J32" s="381" t="n">
        <v>1479.5</v>
      </c>
      <c r="K32" s="381" t="n">
        <v>1474.2</v>
      </c>
      <c r="L32" s="381" t="n">
        <v>1477.7</v>
      </c>
      <c r="M32" s="381" t="n">
        <v>1463.5</v>
      </c>
      <c r="N32" s="381" t="n">
        <v>1454.2</v>
      </c>
      <c r="O32" s="381" t="n">
        <v>1441</v>
      </c>
      <c r="P32" s="381" t="n">
        <v>1444.4</v>
      </c>
      <c r="Q32" s="381" t="n">
        <v>1441.9</v>
      </c>
      <c r="R32" s="381" t="n">
        <v>1444.6</v>
      </c>
      <c r="S32" s="381" t="n">
        <v>1459.9</v>
      </c>
      <c r="T32" s="381" t="n">
        <v>1456.1</v>
      </c>
      <c r="U32" s="381" t="n">
        <v>1471.2</v>
      </c>
      <c r="V32" s="381" t="n">
        <v>1494.2</v>
      </c>
      <c r="W32" s="381" t="n">
        <v>1483.2</v>
      </c>
      <c r="X32" s="381" t="n">
        <v>1501.5</v>
      </c>
      <c r="Y32" s="381" t="n">
        <v>1513.3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81" t="n">
        <v>1381.1</v>
      </c>
      <c r="F33" s="381" t="n">
        <v>1393.9</v>
      </c>
      <c r="G33" s="381" t="n">
        <v>1379.9</v>
      </c>
      <c r="H33" s="381" t="n">
        <v>1383.7</v>
      </c>
      <c r="I33" s="381" t="n">
        <v>1389</v>
      </c>
      <c r="J33" s="381" t="n">
        <v>1387.7</v>
      </c>
      <c r="K33" s="381" t="n">
        <v>1351.1</v>
      </c>
      <c r="L33" s="381" t="n">
        <v>1350.7</v>
      </c>
      <c r="M33" s="381" t="n">
        <v>1295.6</v>
      </c>
      <c r="N33" s="381" t="n">
        <v>1282.4</v>
      </c>
      <c r="O33" s="381" t="n">
        <v>1267.9</v>
      </c>
      <c r="P33" s="381" t="n">
        <v>1274</v>
      </c>
      <c r="Q33" s="381" t="n">
        <v>1270.3</v>
      </c>
      <c r="R33" s="381" t="n">
        <v>1264.5</v>
      </c>
      <c r="S33" s="381" t="n">
        <v>1279.5</v>
      </c>
      <c r="T33" s="381" t="n">
        <v>1274.8</v>
      </c>
      <c r="U33" s="381" t="n">
        <v>1259.8</v>
      </c>
      <c r="V33" s="381" t="n">
        <v>1278.6</v>
      </c>
      <c r="W33" s="381" t="n">
        <v>1239.9</v>
      </c>
      <c r="X33" s="382" t="s">
        <v>865</v>
      </c>
      <c r="Y33" s="382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81" t="n">
        <v>1563.7</v>
      </c>
      <c r="F34" s="381" t="n">
        <v>1555.4</v>
      </c>
      <c r="G34" s="381" t="n">
        <v>1546.3</v>
      </c>
      <c r="H34" s="381" t="n">
        <v>1539.3</v>
      </c>
      <c r="I34" s="381" t="n">
        <v>1517.7</v>
      </c>
      <c r="J34" s="381" t="n">
        <v>1495.9</v>
      </c>
      <c r="K34" s="381" t="n">
        <v>1538.6</v>
      </c>
      <c r="L34" s="381" t="n">
        <v>1553.5</v>
      </c>
      <c r="M34" s="381" t="n">
        <v>1613.8</v>
      </c>
      <c r="N34" s="381" t="n">
        <v>1611.4</v>
      </c>
      <c r="O34" s="381" t="n">
        <v>1598.6</v>
      </c>
      <c r="P34" s="381" t="n">
        <v>1588.8</v>
      </c>
      <c r="Q34" s="381" t="n">
        <v>1584.2</v>
      </c>
      <c r="R34" s="381" t="n">
        <v>1602.3</v>
      </c>
      <c r="S34" s="381" t="n">
        <v>1600.5</v>
      </c>
      <c r="T34" s="381" t="n">
        <v>1589.6</v>
      </c>
      <c r="U34" s="381" t="n">
        <v>1596.9</v>
      </c>
      <c r="V34" s="381" t="n">
        <v>1607.9</v>
      </c>
      <c r="W34" s="381" t="n">
        <v>1616</v>
      </c>
      <c r="X34" s="382" t="s">
        <v>865</v>
      </c>
      <c r="Y34" s="382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81" t="n">
        <v>1584.8</v>
      </c>
      <c r="F35" s="381" t="n">
        <v>1583.3</v>
      </c>
      <c r="G35" s="381" t="n">
        <v>1578.3</v>
      </c>
      <c r="H35" s="381" t="n">
        <v>1580.2</v>
      </c>
      <c r="I35" s="381" t="n">
        <v>1578.9</v>
      </c>
      <c r="J35" s="381" t="n">
        <v>1583.3</v>
      </c>
      <c r="K35" s="381" t="n">
        <v>1585.4</v>
      </c>
      <c r="L35" s="381" t="n">
        <v>1583.3</v>
      </c>
      <c r="M35" s="381" t="n">
        <v>1556.4</v>
      </c>
      <c r="N35" s="381" t="n">
        <v>1542.8</v>
      </c>
      <c r="O35" s="381" t="n">
        <v>1522.3</v>
      </c>
      <c r="P35" s="381" t="n">
        <v>1527.4</v>
      </c>
      <c r="Q35" s="381" t="n">
        <v>1526.1</v>
      </c>
      <c r="R35" s="381" t="n">
        <v>1530</v>
      </c>
      <c r="S35" s="381" t="n">
        <v>1550.1</v>
      </c>
      <c r="T35" s="381" t="n">
        <v>1544.1</v>
      </c>
      <c r="U35" s="381" t="n">
        <v>1578.7</v>
      </c>
      <c r="V35" s="381" t="n">
        <v>1594.3</v>
      </c>
      <c r="W35" s="381" t="n">
        <v>1601</v>
      </c>
      <c r="X35" s="382" t="s">
        <v>865</v>
      </c>
      <c r="Y35" s="382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81" t="n">
        <v>1704.3</v>
      </c>
      <c r="F36" s="381" t="n">
        <v>1627</v>
      </c>
      <c r="G36" s="381" t="n">
        <v>1610.8</v>
      </c>
      <c r="H36" s="381" t="n">
        <v>1611.1</v>
      </c>
      <c r="I36" s="381" t="n">
        <v>1604</v>
      </c>
      <c r="J36" s="381" t="n">
        <v>1610.2</v>
      </c>
      <c r="K36" s="381" t="n">
        <v>1615.6</v>
      </c>
      <c r="L36" s="381" t="n">
        <v>1606.4</v>
      </c>
      <c r="M36" s="381" t="n">
        <v>1615.6</v>
      </c>
      <c r="N36" s="381" t="n">
        <v>1605.3</v>
      </c>
      <c r="O36" s="381" t="n">
        <v>1593.1</v>
      </c>
      <c r="P36" s="381" t="n">
        <v>1591.2</v>
      </c>
      <c r="Q36" s="381" t="n">
        <v>1585.4</v>
      </c>
      <c r="R36" s="381" t="n">
        <v>1581.2</v>
      </c>
      <c r="S36" s="381" t="n">
        <v>1569.3</v>
      </c>
      <c r="T36" s="381" t="n">
        <v>1558.6</v>
      </c>
      <c r="U36" s="381" t="n">
        <v>1537.4</v>
      </c>
      <c r="V36" s="381" t="n">
        <v>1538.7</v>
      </c>
      <c r="W36" s="381" t="n">
        <v>1515.9</v>
      </c>
      <c r="X36" s="381" t="n">
        <v>1534.9</v>
      </c>
      <c r="Y36" s="381" t="n">
        <v>1535.3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81" t="n">
        <v>1575.9</v>
      </c>
      <c r="F37" s="381" t="n">
        <v>1576.9</v>
      </c>
      <c r="G37" s="381" t="n">
        <v>1521.1</v>
      </c>
      <c r="H37" s="381" t="n">
        <v>1465.9</v>
      </c>
      <c r="I37" s="381" t="n">
        <v>1421</v>
      </c>
      <c r="J37" s="381" t="n">
        <v>1419.9</v>
      </c>
      <c r="K37" s="381" t="n">
        <v>1358.4</v>
      </c>
      <c r="L37" s="381" t="n">
        <v>1341.5</v>
      </c>
      <c r="M37" s="381" t="n">
        <v>1318.2</v>
      </c>
      <c r="N37" s="381" t="n">
        <v>1275.6</v>
      </c>
      <c r="O37" s="381" t="n">
        <v>1258.9</v>
      </c>
      <c r="P37" s="381" t="n">
        <v>1246.8</v>
      </c>
      <c r="Q37" s="381" t="n">
        <v>1232.8</v>
      </c>
      <c r="R37" s="381" t="n">
        <v>1196.5</v>
      </c>
      <c r="S37" s="381" t="n">
        <v>1200.7</v>
      </c>
      <c r="T37" s="381" t="n">
        <v>1204.7</v>
      </c>
      <c r="U37" s="381" t="n">
        <v>1218.2</v>
      </c>
      <c r="V37" s="381" t="n">
        <v>1217.3</v>
      </c>
      <c r="W37" s="381" t="n">
        <v>1220.7</v>
      </c>
      <c r="X37" s="381" t="n">
        <v>1241.4</v>
      </c>
      <c r="Y37" s="381" t="n">
        <v>1247.4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81" t="n">
        <v>1593.8</v>
      </c>
      <c r="F38" s="381" t="n">
        <v>1607.3</v>
      </c>
      <c r="G38" s="381" t="n">
        <v>1585.3</v>
      </c>
      <c r="H38" s="381" t="n">
        <v>1565.6</v>
      </c>
      <c r="I38" s="381" t="n">
        <v>1544.7</v>
      </c>
      <c r="J38" s="381" t="n">
        <v>1523.9</v>
      </c>
      <c r="K38" s="381" t="n">
        <v>1513.6</v>
      </c>
      <c r="L38" s="381" t="n">
        <v>1501.3</v>
      </c>
      <c r="M38" s="381" t="n">
        <v>1474</v>
      </c>
      <c r="N38" s="381" t="n">
        <v>1440.6</v>
      </c>
      <c r="O38" s="381" t="n">
        <v>1423.7</v>
      </c>
      <c r="P38" s="381" t="n">
        <v>1416.2</v>
      </c>
      <c r="Q38" s="381" t="n">
        <v>1411.7</v>
      </c>
      <c r="R38" s="381" t="n">
        <v>1389.3</v>
      </c>
      <c r="S38" s="381" t="n">
        <v>1395</v>
      </c>
      <c r="T38" s="381" t="n">
        <v>1396.8</v>
      </c>
      <c r="U38" s="381" t="n">
        <v>1401.6</v>
      </c>
      <c r="V38" s="381" t="n">
        <v>1398.6</v>
      </c>
      <c r="W38" s="381" t="n">
        <v>1363.8</v>
      </c>
      <c r="X38" s="381" t="n">
        <v>1392.2</v>
      </c>
      <c r="Y38" s="381" t="n">
        <v>1399.1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81" t="n">
        <v>1616.5</v>
      </c>
      <c r="F39" s="381" t="n">
        <v>1611.6</v>
      </c>
      <c r="G39" s="381" t="n">
        <v>1594.4</v>
      </c>
      <c r="H39" s="381" t="n">
        <v>1584.3</v>
      </c>
      <c r="I39" s="381" t="n">
        <v>1576.3</v>
      </c>
      <c r="J39" s="381" t="n">
        <v>1563.4</v>
      </c>
      <c r="K39" s="381" t="n">
        <v>1562.8</v>
      </c>
      <c r="L39" s="381" t="n">
        <v>1557.4</v>
      </c>
      <c r="M39" s="381" t="n">
        <v>1541.5</v>
      </c>
      <c r="N39" s="381" t="n">
        <v>1508.6</v>
      </c>
      <c r="O39" s="381" t="n">
        <v>1491.9</v>
      </c>
      <c r="P39" s="381" t="n">
        <v>1485.5</v>
      </c>
      <c r="Q39" s="381" t="n">
        <v>1484.4</v>
      </c>
      <c r="R39" s="381" t="n">
        <v>1489.6</v>
      </c>
      <c r="S39" s="381" t="n">
        <v>1498.4</v>
      </c>
      <c r="T39" s="381" t="n">
        <v>1499.9</v>
      </c>
      <c r="U39" s="381" t="n">
        <v>1515.8</v>
      </c>
      <c r="V39" s="381" t="n">
        <v>1528.6</v>
      </c>
      <c r="W39" s="381" t="n">
        <v>1504.8</v>
      </c>
      <c r="X39" s="381" t="n">
        <v>1530.7</v>
      </c>
      <c r="Y39" s="382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81" t="n">
        <v>1633.5</v>
      </c>
      <c r="F40" s="381" t="n">
        <v>1624.9</v>
      </c>
      <c r="G40" s="381" t="n">
        <v>1609.2</v>
      </c>
      <c r="H40" s="381" t="n">
        <v>1601.1</v>
      </c>
      <c r="I40" s="381" t="n">
        <v>1595.2</v>
      </c>
      <c r="J40" s="381" t="n">
        <v>1588</v>
      </c>
      <c r="K40" s="381" t="n">
        <v>1589.8</v>
      </c>
      <c r="L40" s="381" t="n">
        <v>1587</v>
      </c>
      <c r="M40" s="381" t="n">
        <v>1569.3</v>
      </c>
      <c r="N40" s="381" t="n">
        <v>1537.5</v>
      </c>
      <c r="O40" s="381" t="n">
        <v>1519.6</v>
      </c>
      <c r="P40" s="381" t="n">
        <v>1513.1</v>
      </c>
      <c r="Q40" s="381" t="n">
        <v>1514.6</v>
      </c>
      <c r="R40" s="381" t="n">
        <v>1522.5</v>
      </c>
      <c r="S40" s="381" t="n">
        <v>1530</v>
      </c>
      <c r="T40" s="381" t="n">
        <v>1534.4</v>
      </c>
      <c r="U40" s="381" t="n">
        <v>1551.5</v>
      </c>
      <c r="V40" s="381" t="n">
        <v>1565.4</v>
      </c>
      <c r="W40" s="381" t="n">
        <v>1540.6</v>
      </c>
      <c r="X40" s="382" t="s">
        <v>865</v>
      </c>
      <c r="Y40" s="382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81" t="n">
        <v>1489.1</v>
      </c>
      <c r="F41" s="381" t="n">
        <v>1489.8</v>
      </c>
      <c r="G41" s="381" t="n">
        <v>1475.9</v>
      </c>
      <c r="H41" s="381" t="n">
        <v>1477.5</v>
      </c>
      <c r="I41" s="381" t="n">
        <v>1491.3</v>
      </c>
      <c r="J41" s="381" t="n">
        <v>1482.9</v>
      </c>
      <c r="K41" s="381" t="n">
        <v>1484.1</v>
      </c>
      <c r="L41" s="381" t="n">
        <v>1477.7</v>
      </c>
      <c r="M41" s="381" t="n">
        <v>1547.6</v>
      </c>
      <c r="N41" s="381" t="n">
        <v>1529.2</v>
      </c>
      <c r="O41" s="381" t="n">
        <v>1534.6</v>
      </c>
      <c r="P41" s="381" t="n">
        <v>1521</v>
      </c>
      <c r="Q41" s="381" t="n">
        <v>1523.6</v>
      </c>
      <c r="R41" s="381" t="n">
        <v>1517.1</v>
      </c>
      <c r="S41" s="381" t="n">
        <v>1514.3</v>
      </c>
      <c r="T41" s="381" t="n">
        <v>1529.1</v>
      </c>
      <c r="U41" s="381" t="n">
        <v>1524.5</v>
      </c>
      <c r="V41" s="381" t="n">
        <v>1509.5</v>
      </c>
      <c r="W41" s="381" t="n">
        <v>1466.3</v>
      </c>
      <c r="X41" s="382" t="s">
        <v>865</v>
      </c>
      <c r="Y41" s="382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81" t="n">
        <v>1616.6</v>
      </c>
      <c r="F42" s="381" t="n">
        <v>1621.3</v>
      </c>
      <c r="G42" s="381" t="n">
        <v>1593.7</v>
      </c>
      <c r="H42" s="381" t="n">
        <v>1568.2</v>
      </c>
      <c r="I42" s="381" t="n">
        <v>1541.9</v>
      </c>
      <c r="J42" s="381" t="n">
        <v>1506.6</v>
      </c>
      <c r="K42" s="381" t="n">
        <v>1497.7</v>
      </c>
      <c r="L42" s="381" t="n">
        <v>1484.7</v>
      </c>
      <c r="M42" s="381" t="n">
        <v>1441.1</v>
      </c>
      <c r="N42" s="381" t="n">
        <v>1399.6</v>
      </c>
      <c r="O42" s="381" t="n">
        <v>1378.4</v>
      </c>
      <c r="P42" s="381" t="n">
        <v>1374.2</v>
      </c>
      <c r="Q42" s="381" t="n">
        <v>1365.6</v>
      </c>
      <c r="R42" s="381" t="n">
        <v>1369.5</v>
      </c>
      <c r="S42" s="381" t="n">
        <v>1387.9</v>
      </c>
      <c r="T42" s="381" t="n">
        <v>1376.7</v>
      </c>
      <c r="U42" s="381" t="n">
        <v>1394.9</v>
      </c>
      <c r="V42" s="381" t="n">
        <v>1409.2</v>
      </c>
      <c r="W42" s="381" t="n">
        <v>1391</v>
      </c>
      <c r="X42" s="382" t="s">
        <v>865</v>
      </c>
      <c r="Y42" s="382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81" t="n">
        <v>1571.9</v>
      </c>
      <c r="F43" s="381" t="n">
        <v>1602.9</v>
      </c>
      <c r="G43" s="381" t="n">
        <v>1575.5</v>
      </c>
      <c r="H43" s="381" t="n">
        <v>1545.7</v>
      </c>
      <c r="I43" s="381" t="n">
        <v>1511.4</v>
      </c>
      <c r="J43" s="381" t="n">
        <v>1481.8</v>
      </c>
      <c r="K43" s="381" t="n">
        <v>1462.3</v>
      </c>
      <c r="L43" s="381" t="n">
        <v>1444</v>
      </c>
      <c r="M43" s="381" t="n">
        <v>1406.4</v>
      </c>
      <c r="N43" s="381" t="n">
        <v>1373.7</v>
      </c>
      <c r="O43" s="381" t="n">
        <v>1355.8</v>
      </c>
      <c r="P43" s="381" t="n">
        <v>1345.4</v>
      </c>
      <c r="Q43" s="381" t="n">
        <v>1337.3</v>
      </c>
      <c r="R43" s="381" t="n">
        <v>1289</v>
      </c>
      <c r="S43" s="381" t="n">
        <v>1294.6</v>
      </c>
      <c r="T43" s="381" t="n">
        <v>1301.4</v>
      </c>
      <c r="U43" s="381" t="n">
        <v>1299.8</v>
      </c>
      <c r="V43" s="381" t="n">
        <v>1282.6</v>
      </c>
      <c r="W43" s="381" t="n">
        <v>1233.4</v>
      </c>
      <c r="X43" s="381" t="n">
        <v>1270.3</v>
      </c>
      <c r="Y43" s="382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81" t="n">
        <v>1487.8</v>
      </c>
      <c r="F44" s="381" t="n">
        <v>1473</v>
      </c>
      <c r="G44" s="381" t="n">
        <v>1470.1</v>
      </c>
      <c r="H44" s="381" t="n">
        <v>1459.4</v>
      </c>
      <c r="I44" s="381" t="n">
        <v>1440.7</v>
      </c>
      <c r="J44" s="381" t="n">
        <v>1438.6</v>
      </c>
      <c r="K44" s="381" t="n">
        <v>1432.7</v>
      </c>
      <c r="L44" s="381" t="n">
        <v>1426.8</v>
      </c>
      <c r="M44" s="381" t="n">
        <v>1422.3</v>
      </c>
      <c r="N44" s="381" t="n">
        <v>1412.7</v>
      </c>
      <c r="O44" s="381" t="n">
        <v>1402.1</v>
      </c>
      <c r="P44" s="381" t="n">
        <v>1395</v>
      </c>
      <c r="Q44" s="381" t="n">
        <v>1398.4</v>
      </c>
      <c r="R44" s="381" t="n">
        <v>1404.2</v>
      </c>
      <c r="S44" s="381" t="n">
        <v>1395.4</v>
      </c>
      <c r="T44" s="381" t="n">
        <v>1384.2</v>
      </c>
      <c r="U44" s="381" t="n">
        <v>1376.1</v>
      </c>
      <c r="V44" s="381" t="n">
        <v>1370</v>
      </c>
      <c r="W44" s="381" t="n">
        <v>1350.4</v>
      </c>
      <c r="X44" s="381" t="n">
        <v>1362</v>
      </c>
      <c r="Y44" s="381" t="n">
        <v>1358.3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81" t="n">
        <v>1491.1</v>
      </c>
      <c r="F45" s="381" t="n">
        <v>1490.8</v>
      </c>
      <c r="G45" s="381" t="n">
        <v>1491</v>
      </c>
      <c r="H45" s="381" t="n">
        <v>1486.2</v>
      </c>
      <c r="I45" s="381" t="n">
        <v>1474.6</v>
      </c>
      <c r="J45" s="381" t="n">
        <v>1485.6</v>
      </c>
      <c r="K45" s="381" t="n">
        <v>1488.3</v>
      </c>
      <c r="L45" s="381" t="n">
        <v>1487.1</v>
      </c>
      <c r="M45" s="381" t="n">
        <v>1480.7</v>
      </c>
      <c r="N45" s="381" t="n">
        <v>1475.8</v>
      </c>
      <c r="O45" s="381" t="n">
        <v>1476.7</v>
      </c>
      <c r="P45" s="381" t="n">
        <v>1468.4</v>
      </c>
      <c r="Q45" s="381" t="n">
        <v>1471.5</v>
      </c>
      <c r="R45" s="381" t="n">
        <v>1478</v>
      </c>
      <c r="S45" s="381" t="n">
        <v>1467.9</v>
      </c>
      <c r="T45" s="381" t="n">
        <v>1454.7</v>
      </c>
      <c r="U45" s="381" t="n">
        <v>1447.4</v>
      </c>
      <c r="V45" s="381" t="n">
        <v>1442.6</v>
      </c>
      <c r="W45" s="381" t="n">
        <v>1418.8</v>
      </c>
      <c r="X45" s="381" t="n">
        <v>1428</v>
      </c>
      <c r="Y45" s="382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81" t="n">
        <v>1420.5</v>
      </c>
      <c r="F46" s="381" t="n">
        <v>1426.6</v>
      </c>
      <c r="G46" s="381" t="n">
        <v>1430</v>
      </c>
      <c r="H46" s="381" t="n">
        <v>1405.5</v>
      </c>
      <c r="I46" s="381" t="n">
        <v>1385.2</v>
      </c>
      <c r="J46" s="381" t="n">
        <v>1383.7</v>
      </c>
      <c r="K46" s="381" t="n">
        <v>1372.5</v>
      </c>
      <c r="L46" s="381" t="n">
        <v>1365.5</v>
      </c>
      <c r="M46" s="381" t="n">
        <v>1359.3</v>
      </c>
      <c r="N46" s="381" t="n">
        <v>1349.7</v>
      </c>
      <c r="O46" s="381" t="n">
        <v>1340.8</v>
      </c>
      <c r="P46" s="381" t="n">
        <v>1335.4</v>
      </c>
      <c r="Q46" s="381" t="n">
        <v>1332.6</v>
      </c>
      <c r="R46" s="381" t="n">
        <v>1339.1</v>
      </c>
      <c r="S46" s="381" t="n">
        <v>1327.5</v>
      </c>
      <c r="T46" s="381" t="n">
        <v>1321.6</v>
      </c>
      <c r="U46" s="381" t="n">
        <v>1312</v>
      </c>
      <c r="V46" s="381" t="n">
        <v>1305.6</v>
      </c>
      <c r="W46" s="381" t="n">
        <v>1284.8</v>
      </c>
      <c r="X46" s="381" t="n">
        <v>1291</v>
      </c>
      <c r="Y46" s="382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81" t="n">
        <v>1530.2</v>
      </c>
      <c r="F47" s="381" t="n">
        <v>1484.4</v>
      </c>
      <c r="G47" s="381" t="n">
        <v>1474.9</v>
      </c>
      <c r="H47" s="381" t="n">
        <v>1467.6</v>
      </c>
      <c r="I47" s="381" t="n">
        <v>1443.6</v>
      </c>
      <c r="J47" s="381" t="n">
        <v>1428.9</v>
      </c>
      <c r="K47" s="381" t="n">
        <v>1419.7</v>
      </c>
      <c r="L47" s="381" t="n">
        <v>1411.6</v>
      </c>
      <c r="M47" s="381" t="n">
        <v>1411</v>
      </c>
      <c r="N47" s="381" t="n">
        <v>1399.3</v>
      </c>
      <c r="O47" s="381" t="n">
        <v>1380.3</v>
      </c>
      <c r="P47" s="381" t="n">
        <v>1374.5</v>
      </c>
      <c r="Q47" s="381" t="n">
        <v>1383</v>
      </c>
      <c r="R47" s="381" t="n">
        <v>1389.5</v>
      </c>
      <c r="S47" s="381" t="n">
        <v>1384.1</v>
      </c>
      <c r="T47" s="381" t="n">
        <v>1372.1</v>
      </c>
      <c r="U47" s="381" t="n">
        <v>1365.4</v>
      </c>
      <c r="V47" s="381" t="n">
        <v>1359.8</v>
      </c>
      <c r="W47" s="381" t="n">
        <v>1344.5</v>
      </c>
      <c r="X47" s="381" t="n">
        <v>1361.4</v>
      </c>
      <c r="Y47" s="382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81" t="n">
        <v>1560.4</v>
      </c>
      <c r="F48" s="381" t="n">
        <v>1516.7</v>
      </c>
      <c r="G48" s="381" t="n">
        <v>1508.1</v>
      </c>
      <c r="H48" s="381" t="n">
        <v>1500.8</v>
      </c>
      <c r="I48" s="381" t="n">
        <v>1473.6</v>
      </c>
      <c r="J48" s="381" t="n">
        <v>1456.3</v>
      </c>
      <c r="K48" s="381" t="n">
        <v>1446.7</v>
      </c>
      <c r="L48" s="381" t="n">
        <v>1439.2</v>
      </c>
      <c r="M48" s="381" t="n">
        <v>1439.5</v>
      </c>
      <c r="N48" s="381" t="n">
        <v>1426.5</v>
      </c>
      <c r="O48" s="381" t="n">
        <v>1406.4</v>
      </c>
      <c r="P48" s="381" t="n">
        <v>1399.6</v>
      </c>
      <c r="Q48" s="381" t="n">
        <v>1406.7</v>
      </c>
      <c r="R48" s="381" t="n">
        <v>1415.2</v>
      </c>
      <c r="S48" s="381" t="n">
        <v>1414.2</v>
      </c>
      <c r="T48" s="381" t="n">
        <v>1402.1</v>
      </c>
      <c r="U48" s="381" t="n">
        <v>1414.8</v>
      </c>
      <c r="V48" s="381" t="n">
        <v>1419.6</v>
      </c>
      <c r="W48" s="381" t="n">
        <v>1393.7</v>
      </c>
      <c r="X48" s="382" t="s">
        <v>865</v>
      </c>
      <c r="Y48" s="382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81" t="n">
        <v>1489.7</v>
      </c>
      <c r="F49" s="381" t="n">
        <v>1440.2</v>
      </c>
      <c r="G49" s="381" t="n">
        <v>1427.9</v>
      </c>
      <c r="H49" s="381" t="n">
        <v>1420.3</v>
      </c>
      <c r="I49" s="381" t="n">
        <v>1400.5</v>
      </c>
      <c r="J49" s="381" t="n">
        <v>1389</v>
      </c>
      <c r="K49" s="381" t="n">
        <v>1380.1</v>
      </c>
      <c r="L49" s="381" t="n">
        <v>1371.1</v>
      </c>
      <c r="M49" s="381" t="n">
        <v>1369.1</v>
      </c>
      <c r="N49" s="381" t="n">
        <v>1359.4</v>
      </c>
      <c r="O49" s="381" t="n">
        <v>1341.3</v>
      </c>
      <c r="P49" s="381" t="n">
        <v>1337</v>
      </c>
      <c r="Q49" s="381" t="n">
        <v>1347.4</v>
      </c>
      <c r="R49" s="381" t="n">
        <v>1350.4</v>
      </c>
      <c r="S49" s="381" t="n">
        <v>1339.1</v>
      </c>
      <c r="T49" s="381" t="n">
        <v>1327.4</v>
      </c>
      <c r="U49" s="381" t="n">
        <v>1291.4</v>
      </c>
      <c r="V49" s="381" t="n">
        <v>1271.5</v>
      </c>
      <c r="W49" s="381" t="n">
        <v>1274.8</v>
      </c>
      <c r="X49" s="382" t="s">
        <v>865</v>
      </c>
      <c r="Y49" s="382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81" t="n">
        <v>1355.3</v>
      </c>
      <c r="F50" s="381" t="n">
        <v>1324.7</v>
      </c>
      <c r="G50" s="381" t="n">
        <v>1312.4</v>
      </c>
      <c r="H50" s="381" t="n">
        <v>1282.4</v>
      </c>
      <c r="I50" s="381" t="n">
        <v>1241.6</v>
      </c>
      <c r="J50" s="381" t="n">
        <v>1235.2</v>
      </c>
      <c r="K50" s="381" t="n">
        <v>1222.1</v>
      </c>
      <c r="L50" s="381" t="n">
        <v>1206.8</v>
      </c>
      <c r="M50" s="381" t="n">
        <v>1215.1</v>
      </c>
      <c r="N50" s="381" t="n">
        <v>1203.7</v>
      </c>
      <c r="O50" s="381" t="n">
        <v>1188.8</v>
      </c>
      <c r="P50" s="381" t="n">
        <v>1184.7</v>
      </c>
      <c r="Q50" s="381" t="n">
        <v>1172</v>
      </c>
      <c r="R50" s="381" t="n">
        <v>1171.1</v>
      </c>
      <c r="S50" s="381" t="n">
        <v>1168.7</v>
      </c>
      <c r="T50" s="381" t="n">
        <v>1169.3</v>
      </c>
      <c r="U50" s="381" t="n">
        <v>1168.2</v>
      </c>
      <c r="V50" s="381" t="n">
        <v>1174</v>
      </c>
      <c r="W50" s="381" t="n">
        <v>1136.4</v>
      </c>
      <c r="X50" s="381" t="n">
        <v>1134.1</v>
      </c>
      <c r="Y50" s="381" t="n">
        <v>1132.5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81" t="n">
        <v>1629.4</v>
      </c>
      <c r="F51" s="381" t="n">
        <v>1638.9</v>
      </c>
      <c r="G51" s="381" t="n">
        <v>1623.9</v>
      </c>
      <c r="H51" s="381" t="n">
        <v>1602.1</v>
      </c>
      <c r="I51" s="381" t="n">
        <v>1585</v>
      </c>
      <c r="J51" s="381" t="n">
        <v>1570.2</v>
      </c>
      <c r="K51" s="381" t="n">
        <v>1562.7</v>
      </c>
      <c r="L51" s="381" t="n">
        <v>1544.9</v>
      </c>
      <c r="M51" s="381" t="n">
        <v>1531.5</v>
      </c>
      <c r="N51" s="381" t="n">
        <v>1511.7</v>
      </c>
      <c r="O51" s="381" t="n">
        <v>1481.3</v>
      </c>
      <c r="P51" s="381" t="n">
        <v>1469.3</v>
      </c>
      <c r="Q51" s="381" t="n">
        <v>1441.9</v>
      </c>
      <c r="R51" s="381" t="n">
        <v>1437.8</v>
      </c>
      <c r="S51" s="381" t="n">
        <v>1431.3</v>
      </c>
      <c r="T51" s="381" t="n">
        <v>1431</v>
      </c>
      <c r="U51" s="381" t="n">
        <v>1452.4</v>
      </c>
      <c r="V51" s="381" t="n">
        <v>1467.9</v>
      </c>
      <c r="W51" s="381" t="n">
        <v>1443.1</v>
      </c>
      <c r="X51" s="381" t="n">
        <v>1456.3</v>
      </c>
      <c r="Y51" s="382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81" t="n">
        <v>1599.3</v>
      </c>
      <c r="F52" s="381" t="n">
        <v>1557.4</v>
      </c>
      <c r="G52" s="381" t="n">
        <v>1547.1</v>
      </c>
      <c r="H52" s="381" t="n">
        <v>1524.6</v>
      </c>
      <c r="I52" s="381" t="n">
        <v>1474.3</v>
      </c>
      <c r="J52" s="381" t="n">
        <v>1465.1</v>
      </c>
      <c r="K52" s="381" t="n">
        <v>1446.1</v>
      </c>
      <c r="L52" s="381" t="n">
        <v>1436.6</v>
      </c>
      <c r="M52" s="381" t="n">
        <v>1455.4</v>
      </c>
      <c r="N52" s="381" t="n">
        <v>1436.4</v>
      </c>
      <c r="O52" s="381" t="n">
        <v>1417.7</v>
      </c>
      <c r="P52" s="381" t="n">
        <v>1404.2</v>
      </c>
      <c r="Q52" s="381" t="n">
        <v>1391</v>
      </c>
      <c r="R52" s="381" t="n">
        <v>1395.9</v>
      </c>
      <c r="S52" s="381" t="n">
        <v>1394.5</v>
      </c>
      <c r="T52" s="381" t="n">
        <v>1404.8</v>
      </c>
      <c r="U52" s="381" t="n">
        <v>1389.9</v>
      </c>
      <c r="V52" s="381" t="n">
        <v>1377.3</v>
      </c>
      <c r="W52" s="381" t="n">
        <v>1330.1</v>
      </c>
      <c r="X52" s="381" t="n">
        <v>1332.6</v>
      </c>
      <c r="Y52" s="382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81" t="n">
        <v>698.8</v>
      </c>
      <c r="F53" s="381" t="n">
        <v>684.4</v>
      </c>
      <c r="G53" s="381" t="n">
        <v>667.6</v>
      </c>
      <c r="H53" s="381" t="n">
        <v>639</v>
      </c>
      <c r="I53" s="381" t="n">
        <v>613.5</v>
      </c>
      <c r="J53" s="381" t="n">
        <v>626.8</v>
      </c>
      <c r="K53" s="381" t="n">
        <v>634.3</v>
      </c>
      <c r="L53" s="381" t="n">
        <v>609.5</v>
      </c>
      <c r="M53" s="381" t="n">
        <v>605</v>
      </c>
      <c r="N53" s="381" t="n">
        <v>605.6</v>
      </c>
      <c r="O53" s="381" t="n">
        <v>598.3</v>
      </c>
      <c r="P53" s="381" t="n">
        <v>608.1</v>
      </c>
      <c r="Q53" s="381" t="n">
        <v>616.2</v>
      </c>
      <c r="R53" s="381" t="n">
        <v>592.5</v>
      </c>
      <c r="S53" s="381" t="n">
        <v>584.3</v>
      </c>
      <c r="T53" s="381" t="n">
        <v>563</v>
      </c>
      <c r="U53" s="381" t="n">
        <v>585.2</v>
      </c>
      <c r="V53" s="381" t="n">
        <v>594.8</v>
      </c>
      <c r="W53" s="381" t="n">
        <v>576.3</v>
      </c>
      <c r="X53" s="381" t="n">
        <v>558.3</v>
      </c>
      <c r="Y53" s="382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81" t="n">
        <v>1552</v>
      </c>
      <c r="F54" s="381" t="n">
        <v>1564.4</v>
      </c>
      <c r="G54" s="381" t="n">
        <v>1547.1</v>
      </c>
      <c r="H54" s="381" t="n">
        <v>1544.8</v>
      </c>
      <c r="I54" s="381" t="n">
        <v>1528.5</v>
      </c>
      <c r="J54" s="381" t="n">
        <v>1511</v>
      </c>
      <c r="K54" s="381" t="n">
        <v>1505.2</v>
      </c>
      <c r="L54" s="381" t="n">
        <v>1499.1</v>
      </c>
      <c r="M54" s="381" t="n">
        <v>1491.3</v>
      </c>
      <c r="N54" s="381" t="n">
        <v>1470.8</v>
      </c>
      <c r="O54" s="381" t="n">
        <v>1453.1</v>
      </c>
      <c r="P54" s="381" t="n">
        <v>1441.4</v>
      </c>
      <c r="Q54" s="381" t="n">
        <v>1435.9</v>
      </c>
      <c r="R54" s="381" t="n">
        <v>1436.2</v>
      </c>
      <c r="S54" s="381" t="n">
        <v>1431</v>
      </c>
      <c r="T54" s="381" t="n">
        <v>1424</v>
      </c>
      <c r="U54" s="381" t="n">
        <v>1422</v>
      </c>
      <c r="V54" s="381" t="n">
        <v>1421.9</v>
      </c>
      <c r="W54" s="381" t="n">
        <v>1382.8</v>
      </c>
      <c r="X54" s="381" t="n">
        <v>1407.7</v>
      </c>
      <c r="Y54" s="381" t="n">
        <v>1412.6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08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79" t="n">
        <v>698</v>
      </c>
      <c r="F6" s="379" t="n">
        <v>601</v>
      </c>
      <c r="G6" s="379" t="n">
        <v>545</v>
      </c>
      <c r="H6" s="379" t="n">
        <v>537</v>
      </c>
      <c r="I6" s="379" t="n">
        <v>526</v>
      </c>
      <c r="J6" s="379" t="n">
        <v>501</v>
      </c>
      <c r="K6" s="379" t="n">
        <v>495</v>
      </c>
      <c r="L6" s="379" t="n">
        <v>500</v>
      </c>
      <c r="M6" s="379" t="n">
        <v>502</v>
      </c>
      <c r="N6" s="379" t="n">
        <v>486</v>
      </c>
      <c r="O6" s="379" t="n">
        <v>451</v>
      </c>
      <c r="P6" s="379" t="n">
        <v>440</v>
      </c>
      <c r="Q6" s="379" t="n">
        <v>428</v>
      </c>
      <c r="R6" s="379" t="n">
        <v>431</v>
      </c>
      <c r="S6" s="379" t="n">
        <v>425</v>
      </c>
      <c r="T6" s="379" t="n">
        <v>422</v>
      </c>
      <c r="U6" s="379" t="n">
        <v>434</v>
      </c>
      <c r="V6" s="379" t="n">
        <v>434</v>
      </c>
      <c r="W6" s="379" t="n">
        <v>433</v>
      </c>
      <c r="X6" s="379" t="n">
        <v>433</v>
      </c>
      <c r="Y6" s="379" t="n">
        <v>439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79" t="n">
        <v>20195</v>
      </c>
      <c r="F7" s="379" t="n">
        <v>19755</v>
      </c>
      <c r="G7" s="379" t="n">
        <v>18425</v>
      </c>
      <c r="H7" s="379" t="n">
        <v>18020</v>
      </c>
      <c r="I7" s="379" t="n">
        <v>17617</v>
      </c>
      <c r="J7" s="379" t="n">
        <v>16640</v>
      </c>
      <c r="K7" s="379" t="n">
        <v>16238</v>
      </c>
      <c r="L7" s="379" t="n">
        <v>16140</v>
      </c>
      <c r="M7" s="379" t="n">
        <v>15937</v>
      </c>
      <c r="N7" s="379" t="n">
        <v>15644</v>
      </c>
      <c r="O7" s="379" t="n">
        <v>15172</v>
      </c>
      <c r="P7" s="379" t="n">
        <v>14586</v>
      </c>
      <c r="Q7" s="379" t="n">
        <v>14099</v>
      </c>
      <c r="R7" s="379" t="n">
        <v>14010</v>
      </c>
      <c r="S7" s="379" t="n">
        <v>13557</v>
      </c>
      <c r="T7" s="379" t="n">
        <v>13464</v>
      </c>
      <c r="U7" s="379" t="n">
        <v>13704</v>
      </c>
      <c r="V7" s="379" t="n">
        <v>13847</v>
      </c>
      <c r="W7" s="379" t="n">
        <v>12813</v>
      </c>
      <c r="X7" s="379" t="n">
        <v>13212</v>
      </c>
      <c r="Y7" s="379" t="n">
        <v>13640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79" t="n">
        <v>15846</v>
      </c>
      <c r="F8" s="379" t="n">
        <v>15140</v>
      </c>
      <c r="G8" s="379" t="n">
        <v>13760</v>
      </c>
      <c r="H8" s="379" t="n">
        <v>13164</v>
      </c>
      <c r="I8" s="379" t="n">
        <v>12819</v>
      </c>
      <c r="J8" s="379" t="n">
        <v>12183</v>
      </c>
      <c r="K8" s="379" t="n">
        <v>11932</v>
      </c>
      <c r="L8" s="379" t="n">
        <v>11992</v>
      </c>
      <c r="M8" s="379" t="n">
        <v>11871</v>
      </c>
      <c r="N8" s="379" t="n">
        <v>11805</v>
      </c>
      <c r="O8" s="379" t="n">
        <v>11652</v>
      </c>
      <c r="P8" s="379" t="n">
        <v>11334</v>
      </c>
      <c r="Q8" s="379" t="n">
        <v>11034</v>
      </c>
      <c r="R8" s="379" t="n">
        <v>11027</v>
      </c>
      <c r="S8" s="379" t="n">
        <v>10743</v>
      </c>
      <c r="T8" s="379" t="n">
        <v>10639</v>
      </c>
      <c r="U8" s="379" t="n">
        <v>10801</v>
      </c>
      <c r="V8" s="379" t="n">
        <v>10931</v>
      </c>
      <c r="W8" s="379" t="n">
        <v>9941</v>
      </c>
      <c r="X8" s="379" t="n">
        <v>10285</v>
      </c>
      <c r="Y8" s="379" t="n">
        <v>10656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79" t="n">
        <v>447</v>
      </c>
      <c r="F9" s="379" t="n">
        <v>402</v>
      </c>
      <c r="G9" s="379" t="n">
        <v>345</v>
      </c>
      <c r="H9" s="379" t="n">
        <v>303</v>
      </c>
      <c r="I9" s="379" t="n">
        <v>296</v>
      </c>
      <c r="J9" s="379" t="n">
        <v>273</v>
      </c>
      <c r="K9" s="379" t="n">
        <v>241</v>
      </c>
      <c r="L9" s="379" t="n">
        <v>223</v>
      </c>
      <c r="M9" s="379" t="n">
        <v>212</v>
      </c>
      <c r="N9" s="379" t="n">
        <v>204</v>
      </c>
      <c r="O9" s="379" t="n">
        <v>166</v>
      </c>
      <c r="P9" s="379" t="n">
        <v>164</v>
      </c>
      <c r="Q9" s="379" t="n">
        <v>164</v>
      </c>
      <c r="R9" s="379" t="n">
        <v>156</v>
      </c>
      <c r="S9" s="379" t="n">
        <v>146</v>
      </c>
      <c r="T9" s="379" t="n">
        <v>140</v>
      </c>
      <c r="U9" s="379" t="n">
        <v>138</v>
      </c>
      <c r="V9" s="379" t="n">
        <v>134</v>
      </c>
      <c r="W9" s="379" t="n">
        <v>130</v>
      </c>
      <c r="X9" s="379" t="n">
        <v>129</v>
      </c>
      <c r="Y9" s="380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79" t="n">
        <v>14451</v>
      </c>
      <c r="F10" s="379" t="n">
        <v>13796</v>
      </c>
      <c r="G10" s="379" t="n">
        <v>12478</v>
      </c>
      <c r="H10" s="379" t="n">
        <v>11929</v>
      </c>
      <c r="I10" s="379" t="n">
        <v>11610</v>
      </c>
      <c r="J10" s="379" t="n">
        <v>11026</v>
      </c>
      <c r="K10" s="379" t="n">
        <v>10835</v>
      </c>
      <c r="L10" s="379" t="n">
        <v>10930</v>
      </c>
      <c r="M10" s="379" t="n">
        <v>10856</v>
      </c>
      <c r="N10" s="379" t="n">
        <v>10848</v>
      </c>
      <c r="O10" s="379" t="n">
        <v>10755</v>
      </c>
      <c r="P10" s="379" t="n">
        <v>10449</v>
      </c>
      <c r="Q10" s="379" t="n">
        <v>10173</v>
      </c>
      <c r="R10" s="379" t="n">
        <v>10154</v>
      </c>
      <c r="S10" s="379" t="n">
        <v>9893</v>
      </c>
      <c r="T10" s="379" t="n">
        <v>9810</v>
      </c>
      <c r="U10" s="379" t="n">
        <v>9966</v>
      </c>
      <c r="V10" s="379" t="n">
        <v>10088</v>
      </c>
      <c r="W10" s="379" t="n">
        <v>9106</v>
      </c>
      <c r="X10" s="379" t="n">
        <v>9437</v>
      </c>
      <c r="Y10" s="379" t="n">
        <v>9811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79" t="n">
        <v>1264</v>
      </c>
      <c r="F11" s="379" t="n">
        <v>1265</v>
      </c>
      <c r="G11" s="379" t="n">
        <v>1195</v>
      </c>
      <c r="H11" s="379" t="n">
        <v>1177</v>
      </c>
      <c r="I11" s="379" t="n">
        <v>1158</v>
      </c>
      <c r="J11" s="379" t="n">
        <v>1118</v>
      </c>
      <c r="K11" s="379" t="n">
        <v>1124</v>
      </c>
      <c r="L11" s="379" t="n">
        <v>1138</v>
      </c>
      <c r="M11" s="379" t="n">
        <v>1175</v>
      </c>
      <c r="N11" s="379" t="n">
        <v>1184</v>
      </c>
      <c r="O11" s="379" t="n">
        <v>1168</v>
      </c>
      <c r="P11" s="379" t="n">
        <v>1157</v>
      </c>
      <c r="Q11" s="379" t="n">
        <v>1177</v>
      </c>
      <c r="R11" s="379" t="n">
        <v>1181</v>
      </c>
      <c r="S11" s="379" t="n">
        <v>1165</v>
      </c>
      <c r="T11" s="379" t="n">
        <v>1125</v>
      </c>
      <c r="U11" s="379" t="n">
        <v>1115</v>
      </c>
      <c r="V11" s="379" t="n">
        <v>1125</v>
      </c>
      <c r="W11" s="379" t="n">
        <v>1066</v>
      </c>
      <c r="X11" s="380" t="s">
        <v>865</v>
      </c>
      <c r="Y11" s="380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79" t="n">
        <v>889</v>
      </c>
      <c r="F12" s="379" t="n">
        <v>712</v>
      </c>
      <c r="G12" s="379" t="n">
        <v>602</v>
      </c>
      <c r="H12" s="379" t="n">
        <v>544</v>
      </c>
      <c r="I12" s="379" t="n">
        <v>493</v>
      </c>
      <c r="J12" s="379" t="n">
        <v>441</v>
      </c>
      <c r="K12" s="379" t="n">
        <v>410</v>
      </c>
      <c r="L12" s="379" t="n">
        <v>397</v>
      </c>
      <c r="M12" s="379" t="n">
        <v>381</v>
      </c>
      <c r="N12" s="379" t="n">
        <v>365</v>
      </c>
      <c r="O12" s="379" t="n">
        <v>350</v>
      </c>
      <c r="P12" s="379" t="n">
        <v>319</v>
      </c>
      <c r="Q12" s="379" t="n">
        <v>287</v>
      </c>
      <c r="R12" s="379" t="n">
        <v>275</v>
      </c>
      <c r="S12" s="379" t="n">
        <v>254</v>
      </c>
      <c r="T12" s="379" t="n">
        <v>249</v>
      </c>
      <c r="U12" s="379" t="n">
        <v>242</v>
      </c>
      <c r="V12" s="379" t="n">
        <v>229</v>
      </c>
      <c r="W12" s="379" t="n">
        <v>195</v>
      </c>
      <c r="X12" s="380" t="s">
        <v>865</v>
      </c>
      <c r="Y12" s="380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79" t="n">
        <v>1071</v>
      </c>
      <c r="F13" s="379" t="n">
        <v>1077</v>
      </c>
      <c r="G13" s="379" t="n">
        <v>1012</v>
      </c>
      <c r="H13" s="379" t="n">
        <v>999</v>
      </c>
      <c r="I13" s="379" t="n">
        <v>990</v>
      </c>
      <c r="J13" s="379" t="n">
        <v>948</v>
      </c>
      <c r="K13" s="379" t="n">
        <v>924</v>
      </c>
      <c r="L13" s="379" t="n">
        <v>925</v>
      </c>
      <c r="M13" s="379" t="n">
        <v>838</v>
      </c>
      <c r="N13" s="379" t="n">
        <v>835</v>
      </c>
      <c r="O13" s="379" t="n">
        <v>806</v>
      </c>
      <c r="P13" s="379" t="n">
        <v>788</v>
      </c>
      <c r="Q13" s="379" t="n">
        <v>746</v>
      </c>
      <c r="R13" s="379" t="n">
        <v>751</v>
      </c>
      <c r="S13" s="379" t="n">
        <v>721</v>
      </c>
      <c r="T13" s="379" t="n">
        <v>699</v>
      </c>
      <c r="U13" s="379" t="n">
        <v>708</v>
      </c>
      <c r="V13" s="379" t="n">
        <v>632</v>
      </c>
      <c r="W13" s="379" t="n">
        <v>578</v>
      </c>
      <c r="X13" s="380" t="s">
        <v>865</v>
      </c>
      <c r="Y13" s="380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79" t="n">
        <v>91</v>
      </c>
      <c r="F14" s="379" t="n">
        <v>84</v>
      </c>
      <c r="G14" s="379" t="n">
        <v>76</v>
      </c>
      <c r="H14" s="379" t="n">
        <v>67</v>
      </c>
      <c r="I14" s="379" t="n">
        <v>60</v>
      </c>
      <c r="J14" s="379" t="n">
        <v>55</v>
      </c>
      <c r="K14" s="379" t="n">
        <v>52</v>
      </c>
      <c r="L14" s="379" t="n">
        <v>53</v>
      </c>
      <c r="M14" s="379" t="n">
        <v>55</v>
      </c>
      <c r="N14" s="379" t="n">
        <v>54</v>
      </c>
      <c r="O14" s="379" t="n">
        <v>55</v>
      </c>
      <c r="P14" s="379" t="n">
        <v>54</v>
      </c>
      <c r="Q14" s="379" t="n">
        <v>50</v>
      </c>
      <c r="R14" s="379" t="n">
        <v>51</v>
      </c>
      <c r="S14" s="379" t="n">
        <v>47</v>
      </c>
      <c r="T14" s="379" t="n">
        <v>48</v>
      </c>
      <c r="U14" s="379" t="n">
        <v>47</v>
      </c>
      <c r="V14" s="379" t="n">
        <v>48</v>
      </c>
      <c r="W14" s="379" t="n">
        <v>45</v>
      </c>
      <c r="X14" s="380" t="s">
        <v>865</v>
      </c>
      <c r="Y14" s="380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79" t="n">
        <v>854</v>
      </c>
      <c r="F15" s="379" t="n">
        <v>819</v>
      </c>
      <c r="G15" s="379" t="n">
        <v>737</v>
      </c>
      <c r="H15" s="379" t="n">
        <v>702</v>
      </c>
      <c r="I15" s="379" t="n">
        <v>676</v>
      </c>
      <c r="J15" s="379" t="n">
        <v>640</v>
      </c>
      <c r="K15" s="379" t="n">
        <v>619</v>
      </c>
      <c r="L15" s="379" t="n">
        <v>601</v>
      </c>
      <c r="M15" s="379" t="n">
        <v>595</v>
      </c>
      <c r="N15" s="379" t="n">
        <v>589</v>
      </c>
      <c r="O15" s="379" t="n">
        <v>579</v>
      </c>
      <c r="P15" s="379" t="n">
        <v>568</v>
      </c>
      <c r="Q15" s="379" t="n">
        <v>562</v>
      </c>
      <c r="R15" s="379" t="n">
        <v>533</v>
      </c>
      <c r="S15" s="379" t="n">
        <v>513</v>
      </c>
      <c r="T15" s="379" t="n">
        <v>514</v>
      </c>
      <c r="U15" s="379" t="n">
        <v>517</v>
      </c>
      <c r="V15" s="379" t="n">
        <v>514</v>
      </c>
      <c r="W15" s="379" t="n">
        <v>489</v>
      </c>
      <c r="X15" s="380" t="s">
        <v>865</v>
      </c>
      <c r="Y15" s="380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79" t="n">
        <v>288</v>
      </c>
      <c r="F16" s="379" t="n">
        <v>276</v>
      </c>
      <c r="G16" s="379" t="n">
        <v>245</v>
      </c>
      <c r="H16" s="379" t="n">
        <v>237</v>
      </c>
      <c r="I16" s="379" t="n">
        <v>228</v>
      </c>
      <c r="J16" s="379" t="n">
        <v>216</v>
      </c>
      <c r="K16" s="379" t="n">
        <v>209</v>
      </c>
      <c r="L16" s="379" t="n">
        <v>203</v>
      </c>
      <c r="M16" s="379" t="n">
        <v>201</v>
      </c>
      <c r="N16" s="379" t="n">
        <v>199</v>
      </c>
      <c r="O16" s="379" t="n">
        <v>196</v>
      </c>
      <c r="P16" s="379" t="n">
        <v>193</v>
      </c>
      <c r="Q16" s="379" t="n">
        <v>190</v>
      </c>
      <c r="R16" s="379" t="n">
        <v>181</v>
      </c>
      <c r="S16" s="379" t="n">
        <v>174</v>
      </c>
      <c r="T16" s="379" t="n">
        <v>174</v>
      </c>
      <c r="U16" s="379" t="n">
        <v>173</v>
      </c>
      <c r="V16" s="379" t="n">
        <v>172</v>
      </c>
      <c r="W16" s="379" t="n">
        <v>154</v>
      </c>
      <c r="X16" s="380" t="s">
        <v>865</v>
      </c>
      <c r="Y16" s="380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79" t="n">
        <v>1216</v>
      </c>
      <c r="F17" s="379" t="n">
        <v>1202</v>
      </c>
      <c r="G17" s="379" t="n">
        <v>1118</v>
      </c>
      <c r="H17" s="379" t="n">
        <v>1105</v>
      </c>
      <c r="I17" s="379" t="n">
        <v>1109</v>
      </c>
      <c r="J17" s="379" t="n">
        <v>1040</v>
      </c>
      <c r="K17" s="379" t="n">
        <v>1019</v>
      </c>
      <c r="L17" s="379" t="n">
        <v>1027</v>
      </c>
      <c r="M17" s="379" t="n">
        <v>1020</v>
      </c>
      <c r="N17" s="379" t="n">
        <v>1024</v>
      </c>
      <c r="O17" s="379" t="n">
        <v>1000</v>
      </c>
      <c r="P17" s="379" t="n">
        <v>960</v>
      </c>
      <c r="Q17" s="379" t="n">
        <v>914</v>
      </c>
      <c r="R17" s="379" t="n">
        <v>922</v>
      </c>
      <c r="S17" s="379" t="n">
        <v>889</v>
      </c>
      <c r="T17" s="379" t="n">
        <v>878</v>
      </c>
      <c r="U17" s="379" t="n">
        <v>896</v>
      </c>
      <c r="V17" s="379" t="n">
        <v>907</v>
      </c>
      <c r="W17" s="379" t="n">
        <v>809</v>
      </c>
      <c r="X17" s="380" t="s">
        <v>865</v>
      </c>
      <c r="Y17" s="380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79" t="n">
        <v>2076</v>
      </c>
      <c r="F18" s="379" t="n">
        <v>2027</v>
      </c>
      <c r="G18" s="379" t="n">
        <v>1830</v>
      </c>
      <c r="H18" s="379" t="n">
        <v>1744</v>
      </c>
      <c r="I18" s="379" t="n">
        <v>1725</v>
      </c>
      <c r="J18" s="379" t="n">
        <v>1619</v>
      </c>
      <c r="K18" s="379" t="n">
        <v>1584</v>
      </c>
      <c r="L18" s="379" t="n">
        <v>1625</v>
      </c>
      <c r="M18" s="379" t="n">
        <v>1607</v>
      </c>
      <c r="N18" s="379" t="n">
        <v>1590</v>
      </c>
      <c r="O18" s="379" t="n">
        <v>1589</v>
      </c>
      <c r="P18" s="379" t="n">
        <v>1521</v>
      </c>
      <c r="Q18" s="379" t="n">
        <v>1501</v>
      </c>
      <c r="R18" s="379" t="n">
        <v>1504</v>
      </c>
      <c r="S18" s="379" t="n">
        <v>1501</v>
      </c>
      <c r="T18" s="379" t="n">
        <v>1474</v>
      </c>
      <c r="U18" s="379" t="n">
        <v>1544</v>
      </c>
      <c r="V18" s="379" t="n">
        <v>1605</v>
      </c>
      <c r="W18" s="379" t="n">
        <v>1391</v>
      </c>
      <c r="X18" s="380" t="s">
        <v>865</v>
      </c>
      <c r="Y18" s="380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79" t="n">
        <v>916</v>
      </c>
      <c r="F19" s="379" t="n">
        <v>838</v>
      </c>
      <c r="G19" s="379" t="n">
        <v>732</v>
      </c>
      <c r="H19" s="379" t="n">
        <v>679</v>
      </c>
      <c r="I19" s="379" t="n">
        <v>638</v>
      </c>
      <c r="J19" s="379" t="n">
        <v>589</v>
      </c>
      <c r="K19" s="379" t="n">
        <v>586</v>
      </c>
      <c r="L19" s="379" t="n">
        <v>578</v>
      </c>
      <c r="M19" s="379" t="n">
        <v>579</v>
      </c>
      <c r="N19" s="379" t="n">
        <v>593</v>
      </c>
      <c r="O19" s="379" t="n">
        <v>587</v>
      </c>
      <c r="P19" s="379" t="n">
        <v>568</v>
      </c>
      <c r="Q19" s="379" t="n">
        <v>553</v>
      </c>
      <c r="R19" s="379" t="n">
        <v>555</v>
      </c>
      <c r="S19" s="379" t="n">
        <v>539</v>
      </c>
      <c r="T19" s="379" t="n">
        <v>537</v>
      </c>
      <c r="U19" s="379" t="n">
        <v>553</v>
      </c>
      <c r="V19" s="379" t="n">
        <v>573</v>
      </c>
      <c r="W19" s="379" t="n">
        <v>505</v>
      </c>
      <c r="X19" s="380" t="s">
        <v>865</v>
      </c>
      <c r="Y19" s="380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79" t="n">
        <v>1035</v>
      </c>
      <c r="F20" s="379" t="n">
        <v>941</v>
      </c>
      <c r="G20" s="379" t="n">
        <v>829</v>
      </c>
      <c r="H20" s="379" t="n">
        <v>797</v>
      </c>
      <c r="I20" s="379" t="n">
        <v>783</v>
      </c>
      <c r="J20" s="379" t="n">
        <v>731</v>
      </c>
      <c r="K20" s="379" t="n">
        <v>713</v>
      </c>
      <c r="L20" s="379" t="n">
        <v>720</v>
      </c>
      <c r="M20" s="379" t="n">
        <v>710</v>
      </c>
      <c r="N20" s="379" t="n">
        <v>720</v>
      </c>
      <c r="O20" s="379" t="n">
        <v>729</v>
      </c>
      <c r="P20" s="379" t="n">
        <v>710</v>
      </c>
      <c r="Q20" s="379" t="n">
        <v>671</v>
      </c>
      <c r="R20" s="379" t="n">
        <v>676</v>
      </c>
      <c r="S20" s="379" t="n">
        <v>653</v>
      </c>
      <c r="T20" s="379" t="n">
        <v>679</v>
      </c>
      <c r="U20" s="379" t="n">
        <v>646</v>
      </c>
      <c r="V20" s="379" t="n">
        <v>677</v>
      </c>
      <c r="W20" s="379" t="n">
        <v>610</v>
      </c>
      <c r="X20" s="380" t="s">
        <v>865</v>
      </c>
      <c r="Y20" s="380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79" t="n">
        <v>2083</v>
      </c>
      <c r="F21" s="379" t="n">
        <v>1948</v>
      </c>
      <c r="G21" s="379" t="n">
        <v>1705</v>
      </c>
      <c r="H21" s="379" t="n">
        <v>1593</v>
      </c>
      <c r="I21" s="379" t="n">
        <v>1528</v>
      </c>
      <c r="J21" s="379" t="n">
        <v>1452</v>
      </c>
      <c r="K21" s="379" t="n">
        <v>1422</v>
      </c>
      <c r="L21" s="379" t="n">
        <v>1438</v>
      </c>
      <c r="M21" s="379" t="n">
        <v>1430</v>
      </c>
      <c r="N21" s="379" t="n">
        <v>1426</v>
      </c>
      <c r="O21" s="379" t="n">
        <v>1442</v>
      </c>
      <c r="P21" s="379" t="n">
        <v>1398</v>
      </c>
      <c r="Q21" s="379" t="n">
        <v>1379</v>
      </c>
      <c r="R21" s="379" t="n">
        <v>1371</v>
      </c>
      <c r="S21" s="379" t="n">
        <v>1335</v>
      </c>
      <c r="T21" s="379" t="n">
        <v>1342</v>
      </c>
      <c r="U21" s="379" t="n">
        <v>1400</v>
      </c>
      <c r="V21" s="379" t="n">
        <v>1497</v>
      </c>
      <c r="W21" s="379" t="n">
        <v>1337</v>
      </c>
      <c r="X21" s="380" t="s">
        <v>865</v>
      </c>
      <c r="Y21" s="380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79" t="n">
        <v>1647</v>
      </c>
      <c r="F22" s="379" t="n">
        <v>1616</v>
      </c>
      <c r="G22" s="379" t="n">
        <v>1466</v>
      </c>
      <c r="H22" s="379" t="n">
        <v>1406</v>
      </c>
      <c r="I22" s="379" t="n">
        <v>1372</v>
      </c>
      <c r="J22" s="379" t="n">
        <v>1378</v>
      </c>
      <c r="K22" s="379" t="n">
        <v>1381</v>
      </c>
      <c r="L22" s="379" t="n">
        <v>1433</v>
      </c>
      <c r="M22" s="379" t="n">
        <v>1481</v>
      </c>
      <c r="N22" s="379" t="n">
        <v>1503</v>
      </c>
      <c r="O22" s="379" t="n">
        <v>1505</v>
      </c>
      <c r="P22" s="379" t="n">
        <v>1504</v>
      </c>
      <c r="Q22" s="379" t="n">
        <v>1457</v>
      </c>
      <c r="R22" s="379" t="n">
        <v>1478</v>
      </c>
      <c r="S22" s="379" t="n">
        <v>1437</v>
      </c>
      <c r="T22" s="379" t="n">
        <v>1425</v>
      </c>
      <c r="U22" s="379" t="n">
        <v>1432</v>
      </c>
      <c r="V22" s="379" t="n">
        <v>1414</v>
      </c>
      <c r="W22" s="379" t="n">
        <v>1249</v>
      </c>
      <c r="X22" s="380" t="s">
        <v>865</v>
      </c>
      <c r="Y22" s="380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79" t="n">
        <v>1021</v>
      </c>
      <c r="F23" s="379" t="n">
        <v>990</v>
      </c>
      <c r="G23" s="379" t="n">
        <v>929</v>
      </c>
      <c r="H23" s="379" t="n">
        <v>880</v>
      </c>
      <c r="I23" s="379" t="n">
        <v>849</v>
      </c>
      <c r="J23" s="379" t="n">
        <v>800</v>
      </c>
      <c r="K23" s="379" t="n">
        <v>793</v>
      </c>
      <c r="L23" s="379" t="n">
        <v>793</v>
      </c>
      <c r="M23" s="379" t="n">
        <v>785</v>
      </c>
      <c r="N23" s="379" t="n">
        <v>767</v>
      </c>
      <c r="O23" s="379" t="n">
        <v>748</v>
      </c>
      <c r="P23" s="379" t="n">
        <v>709</v>
      </c>
      <c r="Q23" s="379" t="n">
        <v>688</v>
      </c>
      <c r="R23" s="379" t="n">
        <v>677</v>
      </c>
      <c r="S23" s="379" t="n">
        <v>666</v>
      </c>
      <c r="T23" s="379" t="n">
        <v>665</v>
      </c>
      <c r="U23" s="379" t="n">
        <v>694</v>
      </c>
      <c r="V23" s="379" t="n">
        <v>694</v>
      </c>
      <c r="W23" s="379" t="n">
        <v>678</v>
      </c>
      <c r="X23" s="380" t="s">
        <v>865</v>
      </c>
      <c r="Y23" s="380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79" t="n">
        <v>599</v>
      </c>
      <c r="F24" s="379" t="n">
        <v>578</v>
      </c>
      <c r="G24" s="379" t="n">
        <v>568</v>
      </c>
      <c r="H24" s="379" t="n">
        <v>546</v>
      </c>
      <c r="I24" s="379" t="n">
        <v>529</v>
      </c>
      <c r="J24" s="379" t="n">
        <v>506</v>
      </c>
      <c r="K24" s="379" t="n">
        <v>488</v>
      </c>
      <c r="L24" s="379" t="n">
        <v>478</v>
      </c>
      <c r="M24" s="379" t="n">
        <v>448</v>
      </c>
      <c r="N24" s="379" t="n">
        <v>407</v>
      </c>
      <c r="O24" s="379" t="n">
        <v>388</v>
      </c>
      <c r="P24" s="379" t="n">
        <v>387</v>
      </c>
      <c r="Q24" s="379" t="n">
        <v>372</v>
      </c>
      <c r="R24" s="379" t="n">
        <v>386</v>
      </c>
      <c r="S24" s="379" t="n">
        <v>375</v>
      </c>
      <c r="T24" s="379" t="n">
        <v>367</v>
      </c>
      <c r="U24" s="379" t="n">
        <v>362</v>
      </c>
      <c r="V24" s="379" t="n">
        <v>363</v>
      </c>
      <c r="W24" s="379" t="n">
        <v>363</v>
      </c>
      <c r="X24" s="379" t="n">
        <v>371</v>
      </c>
      <c r="Y24" s="380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79" t="n">
        <v>348</v>
      </c>
      <c r="F25" s="379" t="n">
        <v>364</v>
      </c>
      <c r="G25" s="379" t="n">
        <v>369</v>
      </c>
      <c r="H25" s="379" t="n">
        <v>386</v>
      </c>
      <c r="I25" s="379" t="n">
        <v>384</v>
      </c>
      <c r="J25" s="379" t="n">
        <v>379</v>
      </c>
      <c r="K25" s="379" t="n">
        <v>369</v>
      </c>
      <c r="L25" s="379" t="n">
        <v>361</v>
      </c>
      <c r="M25" s="379" t="n">
        <v>354</v>
      </c>
      <c r="N25" s="379" t="n">
        <v>347</v>
      </c>
      <c r="O25" s="379" t="n">
        <v>343</v>
      </c>
      <c r="P25" s="379" t="n">
        <v>335</v>
      </c>
      <c r="Q25" s="379" t="n">
        <v>325</v>
      </c>
      <c r="R25" s="379" t="n">
        <v>331</v>
      </c>
      <c r="S25" s="379" t="n">
        <v>329</v>
      </c>
      <c r="T25" s="379" t="n">
        <v>321</v>
      </c>
      <c r="U25" s="379" t="n">
        <v>335</v>
      </c>
      <c r="V25" s="379" t="n">
        <v>346</v>
      </c>
      <c r="W25" s="379" t="n">
        <v>341</v>
      </c>
      <c r="X25" s="379" t="n">
        <v>349</v>
      </c>
      <c r="Y25" s="380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79" t="n">
        <v>4349</v>
      </c>
      <c r="F26" s="379" t="n">
        <v>4616</v>
      </c>
      <c r="G26" s="379" t="n">
        <v>4666</v>
      </c>
      <c r="H26" s="379" t="n">
        <v>4856</v>
      </c>
      <c r="I26" s="379" t="n">
        <v>4797</v>
      </c>
      <c r="J26" s="379" t="n">
        <v>4457</v>
      </c>
      <c r="K26" s="379" t="n">
        <v>4306</v>
      </c>
      <c r="L26" s="379" t="n">
        <v>4149</v>
      </c>
      <c r="M26" s="379" t="n">
        <v>4067</v>
      </c>
      <c r="N26" s="379" t="n">
        <v>3840</v>
      </c>
      <c r="O26" s="379" t="n">
        <v>3520</v>
      </c>
      <c r="P26" s="379" t="n">
        <v>3252</v>
      </c>
      <c r="Q26" s="379" t="n">
        <v>3064</v>
      </c>
      <c r="R26" s="379" t="n">
        <v>2983</v>
      </c>
      <c r="S26" s="379" t="n">
        <v>2814</v>
      </c>
      <c r="T26" s="379" t="n">
        <v>2825</v>
      </c>
      <c r="U26" s="379" t="n">
        <v>2903</v>
      </c>
      <c r="V26" s="379" t="n">
        <v>2916</v>
      </c>
      <c r="W26" s="379" t="n">
        <v>2872</v>
      </c>
      <c r="X26" s="379" t="n">
        <v>2927</v>
      </c>
      <c r="Y26" s="379" t="n">
        <v>2984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79" t="n">
        <v>30875</v>
      </c>
      <c r="F27" s="379" t="n">
        <v>30920</v>
      </c>
      <c r="G27" s="379" t="n">
        <v>30787</v>
      </c>
      <c r="H27" s="379" t="n">
        <v>30861</v>
      </c>
      <c r="I27" s="379" t="n">
        <v>30736</v>
      </c>
      <c r="J27" s="379" t="n">
        <v>30974</v>
      </c>
      <c r="K27" s="379" t="n">
        <v>30938</v>
      </c>
      <c r="L27" s="379" t="n">
        <v>31308</v>
      </c>
      <c r="M27" s="379" t="n">
        <v>31966</v>
      </c>
      <c r="N27" s="379" t="n">
        <v>32519</v>
      </c>
      <c r="O27" s="379" t="n">
        <v>32606</v>
      </c>
      <c r="P27" s="379" t="n">
        <v>32553</v>
      </c>
      <c r="Q27" s="379" t="n">
        <v>32337</v>
      </c>
      <c r="R27" s="379" t="n">
        <v>32342</v>
      </c>
      <c r="S27" s="379" t="n">
        <v>32343</v>
      </c>
      <c r="T27" s="379" t="n">
        <v>32603</v>
      </c>
      <c r="U27" s="379" t="n">
        <v>33225</v>
      </c>
      <c r="V27" s="379" t="n">
        <v>33755</v>
      </c>
      <c r="W27" s="379" t="n">
        <v>33262</v>
      </c>
      <c r="X27" s="379" t="n">
        <v>34080</v>
      </c>
      <c r="Y27" s="379" t="n">
        <v>3452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79" t="n">
        <v>11329</v>
      </c>
      <c r="F28" s="379" t="n">
        <v>11246</v>
      </c>
      <c r="G28" s="379" t="n">
        <v>11081</v>
      </c>
      <c r="H28" s="379" t="n">
        <v>10920</v>
      </c>
      <c r="I28" s="379" t="n">
        <v>10681</v>
      </c>
      <c r="J28" s="379" t="n">
        <v>10577</v>
      </c>
      <c r="K28" s="379" t="n">
        <v>10476</v>
      </c>
      <c r="L28" s="379" t="n">
        <v>10545</v>
      </c>
      <c r="M28" s="379" t="n">
        <v>10654</v>
      </c>
      <c r="N28" s="379" t="n">
        <v>10783</v>
      </c>
      <c r="O28" s="379" t="n">
        <v>10743</v>
      </c>
      <c r="P28" s="379" t="n">
        <v>10612</v>
      </c>
      <c r="Q28" s="379" t="n">
        <v>10418</v>
      </c>
      <c r="R28" s="379" t="n">
        <v>10437</v>
      </c>
      <c r="S28" s="379" t="n">
        <v>10365</v>
      </c>
      <c r="T28" s="379" t="n">
        <v>10350</v>
      </c>
      <c r="U28" s="379" t="n">
        <v>10534</v>
      </c>
      <c r="V28" s="379" t="n">
        <v>10724</v>
      </c>
      <c r="W28" s="379" t="n">
        <v>10535</v>
      </c>
      <c r="X28" s="379" t="n">
        <v>10663</v>
      </c>
      <c r="Y28" s="379" t="n">
        <v>10861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79" t="n">
        <v>6938</v>
      </c>
      <c r="F29" s="379" t="n">
        <v>6934</v>
      </c>
      <c r="G29" s="379" t="n">
        <v>6883</v>
      </c>
      <c r="H29" s="379" t="n">
        <v>6816</v>
      </c>
      <c r="I29" s="379" t="n">
        <v>6723</v>
      </c>
      <c r="J29" s="379" t="n">
        <v>6699</v>
      </c>
      <c r="K29" s="379" t="n">
        <v>6657</v>
      </c>
      <c r="L29" s="379" t="n">
        <v>6679</v>
      </c>
      <c r="M29" s="379" t="n">
        <v>6741</v>
      </c>
      <c r="N29" s="379" t="n">
        <v>6814</v>
      </c>
      <c r="O29" s="379" t="n">
        <v>6741</v>
      </c>
      <c r="P29" s="379" t="n">
        <v>6647</v>
      </c>
      <c r="Q29" s="379" t="n">
        <v>6483</v>
      </c>
      <c r="R29" s="379" t="n">
        <v>6457</v>
      </c>
      <c r="S29" s="379" t="n">
        <v>6384</v>
      </c>
      <c r="T29" s="379" t="n">
        <v>6346</v>
      </c>
      <c r="U29" s="379" t="n">
        <v>6415</v>
      </c>
      <c r="V29" s="379" t="n">
        <v>6515</v>
      </c>
      <c r="W29" s="379" t="n">
        <v>6373</v>
      </c>
      <c r="X29" s="379" t="n">
        <v>6457</v>
      </c>
      <c r="Y29" s="379" t="n">
        <v>6562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79" t="n">
        <v>3262</v>
      </c>
      <c r="F30" s="379" t="n">
        <v>3168</v>
      </c>
      <c r="G30" s="379" t="n">
        <v>3042</v>
      </c>
      <c r="H30" s="379" t="n">
        <v>2936</v>
      </c>
      <c r="I30" s="379" t="n">
        <v>2793</v>
      </c>
      <c r="J30" s="379" t="n">
        <v>2693</v>
      </c>
      <c r="K30" s="379" t="n">
        <v>2614</v>
      </c>
      <c r="L30" s="379" t="n">
        <v>2618</v>
      </c>
      <c r="M30" s="379" t="n">
        <v>2587</v>
      </c>
      <c r="N30" s="379" t="n">
        <v>2602</v>
      </c>
      <c r="O30" s="379" t="n">
        <v>2611</v>
      </c>
      <c r="P30" s="379" t="n">
        <v>2562</v>
      </c>
      <c r="Q30" s="379" t="n">
        <v>2547</v>
      </c>
      <c r="R30" s="379" t="n">
        <v>2545</v>
      </c>
      <c r="S30" s="379" t="n">
        <v>2526</v>
      </c>
      <c r="T30" s="379" t="n">
        <v>2553</v>
      </c>
      <c r="U30" s="379" t="n">
        <v>2618</v>
      </c>
      <c r="V30" s="379" t="n">
        <v>2681</v>
      </c>
      <c r="W30" s="379" t="n">
        <v>2613</v>
      </c>
      <c r="X30" s="379" t="n">
        <v>2628</v>
      </c>
      <c r="Y30" s="379" t="n">
        <v>2689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79" t="n">
        <v>1129</v>
      </c>
      <c r="F31" s="379" t="n">
        <v>1144</v>
      </c>
      <c r="G31" s="379" t="n">
        <v>1156</v>
      </c>
      <c r="H31" s="379" t="n">
        <v>1167</v>
      </c>
      <c r="I31" s="379" t="n">
        <v>1164</v>
      </c>
      <c r="J31" s="379" t="n">
        <v>1185</v>
      </c>
      <c r="K31" s="379" t="n">
        <v>1206</v>
      </c>
      <c r="L31" s="379" t="n">
        <v>1248</v>
      </c>
      <c r="M31" s="379" t="n">
        <v>1325</v>
      </c>
      <c r="N31" s="379" t="n">
        <v>1367</v>
      </c>
      <c r="O31" s="379" t="n">
        <v>1391</v>
      </c>
      <c r="P31" s="379" t="n">
        <v>1403</v>
      </c>
      <c r="Q31" s="379" t="n">
        <v>1388</v>
      </c>
      <c r="R31" s="379" t="n">
        <v>1435</v>
      </c>
      <c r="S31" s="379" t="n">
        <v>1455</v>
      </c>
      <c r="T31" s="379" t="n">
        <v>1452</v>
      </c>
      <c r="U31" s="379" t="n">
        <v>1501</v>
      </c>
      <c r="V31" s="379" t="n">
        <v>1528</v>
      </c>
      <c r="W31" s="379" t="n">
        <v>1549</v>
      </c>
      <c r="X31" s="379" t="n">
        <v>1579</v>
      </c>
      <c r="Y31" s="379" t="n">
        <v>1609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79" t="n">
        <v>1421</v>
      </c>
      <c r="F32" s="379" t="n">
        <v>1418</v>
      </c>
      <c r="G32" s="379" t="n">
        <v>1388</v>
      </c>
      <c r="H32" s="379" t="n">
        <v>1377</v>
      </c>
      <c r="I32" s="379" t="n">
        <v>1345</v>
      </c>
      <c r="J32" s="379" t="n">
        <v>1320</v>
      </c>
      <c r="K32" s="379" t="n">
        <v>1306</v>
      </c>
      <c r="L32" s="379" t="n">
        <v>1335</v>
      </c>
      <c r="M32" s="379" t="n">
        <v>1340</v>
      </c>
      <c r="N32" s="379" t="n">
        <v>1435</v>
      </c>
      <c r="O32" s="379" t="n">
        <v>1487</v>
      </c>
      <c r="P32" s="379" t="n">
        <v>1482</v>
      </c>
      <c r="Q32" s="379" t="n">
        <v>1436</v>
      </c>
      <c r="R32" s="379" t="n">
        <v>1429</v>
      </c>
      <c r="S32" s="379" t="n">
        <v>1435</v>
      </c>
      <c r="T32" s="379" t="n">
        <v>1444</v>
      </c>
      <c r="U32" s="379" t="n">
        <v>1507</v>
      </c>
      <c r="V32" s="379" t="n">
        <v>1504</v>
      </c>
      <c r="W32" s="379" t="n">
        <v>1447</v>
      </c>
      <c r="X32" s="379" t="n">
        <v>1450</v>
      </c>
      <c r="Y32" s="379" t="n">
        <v>1477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79" t="n">
        <v>532</v>
      </c>
      <c r="F33" s="379" t="n">
        <v>531</v>
      </c>
      <c r="G33" s="379" t="n">
        <v>515</v>
      </c>
      <c r="H33" s="379" t="n">
        <v>511</v>
      </c>
      <c r="I33" s="379" t="n">
        <v>503</v>
      </c>
      <c r="J33" s="379" t="n">
        <v>499</v>
      </c>
      <c r="K33" s="379" t="n">
        <v>500</v>
      </c>
      <c r="L33" s="379" t="n">
        <v>510</v>
      </c>
      <c r="M33" s="379" t="n">
        <v>459</v>
      </c>
      <c r="N33" s="379" t="n">
        <v>476</v>
      </c>
      <c r="O33" s="379" t="n">
        <v>470</v>
      </c>
      <c r="P33" s="379" t="n">
        <v>466</v>
      </c>
      <c r="Q33" s="379" t="n">
        <v>449</v>
      </c>
      <c r="R33" s="379" t="n">
        <v>446</v>
      </c>
      <c r="S33" s="379" t="n">
        <v>442</v>
      </c>
      <c r="T33" s="379" t="n">
        <v>435</v>
      </c>
      <c r="U33" s="379" t="n">
        <v>432</v>
      </c>
      <c r="V33" s="379" t="n">
        <v>396</v>
      </c>
      <c r="W33" s="379" t="n">
        <v>386</v>
      </c>
      <c r="X33" s="380" t="s">
        <v>865</v>
      </c>
      <c r="Y33" s="380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79" t="n">
        <v>489</v>
      </c>
      <c r="F34" s="379" t="n">
        <v>475</v>
      </c>
      <c r="G34" s="379" t="n">
        <v>461</v>
      </c>
      <c r="H34" s="379" t="n">
        <v>443</v>
      </c>
      <c r="I34" s="379" t="n">
        <v>412</v>
      </c>
      <c r="J34" s="379" t="n">
        <v>381</v>
      </c>
      <c r="K34" s="379" t="n">
        <v>361</v>
      </c>
      <c r="L34" s="379" t="n">
        <v>346</v>
      </c>
      <c r="M34" s="379" t="n">
        <v>341</v>
      </c>
      <c r="N34" s="379" t="n">
        <v>337</v>
      </c>
      <c r="O34" s="379" t="n">
        <v>338</v>
      </c>
      <c r="P34" s="379" t="n">
        <v>324</v>
      </c>
      <c r="Q34" s="379" t="n">
        <v>308</v>
      </c>
      <c r="R34" s="379" t="n">
        <v>300</v>
      </c>
      <c r="S34" s="379" t="n">
        <v>293</v>
      </c>
      <c r="T34" s="379" t="n">
        <v>292</v>
      </c>
      <c r="U34" s="379" t="n">
        <v>300</v>
      </c>
      <c r="V34" s="379" t="n">
        <v>292</v>
      </c>
      <c r="W34" s="379" t="n">
        <v>258</v>
      </c>
      <c r="X34" s="380" t="s">
        <v>865</v>
      </c>
      <c r="Y34" s="380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79" t="n">
        <v>400</v>
      </c>
      <c r="F35" s="379" t="n">
        <v>412</v>
      </c>
      <c r="G35" s="379" t="n">
        <v>412</v>
      </c>
      <c r="H35" s="379" t="n">
        <v>423</v>
      </c>
      <c r="I35" s="379" t="n">
        <v>430</v>
      </c>
      <c r="J35" s="379" t="n">
        <v>440</v>
      </c>
      <c r="K35" s="379" t="n">
        <v>445</v>
      </c>
      <c r="L35" s="379" t="n">
        <v>480</v>
      </c>
      <c r="M35" s="379" t="n">
        <v>539</v>
      </c>
      <c r="N35" s="379" t="n">
        <v>622</v>
      </c>
      <c r="O35" s="379" t="n">
        <v>679</v>
      </c>
      <c r="P35" s="379" t="n">
        <v>691</v>
      </c>
      <c r="Q35" s="379" t="n">
        <v>679</v>
      </c>
      <c r="R35" s="379" t="n">
        <v>683</v>
      </c>
      <c r="S35" s="379" t="n">
        <v>700</v>
      </c>
      <c r="T35" s="379" t="n">
        <v>717</v>
      </c>
      <c r="U35" s="379" t="n">
        <v>775</v>
      </c>
      <c r="V35" s="379" t="n">
        <v>816</v>
      </c>
      <c r="W35" s="379" t="n">
        <v>804</v>
      </c>
      <c r="X35" s="380" t="s">
        <v>865</v>
      </c>
      <c r="Y35" s="380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79" t="n">
        <v>1806</v>
      </c>
      <c r="F36" s="379" t="n">
        <v>1764</v>
      </c>
      <c r="G36" s="379" t="n">
        <v>1773</v>
      </c>
      <c r="H36" s="379" t="n">
        <v>1779</v>
      </c>
      <c r="I36" s="379" t="n">
        <v>1747</v>
      </c>
      <c r="J36" s="379" t="n">
        <v>1734</v>
      </c>
      <c r="K36" s="379" t="n">
        <v>1721</v>
      </c>
      <c r="L36" s="379" t="n">
        <v>1707</v>
      </c>
      <c r="M36" s="379" t="n">
        <v>1730</v>
      </c>
      <c r="N36" s="379" t="n">
        <v>1748</v>
      </c>
      <c r="O36" s="379" t="n">
        <v>1742</v>
      </c>
      <c r="P36" s="379" t="n">
        <v>1740</v>
      </c>
      <c r="Q36" s="379" t="n">
        <v>1692</v>
      </c>
      <c r="R36" s="379" t="n">
        <v>1655</v>
      </c>
      <c r="S36" s="379" t="n">
        <v>1615</v>
      </c>
      <c r="T36" s="379" t="n">
        <v>1584</v>
      </c>
      <c r="U36" s="379" t="n">
        <v>1540</v>
      </c>
      <c r="V36" s="379" t="n">
        <v>1537</v>
      </c>
      <c r="W36" s="379" t="n">
        <v>1518</v>
      </c>
      <c r="X36" s="379" t="n">
        <v>1532</v>
      </c>
      <c r="Y36" s="379" t="n">
        <v>1532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79" t="n">
        <v>298</v>
      </c>
      <c r="F37" s="379" t="n">
        <v>319</v>
      </c>
      <c r="G37" s="379" t="n">
        <v>326</v>
      </c>
      <c r="H37" s="379" t="n">
        <v>334</v>
      </c>
      <c r="I37" s="379" t="n">
        <v>348</v>
      </c>
      <c r="J37" s="379" t="n">
        <v>363</v>
      </c>
      <c r="K37" s="379" t="n">
        <v>370</v>
      </c>
      <c r="L37" s="379" t="n">
        <v>399</v>
      </c>
      <c r="M37" s="379" t="n">
        <v>418</v>
      </c>
      <c r="N37" s="379" t="n">
        <v>420</v>
      </c>
      <c r="O37" s="379" t="n">
        <v>414</v>
      </c>
      <c r="P37" s="379" t="n">
        <v>415</v>
      </c>
      <c r="Q37" s="379" t="n">
        <v>414</v>
      </c>
      <c r="R37" s="379" t="n">
        <v>414</v>
      </c>
      <c r="S37" s="379" t="n">
        <v>420</v>
      </c>
      <c r="T37" s="379" t="n">
        <v>427</v>
      </c>
      <c r="U37" s="379" t="n">
        <v>430</v>
      </c>
      <c r="V37" s="379" t="n">
        <v>424</v>
      </c>
      <c r="W37" s="379" t="n">
        <v>406</v>
      </c>
      <c r="X37" s="379" t="n">
        <v>411</v>
      </c>
      <c r="Y37" s="379" t="n">
        <v>414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79" t="n">
        <v>2884</v>
      </c>
      <c r="F38" s="379" t="n">
        <v>2980</v>
      </c>
      <c r="G38" s="379" t="n">
        <v>3002</v>
      </c>
      <c r="H38" s="379" t="n">
        <v>3117</v>
      </c>
      <c r="I38" s="379" t="n">
        <v>3243</v>
      </c>
      <c r="J38" s="379" t="n">
        <v>3352</v>
      </c>
      <c r="K38" s="379" t="n">
        <v>3453</v>
      </c>
      <c r="L38" s="379" t="n">
        <v>3679</v>
      </c>
      <c r="M38" s="379" t="n">
        <v>3966</v>
      </c>
      <c r="N38" s="379" t="n">
        <v>4209</v>
      </c>
      <c r="O38" s="379" t="n">
        <v>4317</v>
      </c>
      <c r="P38" s="379" t="n">
        <v>4329</v>
      </c>
      <c r="Q38" s="379" t="n">
        <v>4364</v>
      </c>
      <c r="R38" s="379" t="n">
        <v>4376</v>
      </c>
      <c r="S38" s="379" t="n">
        <v>4499</v>
      </c>
      <c r="T38" s="379" t="n">
        <v>4778</v>
      </c>
      <c r="U38" s="379" t="n">
        <v>5107</v>
      </c>
      <c r="V38" s="379" t="n">
        <v>5331</v>
      </c>
      <c r="W38" s="379" t="n">
        <v>5070</v>
      </c>
      <c r="X38" s="379" t="n">
        <v>5435</v>
      </c>
      <c r="Y38" s="379" t="n">
        <v>5738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79" t="n">
        <v>1418</v>
      </c>
      <c r="F39" s="379" t="n">
        <v>1495</v>
      </c>
      <c r="G39" s="379" t="n">
        <v>1538</v>
      </c>
      <c r="H39" s="379" t="n">
        <v>1584</v>
      </c>
      <c r="I39" s="379" t="n">
        <v>1632</v>
      </c>
      <c r="J39" s="379" t="n">
        <v>1688</v>
      </c>
      <c r="K39" s="379" t="n">
        <v>1717</v>
      </c>
      <c r="L39" s="379" t="n">
        <v>1804</v>
      </c>
      <c r="M39" s="379" t="n">
        <v>1943</v>
      </c>
      <c r="N39" s="379" t="n">
        <v>2045</v>
      </c>
      <c r="O39" s="379" t="n">
        <v>2116</v>
      </c>
      <c r="P39" s="379" t="n">
        <v>2153</v>
      </c>
      <c r="Q39" s="379" t="n">
        <v>2159</v>
      </c>
      <c r="R39" s="379" t="n">
        <v>2162</v>
      </c>
      <c r="S39" s="379" t="n">
        <v>2159</v>
      </c>
      <c r="T39" s="379" t="n">
        <v>2207</v>
      </c>
      <c r="U39" s="379" t="n">
        <v>2326</v>
      </c>
      <c r="V39" s="379" t="n">
        <v>2463</v>
      </c>
      <c r="W39" s="379" t="n">
        <v>2414</v>
      </c>
      <c r="X39" s="379" t="n">
        <v>2492</v>
      </c>
      <c r="Y39" s="380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79" t="n">
        <v>1068</v>
      </c>
      <c r="F40" s="379" t="n">
        <v>1131</v>
      </c>
      <c r="G40" s="379" t="n">
        <v>1166</v>
      </c>
      <c r="H40" s="379" t="n">
        <v>1202</v>
      </c>
      <c r="I40" s="379" t="n">
        <v>1237</v>
      </c>
      <c r="J40" s="379" t="n">
        <v>1279</v>
      </c>
      <c r="K40" s="379" t="n">
        <v>1298</v>
      </c>
      <c r="L40" s="379" t="n">
        <v>1357</v>
      </c>
      <c r="M40" s="379" t="n">
        <v>1462</v>
      </c>
      <c r="N40" s="379" t="n">
        <v>1544</v>
      </c>
      <c r="O40" s="379" t="n">
        <v>1601</v>
      </c>
      <c r="P40" s="379" t="n">
        <v>1624</v>
      </c>
      <c r="Q40" s="379" t="n">
        <v>1627</v>
      </c>
      <c r="R40" s="379" t="n">
        <v>1628</v>
      </c>
      <c r="S40" s="379" t="n">
        <v>1623</v>
      </c>
      <c r="T40" s="379" t="n">
        <v>1659</v>
      </c>
      <c r="U40" s="379" t="n">
        <v>1747</v>
      </c>
      <c r="V40" s="379" t="n">
        <v>1862</v>
      </c>
      <c r="W40" s="379" t="n">
        <v>1832</v>
      </c>
      <c r="X40" s="380" t="s">
        <v>865</v>
      </c>
      <c r="Y40" s="380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79" t="n">
        <v>157</v>
      </c>
      <c r="F41" s="379" t="n">
        <v>160</v>
      </c>
      <c r="G41" s="379" t="n">
        <v>160</v>
      </c>
      <c r="H41" s="379" t="n">
        <v>161</v>
      </c>
      <c r="I41" s="379" t="n">
        <v>166</v>
      </c>
      <c r="J41" s="379" t="n">
        <v>169</v>
      </c>
      <c r="K41" s="379" t="n">
        <v>172</v>
      </c>
      <c r="L41" s="379" t="n">
        <v>187</v>
      </c>
      <c r="M41" s="379" t="n">
        <v>201</v>
      </c>
      <c r="N41" s="379" t="n">
        <v>204</v>
      </c>
      <c r="O41" s="379" t="n">
        <v>210</v>
      </c>
      <c r="P41" s="379" t="n">
        <v>220</v>
      </c>
      <c r="Q41" s="379" t="n">
        <v>220</v>
      </c>
      <c r="R41" s="379" t="n">
        <v>213</v>
      </c>
      <c r="S41" s="379" t="n">
        <v>210</v>
      </c>
      <c r="T41" s="379" t="n">
        <v>215</v>
      </c>
      <c r="U41" s="379" t="n">
        <v>224</v>
      </c>
      <c r="V41" s="379" t="n">
        <v>232</v>
      </c>
      <c r="W41" s="379" t="n">
        <v>231</v>
      </c>
      <c r="X41" s="380" t="s">
        <v>865</v>
      </c>
      <c r="Y41" s="380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79" t="n">
        <v>192</v>
      </c>
      <c r="F42" s="379" t="n">
        <v>204</v>
      </c>
      <c r="G42" s="379" t="n">
        <v>211</v>
      </c>
      <c r="H42" s="379" t="n">
        <v>221</v>
      </c>
      <c r="I42" s="379" t="n">
        <v>230</v>
      </c>
      <c r="J42" s="379" t="n">
        <v>240</v>
      </c>
      <c r="K42" s="379" t="n">
        <v>247</v>
      </c>
      <c r="L42" s="379" t="n">
        <v>261</v>
      </c>
      <c r="M42" s="379" t="n">
        <v>280</v>
      </c>
      <c r="N42" s="379" t="n">
        <v>297</v>
      </c>
      <c r="O42" s="379" t="n">
        <v>305</v>
      </c>
      <c r="P42" s="379" t="n">
        <v>309</v>
      </c>
      <c r="Q42" s="379" t="n">
        <v>313</v>
      </c>
      <c r="R42" s="379" t="n">
        <v>321</v>
      </c>
      <c r="S42" s="379" t="n">
        <v>325</v>
      </c>
      <c r="T42" s="379" t="n">
        <v>332</v>
      </c>
      <c r="U42" s="379" t="n">
        <v>355</v>
      </c>
      <c r="V42" s="379" t="n">
        <v>369</v>
      </c>
      <c r="W42" s="379" t="n">
        <v>351</v>
      </c>
      <c r="X42" s="380" t="s">
        <v>865</v>
      </c>
      <c r="Y42" s="380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79" t="n">
        <v>1467</v>
      </c>
      <c r="F43" s="379" t="n">
        <v>1485</v>
      </c>
      <c r="G43" s="379" t="n">
        <v>1464</v>
      </c>
      <c r="H43" s="379" t="n">
        <v>1533</v>
      </c>
      <c r="I43" s="379" t="n">
        <v>1611</v>
      </c>
      <c r="J43" s="379" t="n">
        <v>1663</v>
      </c>
      <c r="K43" s="379" t="n">
        <v>1737</v>
      </c>
      <c r="L43" s="379" t="n">
        <v>1875</v>
      </c>
      <c r="M43" s="379" t="n">
        <v>2023</v>
      </c>
      <c r="N43" s="379" t="n">
        <v>2165</v>
      </c>
      <c r="O43" s="379" t="n">
        <v>2201</v>
      </c>
      <c r="P43" s="379" t="n">
        <v>2176</v>
      </c>
      <c r="Q43" s="379" t="n">
        <v>2205</v>
      </c>
      <c r="R43" s="379" t="n">
        <v>2214</v>
      </c>
      <c r="S43" s="379" t="n">
        <v>2340</v>
      </c>
      <c r="T43" s="379" t="n">
        <v>2572</v>
      </c>
      <c r="U43" s="379" t="n">
        <v>2781</v>
      </c>
      <c r="V43" s="379" t="n">
        <v>2868</v>
      </c>
      <c r="W43" s="379" t="n">
        <v>2656</v>
      </c>
      <c r="X43" s="379" t="n">
        <v>2943</v>
      </c>
      <c r="Y43" s="380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79" t="n">
        <v>10821</v>
      </c>
      <c r="F44" s="379" t="n">
        <v>10882</v>
      </c>
      <c r="G44" s="379" t="n">
        <v>10899</v>
      </c>
      <c r="H44" s="379" t="n">
        <v>10987</v>
      </c>
      <c r="I44" s="379" t="n">
        <v>11043</v>
      </c>
      <c r="J44" s="379" t="n">
        <v>11259</v>
      </c>
      <c r="K44" s="379" t="n">
        <v>11234</v>
      </c>
      <c r="L44" s="379" t="n">
        <v>11236</v>
      </c>
      <c r="M44" s="379" t="n">
        <v>11360</v>
      </c>
      <c r="N44" s="379" t="n">
        <v>11377</v>
      </c>
      <c r="O44" s="379" t="n">
        <v>11361</v>
      </c>
      <c r="P44" s="379" t="n">
        <v>11425</v>
      </c>
      <c r="Q44" s="379" t="n">
        <v>11475</v>
      </c>
      <c r="R44" s="379" t="n">
        <v>11494</v>
      </c>
      <c r="S44" s="379" t="n">
        <v>11473</v>
      </c>
      <c r="T44" s="379" t="n">
        <v>11453</v>
      </c>
      <c r="U44" s="379" t="n">
        <v>11471</v>
      </c>
      <c r="V44" s="379" t="n">
        <v>11575</v>
      </c>
      <c r="W44" s="379" t="n">
        <v>11663</v>
      </c>
      <c r="X44" s="379" t="n">
        <v>11960</v>
      </c>
      <c r="Y44" s="379" t="n">
        <v>11912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79" t="n">
        <v>4670</v>
      </c>
      <c r="F45" s="379" t="n">
        <v>4662</v>
      </c>
      <c r="G45" s="379" t="n">
        <v>4573</v>
      </c>
      <c r="H45" s="379" t="n">
        <v>4524</v>
      </c>
      <c r="I45" s="379" t="n">
        <v>4478</v>
      </c>
      <c r="J45" s="379" t="n">
        <v>4543</v>
      </c>
      <c r="K45" s="379" t="n">
        <v>4475</v>
      </c>
      <c r="L45" s="379" t="n">
        <v>4420</v>
      </c>
      <c r="M45" s="379" t="n">
        <v>4396</v>
      </c>
      <c r="N45" s="379" t="n">
        <v>4317</v>
      </c>
      <c r="O45" s="379" t="n">
        <v>4269</v>
      </c>
      <c r="P45" s="379" t="n">
        <v>4204</v>
      </c>
      <c r="Q45" s="379" t="n">
        <v>4167</v>
      </c>
      <c r="R45" s="379" t="n">
        <v>4103</v>
      </c>
      <c r="S45" s="379" t="n">
        <v>4056</v>
      </c>
      <c r="T45" s="379" t="n">
        <v>4000</v>
      </c>
      <c r="U45" s="379" t="n">
        <v>3957</v>
      </c>
      <c r="V45" s="379" t="n">
        <v>3931</v>
      </c>
      <c r="W45" s="379" t="n">
        <v>3889</v>
      </c>
      <c r="X45" s="379" t="n">
        <v>3906</v>
      </c>
      <c r="Y45" s="380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79" t="n">
        <v>2495</v>
      </c>
      <c r="F46" s="379" t="n">
        <v>2540</v>
      </c>
      <c r="G46" s="379" t="n">
        <v>2612</v>
      </c>
      <c r="H46" s="379" t="n">
        <v>2622</v>
      </c>
      <c r="I46" s="379" t="n">
        <v>2651</v>
      </c>
      <c r="J46" s="379" t="n">
        <v>2687</v>
      </c>
      <c r="K46" s="379" t="n">
        <v>2667</v>
      </c>
      <c r="L46" s="379" t="n">
        <v>2678</v>
      </c>
      <c r="M46" s="379" t="n">
        <v>2726</v>
      </c>
      <c r="N46" s="379" t="n">
        <v>2763</v>
      </c>
      <c r="O46" s="379" t="n">
        <v>2807</v>
      </c>
      <c r="P46" s="379" t="n">
        <v>2841</v>
      </c>
      <c r="Q46" s="379" t="n">
        <v>2844</v>
      </c>
      <c r="R46" s="379" t="n">
        <v>2863</v>
      </c>
      <c r="S46" s="379" t="n">
        <v>2847</v>
      </c>
      <c r="T46" s="379" t="n">
        <v>2873</v>
      </c>
      <c r="U46" s="379" t="n">
        <v>2891</v>
      </c>
      <c r="V46" s="379" t="n">
        <v>2919</v>
      </c>
      <c r="W46" s="379" t="n">
        <v>2949</v>
      </c>
      <c r="X46" s="379" t="n">
        <v>3010</v>
      </c>
      <c r="Y46" s="380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79" t="n">
        <v>3656</v>
      </c>
      <c r="F47" s="379" t="n">
        <v>3680</v>
      </c>
      <c r="G47" s="379" t="n">
        <v>3714</v>
      </c>
      <c r="H47" s="379" t="n">
        <v>3841</v>
      </c>
      <c r="I47" s="379" t="n">
        <v>3915</v>
      </c>
      <c r="J47" s="379" t="n">
        <v>4029</v>
      </c>
      <c r="K47" s="379" t="n">
        <v>4092</v>
      </c>
      <c r="L47" s="379" t="n">
        <v>4138</v>
      </c>
      <c r="M47" s="379" t="n">
        <v>4238</v>
      </c>
      <c r="N47" s="379" t="n">
        <v>4297</v>
      </c>
      <c r="O47" s="379" t="n">
        <v>4285</v>
      </c>
      <c r="P47" s="379" t="n">
        <v>4380</v>
      </c>
      <c r="Q47" s="379" t="n">
        <v>4464</v>
      </c>
      <c r="R47" s="379" t="n">
        <v>4528</v>
      </c>
      <c r="S47" s="379" t="n">
        <v>4570</v>
      </c>
      <c r="T47" s="379" t="n">
        <v>4580</v>
      </c>
      <c r="U47" s="379" t="n">
        <v>4623</v>
      </c>
      <c r="V47" s="379" t="n">
        <v>4725</v>
      </c>
      <c r="W47" s="379" t="n">
        <v>4825</v>
      </c>
      <c r="X47" s="379" t="n">
        <v>5044</v>
      </c>
      <c r="Y47" s="380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79" t="n">
        <v>2003</v>
      </c>
      <c r="F48" s="379" t="n">
        <v>2038</v>
      </c>
      <c r="G48" s="379" t="n">
        <v>2082</v>
      </c>
      <c r="H48" s="379" t="n">
        <v>2161</v>
      </c>
      <c r="I48" s="379" t="n">
        <v>2207</v>
      </c>
      <c r="J48" s="379" t="n">
        <v>2285</v>
      </c>
      <c r="K48" s="379" t="n">
        <v>2330</v>
      </c>
      <c r="L48" s="379" t="n">
        <v>2353</v>
      </c>
      <c r="M48" s="379" t="n">
        <v>2406</v>
      </c>
      <c r="N48" s="379" t="n">
        <v>2437</v>
      </c>
      <c r="O48" s="379" t="n">
        <v>2449</v>
      </c>
      <c r="P48" s="379" t="n">
        <v>2505</v>
      </c>
      <c r="Q48" s="379" t="n">
        <v>2555</v>
      </c>
      <c r="R48" s="379" t="n">
        <v>2595</v>
      </c>
      <c r="S48" s="379" t="n">
        <v>2603</v>
      </c>
      <c r="T48" s="379" t="n">
        <v>2608</v>
      </c>
      <c r="U48" s="379" t="n">
        <v>2682</v>
      </c>
      <c r="V48" s="379" t="n">
        <v>2748</v>
      </c>
      <c r="W48" s="379" t="n">
        <v>2728</v>
      </c>
      <c r="X48" s="380" t="s">
        <v>865</v>
      </c>
      <c r="Y48" s="380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79" t="n">
        <v>1652</v>
      </c>
      <c r="F49" s="379" t="n">
        <v>1641</v>
      </c>
      <c r="G49" s="379" t="n">
        <v>1632</v>
      </c>
      <c r="H49" s="379" t="n">
        <v>1680</v>
      </c>
      <c r="I49" s="379" t="n">
        <v>1707</v>
      </c>
      <c r="J49" s="379" t="n">
        <v>1744</v>
      </c>
      <c r="K49" s="379" t="n">
        <v>1762</v>
      </c>
      <c r="L49" s="379" t="n">
        <v>1786</v>
      </c>
      <c r="M49" s="379" t="n">
        <v>1832</v>
      </c>
      <c r="N49" s="379" t="n">
        <v>1860</v>
      </c>
      <c r="O49" s="379" t="n">
        <v>1836</v>
      </c>
      <c r="P49" s="379" t="n">
        <v>1875</v>
      </c>
      <c r="Q49" s="379" t="n">
        <v>1909</v>
      </c>
      <c r="R49" s="379" t="n">
        <v>1933</v>
      </c>
      <c r="S49" s="379" t="n">
        <v>1967</v>
      </c>
      <c r="T49" s="379" t="n">
        <v>1972</v>
      </c>
      <c r="U49" s="379" t="n">
        <v>1941</v>
      </c>
      <c r="V49" s="379" t="n">
        <v>1978</v>
      </c>
      <c r="W49" s="379" t="n">
        <v>2097</v>
      </c>
      <c r="X49" s="380" t="s">
        <v>865</v>
      </c>
      <c r="Y49" s="380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79" t="n">
        <v>2316</v>
      </c>
      <c r="F50" s="379" t="n">
        <v>2312</v>
      </c>
      <c r="G50" s="379" t="n">
        <v>2319</v>
      </c>
      <c r="H50" s="379" t="n">
        <v>2347</v>
      </c>
      <c r="I50" s="379" t="n">
        <v>2328</v>
      </c>
      <c r="J50" s="379" t="n">
        <v>2369</v>
      </c>
      <c r="K50" s="379" t="n">
        <v>2377</v>
      </c>
      <c r="L50" s="379" t="n">
        <v>2406</v>
      </c>
      <c r="M50" s="379" t="n">
        <v>2499</v>
      </c>
      <c r="N50" s="379" t="n">
        <v>2547</v>
      </c>
      <c r="O50" s="379" t="n">
        <v>2543</v>
      </c>
      <c r="P50" s="379" t="n">
        <v>2550</v>
      </c>
      <c r="Q50" s="379" t="n">
        <v>2538</v>
      </c>
      <c r="R50" s="379" t="n">
        <v>2537</v>
      </c>
      <c r="S50" s="379" t="n">
        <v>2537</v>
      </c>
      <c r="T50" s="379" t="n">
        <v>2566</v>
      </c>
      <c r="U50" s="379" t="n">
        <v>2636</v>
      </c>
      <c r="V50" s="379" t="n">
        <v>2661</v>
      </c>
      <c r="W50" s="379" t="n">
        <v>2623</v>
      </c>
      <c r="X50" s="379" t="n">
        <v>2630</v>
      </c>
      <c r="Y50" s="379" t="n">
        <v>2589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79" t="n">
        <v>465</v>
      </c>
      <c r="F51" s="379" t="n">
        <v>475</v>
      </c>
      <c r="G51" s="379" t="n">
        <v>476</v>
      </c>
      <c r="H51" s="379" t="n">
        <v>478</v>
      </c>
      <c r="I51" s="379" t="n">
        <v>481</v>
      </c>
      <c r="J51" s="379" t="n">
        <v>484</v>
      </c>
      <c r="K51" s="379" t="n">
        <v>483</v>
      </c>
      <c r="L51" s="379" t="n">
        <v>501</v>
      </c>
      <c r="M51" s="379" t="n">
        <v>519</v>
      </c>
      <c r="N51" s="379" t="n">
        <v>539</v>
      </c>
      <c r="O51" s="379" t="n">
        <v>541</v>
      </c>
      <c r="P51" s="379" t="n">
        <v>544</v>
      </c>
      <c r="Q51" s="379" t="n">
        <v>532</v>
      </c>
      <c r="R51" s="379" t="n">
        <v>539</v>
      </c>
      <c r="S51" s="379" t="n">
        <v>549</v>
      </c>
      <c r="T51" s="379" t="n">
        <v>558</v>
      </c>
      <c r="U51" s="379" t="n">
        <v>578</v>
      </c>
      <c r="V51" s="379" t="n">
        <v>595</v>
      </c>
      <c r="W51" s="379" t="n">
        <v>591</v>
      </c>
      <c r="X51" s="379" t="n">
        <v>600</v>
      </c>
      <c r="Y51" s="380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79" t="n">
        <v>1420</v>
      </c>
      <c r="F52" s="379" t="n">
        <v>1396</v>
      </c>
      <c r="G52" s="379" t="n">
        <v>1409</v>
      </c>
      <c r="H52" s="379" t="n">
        <v>1429</v>
      </c>
      <c r="I52" s="379" t="n">
        <v>1406</v>
      </c>
      <c r="J52" s="379" t="n">
        <v>1420</v>
      </c>
      <c r="K52" s="379" t="n">
        <v>1408</v>
      </c>
      <c r="L52" s="379" t="n">
        <v>1424</v>
      </c>
      <c r="M52" s="379" t="n">
        <v>1492</v>
      </c>
      <c r="N52" s="379" t="n">
        <v>1509</v>
      </c>
      <c r="O52" s="379" t="n">
        <v>1506</v>
      </c>
      <c r="P52" s="379" t="n">
        <v>1505</v>
      </c>
      <c r="Q52" s="379" t="n">
        <v>1489</v>
      </c>
      <c r="R52" s="379" t="n">
        <v>1503</v>
      </c>
      <c r="S52" s="379" t="n">
        <v>1499</v>
      </c>
      <c r="T52" s="379" t="n">
        <v>1538</v>
      </c>
      <c r="U52" s="379" t="n">
        <v>1551</v>
      </c>
      <c r="V52" s="379" t="n">
        <v>1560</v>
      </c>
      <c r="W52" s="379" t="n">
        <v>1530</v>
      </c>
      <c r="X52" s="379" t="n">
        <v>1537</v>
      </c>
      <c r="Y52" s="380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79" t="n">
        <v>431</v>
      </c>
      <c r="F53" s="379" t="n">
        <v>441</v>
      </c>
      <c r="G53" s="379" t="n">
        <v>434</v>
      </c>
      <c r="H53" s="379" t="n">
        <v>440</v>
      </c>
      <c r="I53" s="379" t="n">
        <v>440</v>
      </c>
      <c r="J53" s="379" t="n">
        <v>464</v>
      </c>
      <c r="K53" s="379" t="n">
        <v>487</v>
      </c>
      <c r="L53" s="379" t="n">
        <v>481</v>
      </c>
      <c r="M53" s="379" t="n">
        <v>487</v>
      </c>
      <c r="N53" s="379" t="n">
        <v>498</v>
      </c>
      <c r="O53" s="379" t="n">
        <v>495</v>
      </c>
      <c r="P53" s="379" t="n">
        <v>501</v>
      </c>
      <c r="Q53" s="379" t="n">
        <v>516</v>
      </c>
      <c r="R53" s="379" t="n">
        <v>495</v>
      </c>
      <c r="S53" s="379" t="n">
        <v>488</v>
      </c>
      <c r="T53" s="379" t="n">
        <v>471</v>
      </c>
      <c r="U53" s="379" t="n">
        <v>508</v>
      </c>
      <c r="V53" s="379" t="n">
        <v>506</v>
      </c>
      <c r="W53" s="379" t="n">
        <v>502</v>
      </c>
      <c r="X53" s="379" t="n">
        <v>492</v>
      </c>
      <c r="Y53" s="380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79" t="n">
        <v>51768</v>
      </c>
      <c r="F54" s="379" t="n">
        <v>51276</v>
      </c>
      <c r="G54" s="379" t="n">
        <v>49757</v>
      </c>
      <c r="H54" s="379" t="n">
        <v>49418</v>
      </c>
      <c r="I54" s="379" t="n">
        <v>48879</v>
      </c>
      <c r="J54" s="379" t="n">
        <v>48114</v>
      </c>
      <c r="K54" s="379" t="n">
        <v>47671</v>
      </c>
      <c r="L54" s="379" t="n">
        <v>47948</v>
      </c>
      <c r="M54" s="379" t="n">
        <v>48405</v>
      </c>
      <c r="N54" s="379" t="n">
        <v>48650</v>
      </c>
      <c r="O54" s="379" t="n">
        <v>48229</v>
      </c>
      <c r="P54" s="379" t="n">
        <v>47579</v>
      </c>
      <c r="Q54" s="379" t="n">
        <v>46864</v>
      </c>
      <c r="R54" s="379" t="n">
        <v>46783</v>
      </c>
      <c r="S54" s="379" t="n">
        <v>46325</v>
      </c>
      <c r="T54" s="379" t="n">
        <v>46488</v>
      </c>
      <c r="U54" s="379" t="n">
        <v>47363</v>
      </c>
      <c r="V54" s="379" t="n">
        <v>48036</v>
      </c>
      <c r="W54" s="379" t="n">
        <v>46508</v>
      </c>
      <c r="X54" s="379" t="n">
        <v>47725</v>
      </c>
      <c r="Y54" s="379" t="n">
        <v>48602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72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81" t="n">
        <v>1393.9</v>
      </c>
      <c r="F6" s="381" t="n">
        <v>1552.6</v>
      </c>
      <c r="G6" s="381" t="n">
        <v>1571.4</v>
      </c>
      <c r="H6" s="381" t="n">
        <v>1571.6</v>
      </c>
      <c r="I6" s="381" t="n">
        <v>1556.7</v>
      </c>
      <c r="J6" s="381" t="n">
        <v>1540.3</v>
      </c>
      <c r="K6" s="381" t="n">
        <v>1518.5</v>
      </c>
      <c r="L6" s="381" t="n">
        <v>1501.4</v>
      </c>
      <c r="M6" s="381" t="n">
        <v>1499.1</v>
      </c>
      <c r="N6" s="381" t="n">
        <v>1490.7</v>
      </c>
      <c r="O6" s="381" t="n">
        <v>1456.4</v>
      </c>
      <c r="P6" s="381" t="n">
        <v>1448.7</v>
      </c>
      <c r="Q6" s="381" t="n">
        <v>1417.6</v>
      </c>
      <c r="R6" s="381" t="n">
        <v>1385.8</v>
      </c>
      <c r="S6" s="381" t="n">
        <v>1418</v>
      </c>
      <c r="T6" s="381" t="n">
        <v>1444.2</v>
      </c>
      <c r="U6" s="381" t="n">
        <v>1445.8</v>
      </c>
      <c r="V6" s="381" t="n">
        <v>1447.3</v>
      </c>
      <c r="W6" s="381" t="n">
        <v>1400</v>
      </c>
      <c r="X6" s="381" t="n">
        <v>1410</v>
      </c>
      <c r="Y6" s="381" t="n">
        <v>1398.1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81" t="n">
        <v>1508.6</v>
      </c>
      <c r="F7" s="381" t="n">
        <v>1561.7</v>
      </c>
      <c r="G7" s="381" t="n">
        <v>1528.4</v>
      </c>
      <c r="H7" s="381" t="n">
        <v>1539.9</v>
      </c>
      <c r="I7" s="381" t="n">
        <v>1528</v>
      </c>
      <c r="J7" s="381" t="n">
        <v>1490.7</v>
      </c>
      <c r="K7" s="381" t="n">
        <v>1494.7</v>
      </c>
      <c r="L7" s="381" t="n">
        <v>1497.1</v>
      </c>
      <c r="M7" s="381" t="n">
        <v>1495.2</v>
      </c>
      <c r="N7" s="381" t="n">
        <v>1476.6</v>
      </c>
      <c r="O7" s="381" t="n">
        <v>1457.4</v>
      </c>
      <c r="P7" s="381" t="n">
        <v>1447.5</v>
      </c>
      <c r="Q7" s="381" t="n">
        <v>1446.3</v>
      </c>
      <c r="R7" s="381" t="n">
        <v>1464.8</v>
      </c>
      <c r="S7" s="381" t="n">
        <v>1454.7</v>
      </c>
      <c r="T7" s="381" t="n">
        <v>1456.6</v>
      </c>
      <c r="U7" s="381" t="n">
        <v>1460.5</v>
      </c>
      <c r="V7" s="381" t="n">
        <v>1454.2</v>
      </c>
      <c r="W7" s="381" t="n">
        <v>1376.2</v>
      </c>
      <c r="X7" s="381" t="n">
        <v>1437</v>
      </c>
      <c r="Y7" s="381" t="n">
        <v>1457.3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81" t="n">
        <v>1479.9</v>
      </c>
      <c r="F8" s="381" t="n">
        <v>1532.4</v>
      </c>
      <c r="G8" s="381" t="n">
        <v>1497.4</v>
      </c>
      <c r="H8" s="381" t="n">
        <v>1510.8</v>
      </c>
      <c r="I8" s="381" t="n">
        <v>1508</v>
      </c>
      <c r="J8" s="381" t="n">
        <v>1474.6</v>
      </c>
      <c r="K8" s="381" t="n">
        <v>1475.7</v>
      </c>
      <c r="L8" s="381" t="n">
        <v>1478.8</v>
      </c>
      <c r="M8" s="381" t="n">
        <v>1474.5</v>
      </c>
      <c r="N8" s="381" t="n">
        <v>1459.9</v>
      </c>
      <c r="O8" s="381" t="n">
        <v>1441.7</v>
      </c>
      <c r="P8" s="381" t="n">
        <v>1433.6</v>
      </c>
      <c r="Q8" s="381" t="n">
        <v>1433.9</v>
      </c>
      <c r="R8" s="381" t="n">
        <v>1454.2</v>
      </c>
      <c r="S8" s="381" t="n">
        <v>1444.3</v>
      </c>
      <c r="T8" s="381" t="n">
        <v>1441.6</v>
      </c>
      <c r="U8" s="381" t="n">
        <v>1442.3</v>
      </c>
      <c r="V8" s="381" t="n">
        <v>1430.9</v>
      </c>
      <c r="W8" s="381" t="n">
        <v>1339.9</v>
      </c>
      <c r="X8" s="381" t="n">
        <v>1411.4</v>
      </c>
      <c r="Y8" s="381" t="n">
        <v>1436.2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81" t="n">
        <v>1428.7</v>
      </c>
      <c r="F9" s="381" t="n">
        <v>1552.7</v>
      </c>
      <c r="G9" s="381" t="n">
        <v>1532.1</v>
      </c>
      <c r="H9" s="381" t="n">
        <v>1494.1</v>
      </c>
      <c r="I9" s="381" t="n">
        <v>1547.9</v>
      </c>
      <c r="J9" s="381" t="n">
        <v>1549.6</v>
      </c>
      <c r="K9" s="381" t="n">
        <v>1556.5</v>
      </c>
      <c r="L9" s="381" t="n">
        <v>1560.8</v>
      </c>
      <c r="M9" s="381" t="n">
        <v>1596.3</v>
      </c>
      <c r="N9" s="381" t="n">
        <v>1604.9</v>
      </c>
      <c r="O9" s="381" t="n">
        <v>1577.4</v>
      </c>
      <c r="P9" s="381" t="n">
        <v>1587.8</v>
      </c>
      <c r="Q9" s="381" t="n">
        <v>1624.2</v>
      </c>
      <c r="R9" s="381" t="n">
        <v>1626.5</v>
      </c>
      <c r="S9" s="381" t="n">
        <v>1601.9</v>
      </c>
      <c r="T9" s="381" t="n">
        <v>1593</v>
      </c>
      <c r="U9" s="381" t="n">
        <v>1604.1</v>
      </c>
      <c r="V9" s="381" t="n">
        <v>1611.6</v>
      </c>
      <c r="W9" s="381" t="n">
        <v>1550.6</v>
      </c>
      <c r="X9" s="381" t="n">
        <v>1567.5</v>
      </c>
      <c r="Y9" s="382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81" t="n">
        <v>1477.2</v>
      </c>
      <c r="F10" s="381" t="n">
        <v>1529.4</v>
      </c>
      <c r="G10" s="381" t="n">
        <v>1491.3</v>
      </c>
      <c r="H10" s="381" t="n">
        <v>1507</v>
      </c>
      <c r="I10" s="381" t="n">
        <v>1502.8</v>
      </c>
      <c r="J10" s="381" t="n">
        <v>1468</v>
      </c>
      <c r="K10" s="381" t="n">
        <v>1469.1</v>
      </c>
      <c r="L10" s="381" t="n">
        <v>1473</v>
      </c>
      <c r="M10" s="381" t="n">
        <v>1468.7</v>
      </c>
      <c r="N10" s="381" t="n">
        <v>1455.5</v>
      </c>
      <c r="O10" s="381" t="n">
        <v>1437.5</v>
      </c>
      <c r="P10" s="381" t="n">
        <v>1428.8</v>
      </c>
      <c r="Q10" s="381" t="n">
        <v>1429</v>
      </c>
      <c r="R10" s="381" t="n">
        <v>1449.5</v>
      </c>
      <c r="S10" s="381" t="n">
        <v>1439.8</v>
      </c>
      <c r="T10" s="381" t="n">
        <v>1438.2</v>
      </c>
      <c r="U10" s="381" t="n">
        <v>1437.7</v>
      </c>
      <c r="V10" s="381" t="n">
        <v>1424.3</v>
      </c>
      <c r="W10" s="381" t="n">
        <v>1327.6</v>
      </c>
      <c r="X10" s="381" t="n">
        <v>1402.8</v>
      </c>
      <c r="Y10" s="381" t="n">
        <v>1430.4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81" t="n">
        <v>1483.5</v>
      </c>
      <c r="F11" s="381" t="n">
        <v>1548.5</v>
      </c>
      <c r="G11" s="381" t="n">
        <v>1505.4</v>
      </c>
      <c r="H11" s="381" t="n">
        <v>1514.3</v>
      </c>
      <c r="I11" s="381" t="n">
        <v>1503.3</v>
      </c>
      <c r="J11" s="381" t="n">
        <v>1461</v>
      </c>
      <c r="K11" s="381" t="n">
        <v>1455.3</v>
      </c>
      <c r="L11" s="381" t="n">
        <v>1428</v>
      </c>
      <c r="M11" s="381" t="n">
        <v>1445</v>
      </c>
      <c r="N11" s="381" t="n">
        <v>1431.2</v>
      </c>
      <c r="O11" s="381" t="n">
        <v>1414.3</v>
      </c>
      <c r="P11" s="381" t="n">
        <v>1399</v>
      </c>
      <c r="Q11" s="381" t="n">
        <v>1404.1</v>
      </c>
      <c r="R11" s="381" t="n">
        <v>1423.5</v>
      </c>
      <c r="S11" s="381" t="n">
        <v>1414.1</v>
      </c>
      <c r="T11" s="381" t="n">
        <v>1408.3</v>
      </c>
      <c r="U11" s="381" t="n">
        <v>1393.6</v>
      </c>
      <c r="V11" s="381" t="n">
        <v>1376.4</v>
      </c>
      <c r="W11" s="381" t="n">
        <v>1314.9</v>
      </c>
      <c r="X11" s="382" t="s">
        <v>865</v>
      </c>
      <c r="Y11" s="382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81" t="n">
        <v>1543.2</v>
      </c>
      <c r="F12" s="381" t="n">
        <v>1548.1</v>
      </c>
      <c r="G12" s="381" t="n">
        <v>1497.3</v>
      </c>
      <c r="H12" s="381" t="n">
        <v>1489.2</v>
      </c>
      <c r="I12" s="381" t="n">
        <v>1460</v>
      </c>
      <c r="J12" s="381" t="n">
        <v>1426.6</v>
      </c>
      <c r="K12" s="381" t="n">
        <v>1422.9</v>
      </c>
      <c r="L12" s="381" t="n">
        <v>1440.1</v>
      </c>
      <c r="M12" s="381" t="n">
        <v>1464.6</v>
      </c>
      <c r="N12" s="381" t="n">
        <v>1448.5</v>
      </c>
      <c r="O12" s="381" t="n">
        <v>1436.1</v>
      </c>
      <c r="P12" s="381" t="n">
        <v>1423</v>
      </c>
      <c r="Q12" s="381" t="n">
        <v>1413.3</v>
      </c>
      <c r="R12" s="381" t="n">
        <v>1437.5</v>
      </c>
      <c r="S12" s="381" t="n">
        <v>1425.6</v>
      </c>
      <c r="T12" s="381" t="n">
        <v>1424.9</v>
      </c>
      <c r="U12" s="381" t="n">
        <v>1399.1</v>
      </c>
      <c r="V12" s="381" t="n">
        <v>1373.3</v>
      </c>
      <c r="W12" s="381" t="n">
        <v>1284.4</v>
      </c>
      <c r="X12" s="382" t="s">
        <v>865</v>
      </c>
      <c r="Y12" s="382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81" t="n">
        <v>1419.8</v>
      </c>
      <c r="F13" s="381" t="n">
        <v>1467.3</v>
      </c>
      <c r="G13" s="381" t="n">
        <v>1435.1</v>
      </c>
      <c r="H13" s="381" t="n">
        <v>1443.1</v>
      </c>
      <c r="I13" s="381" t="n">
        <v>1445.4</v>
      </c>
      <c r="J13" s="381" t="n">
        <v>1416.4</v>
      </c>
      <c r="K13" s="381" t="n">
        <v>1400.6</v>
      </c>
      <c r="L13" s="381" t="n">
        <v>1409.6</v>
      </c>
      <c r="M13" s="381" t="n">
        <v>1389.6</v>
      </c>
      <c r="N13" s="381" t="n">
        <v>1369.3</v>
      </c>
      <c r="O13" s="381" t="n">
        <v>1352</v>
      </c>
      <c r="P13" s="381" t="n">
        <v>1347.5</v>
      </c>
      <c r="Q13" s="381" t="n">
        <v>1343.7</v>
      </c>
      <c r="R13" s="381" t="n">
        <v>1360.3</v>
      </c>
      <c r="S13" s="381" t="n">
        <v>1353</v>
      </c>
      <c r="T13" s="381" t="n">
        <v>1347.3</v>
      </c>
      <c r="U13" s="381" t="n">
        <v>1347.7</v>
      </c>
      <c r="V13" s="381" t="n">
        <v>1330.5</v>
      </c>
      <c r="W13" s="381" t="n">
        <v>1276.4</v>
      </c>
      <c r="X13" s="382" t="s">
        <v>865</v>
      </c>
      <c r="Y13" s="382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81" t="n">
        <v>1650</v>
      </c>
      <c r="F14" s="381" t="n">
        <v>1679</v>
      </c>
      <c r="G14" s="381" t="n">
        <v>1627.1</v>
      </c>
      <c r="H14" s="381" t="n">
        <v>1633.3</v>
      </c>
      <c r="I14" s="381" t="n">
        <v>1635</v>
      </c>
      <c r="J14" s="381" t="n">
        <v>1577.4</v>
      </c>
      <c r="K14" s="381" t="n">
        <v>1586.9</v>
      </c>
      <c r="L14" s="381" t="n">
        <v>1641.6</v>
      </c>
      <c r="M14" s="381" t="n">
        <v>1610.9</v>
      </c>
      <c r="N14" s="381" t="n">
        <v>1586.7</v>
      </c>
      <c r="O14" s="381" t="n">
        <v>1569.6</v>
      </c>
      <c r="P14" s="381" t="n">
        <v>1546.8</v>
      </c>
      <c r="Q14" s="381" t="n">
        <v>1552.4</v>
      </c>
      <c r="R14" s="381" t="n">
        <v>1587.2</v>
      </c>
      <c r="S14" s="381" t="n">
        <v>1576.8</v>
      </c>
      <c r="T14" s="381" t="n">
        <v>1548.9</v>
      </c>
      <c r="U14" s="381" t="n">
        <v>1557.2</v>
      </c>
      <c r="V14" s="381" t="n">
        <v>1552.7</v>
      </c>
      <c r="W14" s="381" t="n">
        <v>1486.9</v>
      </c>
      <c r="X14" s="382" t="s">
        <v>865</v>
      </c>
      <c r="Y14" s="382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81" t="n">
        <v>1570.2</v>
      </c>
      <c r="F15" s="381" t="n">
        <v>1614.8</v>
      </c>
      <c r="G15" s="381" t="n">
        <v>1581.7</v>
      </c>
      <c r="H15" s="381" t="n">
        <v>1595.8</v>
      </c>
      <c r="I15" s="381" t="n">
        <v>1587.9</v>
      </c>
      <c r="J15" s="381" t="n">
        <v>1552.6</v>
      </c>
      <c r="K15" s="381" t="n">
        <v>1558.2</v>
      </c>
      <c r="L15" s="381" t="n">
        <v>1569</v>
      </c>
      <c r="M15" s="381" t="n">
        <v>1566.2</v>
      </c>
      <c r="N15" s="381" t="n">
        <v>1557.3</v>
      </c>
      <c r="O15" s="381" t="n">
        <v>1537</v>
      </c>
      <c r="P15" s="381" t="n">
        <v>1530.4</v>
      </c>
      <c r="Q15" s="381" t="n">
        <v>1535.6</v>
      </c>
      <c r="R15" s="381" t="n">
        <v>1553</v>
      </c>
      <c r="S15" s="381" t="n">
        <v>1541.9</v>
      </c>
      <c r="T15" s="381" t="n">
        <v>1535.6</v>
      </c>
      <c r="U15" s="381" t="n">
        <v>1528.9</v>
      </c>
      <c r="V15" s="381" t="n">
        <v>1504.1</v>
      </c>
      <c r="W15" s="381" t="n">
        <v>1428.9</v>
      </c>
      <c r="X15" s="382" t="s">
        <v>865</v>
      </c>
      <c r="Y15" s="382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81" t="n">
        <v>1575</v>
      </c>
      <c r="F16" s="381" t="n">
        <v>1623.6</v>
      </c>
      <c r="G16" s="381" t="n">
        <v>1580.8</v>
      </c>
      <c r="H16" s="381" t="n">
        <v>1600.1</v>
      </c>
      <c r="I16" s="381" t="n">
        <v>1594.9</v>
      </c>
      <c r="J16" s="381" t="n">
        <v>1553.1</v>
      </c>
      <c r="K16" s="381" t="n">
        <v>1557.6</v>
      </c>
      <c r="L16" s="381" t="n">
        <v>1574.3</v>
      </c>
      <c r="M16" s="381" t="n">
        <v>1572.4</v>
      </c>
      <c r="N16" s="381" t="n">
        <v>1565.6</v>
      </c>
      <c r="O16" s="381" t="n">
        <v>1543.6</v>
      </c>
      <c r="P16" s="381" t="n">
        <v>1540.5</v>
      </c>
      <c r="Q16" s="381" t="n">
        <v>1546.8</v>
      </c>
      <c r="R16" s="381" t="n">
        <v>1571.8</v>
      </c>
      <c r="S16" s="381" t="n">
        <v>1550.6</v>
      </c>
      <c r="T16" s="381" t="n">
        <v>1543</v>
      </c>
      <c r="U16" s="381" t="n">
        <v>1517.7</v>
      </c>
      <c r="V16" s="381" t="n">
        <v>1498.2</v>
      </c>
      <c r="W16" s="381" t="n">
        <v>1424.1</v>
      </c>
      <c r="X16" s="382" t="s">
        <v>865</v>
      </c>
      <c r="Y16" s="382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81" t="n">
        <v>1522.1</v>
      </c>
      <c r="F17" s="381" t="n">
        <v>1577.5</v>
      </c>
      <c r="G17" s="381" t="n">
        <v>1547</v>
      </c>
      <c r="H17" s="381" t="n">
        <v>1560.3</v>
      </c>
      <c r="I17" s="381" t="n">
        <v>1559.7</v>
      </c>
      <c r="J17" s="381" t="n">
        <v>1527.9</v>
      </c>
      <c r="K17" s="381" t="n">
        <v>1530.2</v>
      </c>
      <c r="L17" s="381" t="n">
        <v>1530.2</v>
      </c>
      <c r="M17" s="381" t="n">
        <v>1524.8</v>
      </c>
      <c r="N17" s="381" t="n">
        <v>1512.5</v>
      </c>
      <c r="O17" s="381" t="n">
        <v>1495.1</v>
      </c>
      <c r="P17" s="381" t="n">
        <v>1488.2</v>
      </c>
      <c r="Q17" s="381" t="n">
        <v>1484.2</v>
      </c>
      <c r="R17" s="381" t="n">
        <v>1509.2</v>
      </c>
      <c r="S17" s="381" t="n">
        <v>1496</v>
      </c>
      <c r="T17" s="381" t="n">
        <v>1493.6</v>
      </c>
      <c r="U17" s="381" t="n">
        <v>1503.8</v>
      </c>
      <c r="V17" s="381" t="n">
        <v>1485.2</v>
      </c>
      <c r="W17" s="381" t="n">
        <v>1395.1</v>
      </c>
      <c r="X17" s="382" t="s">
        <v>865</v>
      </c>
      <c r="Y17" s="382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81" t="n">
        <v>1439.7</v>
      </c>
      <c r="F18" s="381" t="n">
        <v>1501.5</v>
      </c>
      <c r="G18" s="381" t="n">
        <v>1459.7</v>
      </c>
      <c r="H18" s="381" t="n">
        <v>1485.7</v>
      </c>
      <c r="I18" s="381" t="n">
        <v>1483.6</v>
      </c>
      <c r="J18" s="381" t="n">
        <v>1447.3</v>
      </c>
      <c r="K18" s="381" t="n">
        <v>1449</v>
      </c>
      <c r="L18" s="381" t="n">
        <v>1457.5</v>
      </c>
      <c r="M18" s="381" t="n">
        <v>1442.3</v>
      </c>
      <c r="N18" s="381" t="n">
        <v>1428.8</v>
      </c>
      <c r="O18" s="381" t="n">
        <v>1410.3</v>
      </c>
      <c r="P18" s="381" t="n">
        <v>1399.6</v>
      </c>
      <c r="Q18" s="381" t="n">
        <v>1399.8</v>
      </c>
      <c r="R18" s="381" t="n">
        <v>1421.4</v>
      </c>
      <c r="S18" s="381" t="n">
        <v>1413.3</v>
      </c>
      <c r="T18" s="381" t="n">
        <v>1408.9</v>
      </c>
      <c r="U18" s="381" t="n">
        <v>1418.8</v>
      </c>
      <c r="V18" s="381" t="n">
        <v>1408</v>
      </c>
      <c r="W18" s="381" t="n">
        <v>1282.8</v>
      </c>
      <c r="X18" s="382" t="s">
        <v>865</v>
      </c>
      <c r="Y18" s="382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81" t="n">
        <v>1460.2</v>
      </c>
      <c r="F19" s="381" t="n">
        <v>1513.3</v>
      </c>
      <c r="G19" s="381" t="n">
        <v>1472.3</v>
      </c>
      <c r="H19" s="381" t="n">
        <v>1489.7</v>
      </c>
      <c r="I19" s="381" t="n">
        <v>1477.1</v>
      </c>
      <c r="J19" s="381" t="n">
        <v>1446</v>
      </c>
      <c r="K19" s="381" t="n">
        <v>1449.8</v>
      </c>
      <c r="L19" s="381" t="n">
        <v>1454.7</v>
      </c>
      <c r="M19" s="381" t="n">
        <v>1458</v>
      </c>
      <c r="N19" s="381" t="n">
        <v>1452.4</v>
      </c>
      <c r="O19" s="381" t="n">
        <v>1432</v>
      </c>
      <c r="P19" s="381" t="n">
        <v>1423.8</v>
      </c>
      <c r="Q19" s="381" t="n">
        <v>1422.2</v>
      </c>
      <c r="R19" s="381" t="n">
        <v>1445.2</v>
      </c>
      <c r="S19" s="381" t="n">
        <v>1436.5</v>
      </c>
      <c r="T19" s="381" t="n">
        <v>1428</v>
      </c>
      <c r="U19" s="381" t="n">
        <v>1421.5</v>
      </c>
      <c r="V19" s="381" t="n">
        <v>1412</v>
      </c>
      <c r="W19" s="381" t="n">
        <v>1310.9</v>
      </c>
      <c r="X19" s="382" t="s">
        <v>865</v>
      </c>
      <c r="Y19" s="382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81" t="n">
        <v>1489.5</v>
      </c>
      <c r="F20" s="381" t="n">
        <v>1528</v>
      </c>
      <c r="G20" s="381" t="n">
        <v>1496.6</v>
      </c>
      <c r="H20" s="381" t="n">
        <v>1506.1</v>
      </c>
      <c r="I20" s="381" t="n">
        <v>1496.4</v>
      </c>
      <c r="J20" s="381" t="n">
        <v>1465</v>
      </c>
      <c r="K20" s="381" t="n">
        <v>1476</v>
      </c>
      <c r="L20" s="381" t="n">
        <v>1478.2</v>
      </c>
      <c r="M20" s="381" t="n">
        <v>1476.1</v>
      </c>
      <c r="N20" s="381" t="n">
        <v>1459.9</v>
      </c>
      <c r="O20" s="381" t="n">
        <v>1446.6</v>
      </c>
      <c r="P20" s="381" t="n">
        <v>1446.4</v>
      </c>
      <c r="Q20" s="381" t="n">
        <v>1442.6</v>
      </c>
      <c r="R20" s="381" t="n">
        <v>1462.9</v>
      </c>
      <c r="S20" s="381" t="n">
        <v>1457.9</v>
      </c>
      <c r="T20" s="381" t="n">
        <v>1457</v>
      </c>
      <c r="U20" s="381" t="n">
        <v>1451.5</v>
      </c>
      <c r="V20" s="381" t="n">
        <v>1428.6</v>
      </c>
      <c r="W20" s="381" t="n">
        <v>1335.8</v>
      </c>
      <c r="X20" s="382" t="s">
        <v>865</v>
      </c>
      <c r="Y20" s="382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81" t="n">
        <v>1470</v>
      </c>
      <c r="F21" s="381" t="n">
        <v>1522.2</v>
      </c>
      <c r="G21" s="381" t="n">
        <v>1482.8</v>
      </c>
      <c r="H21" s="381" t="n">
        <v>1501.9</v>
      </c>
      <c r="I21" s="381" t="n">
        <v>1502.4</v>
      </c>
      <c r="J21" s="381" t="n">
        <v>1470.1</v>
      </c>
      <c r="K21" s="381" t="n">
        <v>1475</v>
      </c>
      <c r="L21" s="381" t="n">
        <v>1486.9</v>
      </c>
      <c r="M21" s="381" t="n">
        <v>1473</v>
      </c>
      <c r="N21" s="381" t="n">
        <v>1462.7</v>
      </c>
      <c r="O21" s="381" t="n">
        <v>1445.9</v>
      </c>
      <c r="P21" s="381" t="n">
        <v>1437</v>
      </c>
      <c r="Q21" s="381" t="n">
        <v>1436.3</v>
      </c>
      <c r="R21" s="381" t="n">
        <v>1455.9</v>
      </c>
      <c r="S21" s="381" t="n">
        <v>1445.9</v>
      </c>
      <c r="T21" s="381" t="n">
        <v>1444.2</v>
      </c>
      <c r="U21" s="381" t="n">
        <v>1452.6</v>
      </c>
      <c r="V21" s="381" t="n">
        <v>1442.1</v>
      </c>
      <c r="W21" s="381" t="n">
        <v>1317.4</v>
      </c>
      <c r="X21" s="382" t="s">
        <v>865</v>
      </c>
      <c r="Y21" s="382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81" t="n">
        <v>1455.2</v>
      </c>
      <c r="F22" s="381" t="n">
        <v>1527.8</v>
      </c>
      <c r="G22" s="381" t="n">
        <v>1488.8</v>
      </c>
      <c r="H22" s="381" t="n">
        <v>1516.8</v>
      </c>
      <c r="I22" s="381" t="n">
        <v>1521.2</v>
      </c>
      <c r="J22" s="381" t="n">
        <v>1487.6</v>
      </c>
      <c r="K22" s="381" t="n">
        <v>1494.5</v>
      </c>
      <c r="L22" s="381" t="n">
        <v>1501.8</v>
      </c>
      <c r="M22" s="381" t="n">
        <v>1491</v>
      </c>
      <c r="N22" s="381" t="n">
        <v>1480.7</v>
      </c>
      <c r="O22" s="381" t="n">
        <v>1459.9</v>
      </c>
      <c r="P22" s="381" t="n">
        <v>1451.4</v>
      </c>
      <c r="Q22" s="381" t="n">
        <v>1455.1</v>
      </c>
      <c r="R22" s="381" t="n">
        <v>1479.1</v>
      </c>
      <c r="S22" s="381" t="n">
        <v>1466.1</v>
      </c>
      <c r="T22" s="381" t="n">
        <v>1469.6</v>
      </c>
      <c r="U22" s="381" t="n">
        <v>1473.4</v>
      </c>
      <c r="V22" s="381" t="n">
        <v>1454.8</v>
      </c>
      <c r="W22" s="381" t="n">
        <v>1333.2</v>
      </c>
      <c r="X22" s="382" t="s">
        <v>865</v>
      </c>
      <c r="Y22" s="382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81" t="n">
        <v>1444.6</v>
      </c>
      <c r="F23" s="381" t="n">
        <v>1493.2</v>
      </c>
      <c r="G23" s="381" t="n">
        <v>1462.6</v>
      </c>
      <c r="H23" s="381" t="n">
        <v>1471.5</v>
      </c>
      <c r="I23" s="381" t="n">
        <v>1466.5</v>
      </c>
      <c r="J23" s="381" t="n">
        <v>1422.8</v>
      </c>
      <c r="K23" s="381" t="n">
        <v>1423.5</v>
      </c>
      <c r="L23" s="381" t="n">
        <v>1426.2</v>
      </c>
      <c r="M23" s="381" t="n">
        <v>1430</v>
      </c>
      <c r="N23" s="381" t="n">
        <v>1409.2</v>
      </c>
      <c r="O23" s="381" t="n">
        <v>1387.2</v>
      </c>
      <c r="P23" s="381" t="n">
        <v>1376.4</v>
      </c>
      <c r="Q23" s="381" t="n">
        <v>1378.5</v>
      </c>
      <c r="R23" s="381" t="n">
        <v>1392.8</v>
      </c>
      <c r="S23" s="381" t="n">
        <v>1390</v>
      </c>
      <c r="T23" s="381" t="n">
        <v>1402.2</v>
      </c>
      <c r="U23" s="381" t="n">
        <v>1393.4</v>
      </c>
      <c r="V23" s="381" t="n">
        <v>1401.4</v>
      </c>
      <c r="W23" s="381" t="n">
        <v>1342.4</v>
      </c>
      <c r="X23" s="382" t="s">
        <v>865</v>
      </c>
      <c r="Y23" s="382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81" t="n">
        <v>1568.3</v>
      </c>
      <c r="F24" s="381" t="n">
        <v>1586.6</v>
      </c>
      <c r="G24" s="381" t="n">
        <v>1586.8</v>
      </c>
      <c r="H24" s="381" t="n">
        <v>1577.9</v>
      </c>
      <c r="I24" s="381" t="n">
        <v>1569.6</v>
      </c>
      <c r="J24" s="381" t="n">
        <v>1547.2</v>
      </c>
      <c r="K24" s="381" t="n">
        <v>1548.8</v>
      </c>
      <c r="L24" s="381" t="n">
        <v>1553.2</v>
      </c>
      <c r="M24" s="381" t="n">
        <v>1556.7</v>
      </c>
      <c r="N24" s="381" t="n">
        <v>1522.7</v>
      </c>
      <c r="O24" s="381" t="n">
        <v>1502.7</v>
      </c>
      <c r="P24" s="381" t="n">
        <v>1504.8</v>
      </c>
      <c r="Q24" s="381" t="n">
        <v>1500.3</v>
      </c>
      <c r="R24" s="381" t="n">
        <v>1514.6</v>
      </c>
      <c r="S24" s="381" t="n">
        <v>1499.2</v>
      </c>
      <c r="T24" s="381" t="n">
        <v>1474.2</v>
      </c>
      <c r="U24" s="381" t="n">
        <v>1466.8</v>
      </c>
      <c r="V24" s="381" t="n">
        <v>1481.8</v>
      </c>
      <c r="W24" s="381" t="n">
        <v>1464.7</v>
      </c>
      <c r="X24" s="381" t="n">
        <v>1488.4</v>
      </c>
      <c r="Y24" s="382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81" t="n">
        <v>1521.1</v>
      </c>
      <c r="F25" s="381" t="n">
        <v>1540.7</v>
      </c>
      <c r="G25" s="381" t="n">
        <v>1545.1</v>
      </c>
      <c r="H25" s="381" t="n">
        <v>1555.2</v>
      </c>
      <c r="I25" s="381" t="n">
        <v>1556.7</v>
      </c>
      <c r="J25" s="381" t="n">
        <v>1527.7</v>
      </c>
      <c r="K25" s="381" t="n">
        <v>1529.1</v>
      </c>
      <c r="L25" s="381" t="n">
        <v>1515</v>
      </c>
      <c r="M25" s="381" t="n">
        <v>1486.8</v>
      </c>
      <c r="N25" s="381" t="n">
        <v>1451.3</v>
      </c>
      <c r="O25" s="381" t="n">
        <v>1448.6</v>
      </c>
      <c r="P25" s="381" t="n">
        <v>1439.6</v>
      </c>
      <c r="Q25" s="381" t="n">
        <v>1430</v>
      </c>
      <c r="R25" s="381" t="n">
        <v>1458.4</v>
      </c>
      <c r="S25" s="381" t="n">
        <v>1456.2</v>
      </c>
      <c r="T25" s="381" t="n">
        <v>1447.9</v>
      </c>
      <c r="U25" s="381" t="n">
        <v>1495</v>
      </c>
      <c r="V25" s="381" t="n">
        <v>1515.9</v>
      </c>
      <c r="W25" s="381" t="n">
        <v>1497.5</v>
      </c>
      <c r="X25" s="381" t="n">
        <v>1523.3</v>
      </c>
      <c r="Y25" s="382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81" t="n">
        <v>1623.4</v>
      </c>
      <c r="F26" s="381" t="n">
        <v>1666.3</v>
      </c>
      <c r="G26" s="381" t="n">
        <v>1627.9</v>
      </c>
      <c r="H26" s="381" t="n">
        <v>1624.8</v>
      </c>
      <c r="I26" s="381" t="n">
        <v>1584.3</v>
      </c>
      <c r="J26" s="381" t="n">
        <v>1536.3</v>
      </c>
      <c r="K26" s="381" t="n">
        <v>1550.1</v>
      </c>
      <c r="L26" s="381" t="n">
        <v>1552.7</v>
      </c>
      <c r="M26" s="381" t="n">
        <v>1559.3</v>
      </c>
      <c r="N26" s="381" t="n">
        <v>1530.4</v>
      </c>
      <c r="O26" s="381" t="n">
        <v>1512</v>
      </c>
      <c r="P26" s="381" t="n">
        <v>1497.8</v>
      </c>
      <c r="Q26" s="381" t="n">
        <v>1492.7</v>
      </c>
      <c r="R26" s="381" t="n">
        <v>1505.1</v>
      </c>
      <c r="S26" s="381" t="n">
        <v>1495.9</v>
      </c>
      <c r="T26" s="381" t="n">
        <v>1516.2</v>
      </c>
      <c r="U26" s="381" t="n">
        <v>1532.7</v>
      </c>
      <c r="V26" s="381" t="n">
        <v>1548.4</v>
      </c>
      <c r="W26" s="381" t="n">
        <v>1518.6</v>
      </c>
      <c r="X26" s="381" t="n">
        <v>1535</v>
      </c>
      <c r="Y26" s="381" t="n">
        <v>1538.1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81" t="n">
        <v>1452.2</v>
      </c>
      <c r="F27" s="381" t="n">
        <v>1436.1</v>
      </c>
      <c r="G27" s="381" t="n">
        <v>1424.1</v>
      </c>
      <c r="H27" s="381" t="n">
        <v>1411.4</v>
      </c>
      <c r="I27" s="381" t="n">
        <v>1389</v>
      </c>
      <c r="J27" s="381" t="n">
        <v>1381.6</v>
      </c>
      <c r="K27" s="381" t="n">
        <v>1368.1</v>
      </c>
      <c r="L27" s="381" t="n">
        <v>1356.8</v>
      </c>
      <c r="M27" s="381" t="n">
        <v>1346.4</v>
      </c>
      <c r="N27" s="381" t="n">
        <v>1329.2</v>
      </c>
      <c r="O27" s="381" t="n">
        <v>1317.7</v>
      </c>
      <c r="P27" s="381" t="n">
        <v>1311.4</v>
      </c>
      <c r="Q27" s="381" t="n">
        <v>1306.6</v>
      </c>
      <c r="R27" s="381" t="n">
        <v>1298.8</v>
      </c>
      <c r="S27" s="381" t="n">
        <v>1296.9</v>
      </c>
      <c r="T27" s="381" t="n">
        <v>1293.7</v>
      </c>
      <c r="U27" s="381" t="n">
        <v>1294</v>
      </c>
      <c r="V27" s="381" t="n">
        <v>1296.1</v>
      </c>
      <c r="W27" s="381" t="n">
        <v>1265.9</v>
      </c>
      <c r="X27" s="381" t="n">
        <v>1282.9</v>
      </c>
      <c r="Y27" s="381" t="n">
        <v>1284.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81" t="n">
        <v>1495</v>
      </c>
      <c r="F28" s="381" t="n">
        <v>1482.9</v>
      </c>
      <c r="G28" s="381" t="n">
        <v>1468.4</v>
      </c>
      <c r="H28" s="381" t="n">
        <v>1457.5</v>
      </c>
      <c r="I28" s="381" t="n">
        <v>1430</v>
      </c>
      <c r="J28" s="381" t="n">
        <v>1414.4</v>
      </c>
      <c r="K28" s="381" t="n">
        <v>1396.6</v>
      </c>
      <c r="L28" s="381" t="n">
        <v>1384.4</v>
      </c>
      <c r="M28" s="381" t="n">
        <v>1368.8</v>
      </c>
      <c r="N28" s="381" t="n">
        <v>1345.2</v>
      </c>
      <c r="O28" s="381" t="n">
        <v>1333</v>
      </c>
      <c r="P28" s="381" t="n">
        <v>1320.5</v>
      </c>
      <c r="Q28" s="381" t="n">
        <v>1310.3</v>
      </c>
      <c r="R28" s="381" t="n">
        <v>1302.9</v>
      </c>
      <c r="S28" s="381" t="n">
        <v>1303</v>
      </c>
      <c r="T28" s="381" t="n">
        <v>1296.4</v>
      </c>
      <c r="U28" s="381" t="n">
        <v>1298.4</v>
      </c>
      <c r="V28" s="381" t="n">
        <v>1306.1</v>
      </c>
      <c r="W28" s="381" t="n">
        <v>1272.9</v>
      </c>
      <c r="X28" s="381" t="n">
        <v>1290.1</v>
      </c>
      <c r="Y28" s="381" t="n">
        <v>1292.3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81" t="n">
        <v>1431.5</v>
      </c>
      <c r="F29" s="381" t="n">
        <v>1428</v>
      </c>
      <c r="G29" s="381" t="n">
        <v>1419.5</v>
      </c>
      <c r="H29" s="381" t="n">
        <v>1404.5</v>
      </c>
      <c r="I29" s="381" t="n">
        <v>1379.1</v>
      </c>
      <c r="J29" s="381" t="n">
        <v>1363.8</v>
      </c>
      <c r="K29" s="381" t="n">
        <v>1343.1</v>
      </c>
      <c r="L29" s="381" t="n">
        <v>1334</v>
      </c>
      <c r="M29" s="381" t="n">
        <v>1327.5</v>
      </c>
      <c r="N29" s="381" t="n">
        <v>1309.1</v>
      </c>
      <c r="O29" s="381" t="n">
        <v>1297.8</v>
      </c>
      <c r="P29" s="381" t="n">
        <v>1287.2</v>
      </c>
      <c r="Q29" s="381" t="n">
        <v>1281.3</v>
      </c>
      <c r="R29" s="381" t="n">
        <v>1280.2</v>
      </c>
      <c r="S29" s="381" t="n">
        <v>1282.3</v>
      </c>
      <c r="T29" s="381" t="n">
        <v>1277.5</v>
      </c>
      <c r="U29" s="381" t="n">
        <v>1277.9</v>
      </c>
      <c r="V29" s="381" t="n">
        <v>1285.5</v>
      </c>
      <c r="W29" s="381" t="n">
        <v>1258.8</v>
      </c>
      <c r="X29" s="381" t="n">
        <v>1279.8</v>
      </c>
      <c r="Y29" s="381" t="n">
        <v>1282.4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81" t="n">
        <v>1622.7</v>
      </c>
      <c r="F30" s="381" t="n">
        <v>1608.1</v>
      </c>
      <c r="G30" s="381" t="n">
        <v>1591.9</v>
      </c>
      <c r="H30" s="381" t="n">
        <v>1594.2</v>
      </c>
      <c r="I30" s="381" t="n">
        <v>1571.9</v>
      </c>
      <c r="J30" s="381" t="n">
        <v>1566.9</v>
      </c>
      <c r="K30" s="381" t="n">
        <v>1570.8</v>
      </c>
      <c r="L30" s="381" t="n">
        <v>1561.1</v>
      </c>
      <c r="M30" s="381" t="n">
        <v>1523.8</v>
      </c>
      <c r="N30" s="381" t="n">
        <v>1488.8</v>
      </c>
      <c r="O30" s="381" t="n">
        <v>1474.5</v>
      </c>
      <c r="P30" s="381" t="n">
        <v>1457.3</v>
      </c>
      <c r="Q30" s="381" t="n">
        <v>1450.2</v>
      </c>
      <c r="R30" s="381" t="n">
        <v>1443.3</v>
      </c>
      <c r="S30" s="381" t="n">
        <v>1437.4</v>
      </c>
      <c r="T30" s="381" t="n">
        <v>1432.7</v>
      </c>
      <c r="U30" s="381" t="n">
        <v>1436.7</v>
      </c>
      <c r="V30" s="381" t="n">
        <v>1445.4</v>
      </c>
      <c r="W30" s="381" t="n">
        <v>1407.6</v>
      </c>
      <c r="X30" s="381" t="n">
        <v>1427.2</v>
      </c>
      <c r="Y30" s="381" t="n">
        <v>1429.8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81" t="n">
        <v>1566</v>
      </c>
      <c r="F31" s="381" t="n">
        <v>1509.1</v>
      </c>
      <c r="G31" s="381" t="n">
        <v>1470.1</v>
      </c>
      <c r="H31" s="381" t="n">
        <v>1464.7</v>
      </c>
      <c r="I31" s="381" t="n">
        <v>1425.1</v>
      </c>
      <c r="J31" s="381" t="n">
        <v>1398.7</v>
      </c>
      <c r="K31" s="381" t="n">
        <v>1368.5</v>
      </c>
      <c r="L31" s="381" t="n">
        <v>1337.7</v>
      </c>
      <c r="M31" s="381" t="n">
        <v>1316.2</v>
      </c>
      <c r="N31" s="381" t="n">
        <v>1285.6</v>
      </c>
      <c r="O31" s="381" t="n">
        <v>1271.6</v>
      </c>
      <c r="P31" s="381" t="n">
        <v>1259.3</v>
      </c>
      <c r="Q31" s="381" t="n">
        <v>1223.1</v>
      </c>
      <c r="R31" s="381" t="n">
        <v>1192.5</v>
      </c>
      <c r="S31" s="381" t="n">
        <v>1193.9</v>
      </c>
      <c r="T31" s="381" t="n">
        <v>1175.6</v>
      </c>
      <c r="U31" s="381" t="n">
        <v>1180.8</v>
      </c>
      <c r="V31" s="381" t="n">
        <v>1186.2</v>
      </c>
      <c r="W31" s="381" t="n">
        <v>1141.1</v>
      </c>
      <c r="X31" s="381" t="n">
        <v>1144.8</v>
      </c>
      <c r="Y31" s="381" t="n">
        <v>1144.6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81" t="n">
        <v>1439.3</v>
      </c>
      <c r="F32" s="381" t="n">
        <v>1442.2</v>
      </c>
      <c r="G32" s="381" t="n">
        <v>1427.6</v>
      </c>
      <c r="H32" s="381" t="n">
        <v>1428.7</v>
      </c>
      <c r="I32" s="381" t="n">
        <v>1419.1</v>
      </c>
      <c r="J32" s="381" t="n">
        <v>1410.5</v>
      </c>
      <c r="K32" s="381" t="n">
        <v>1401.4</v>
      </c>
      <c r="L32" s="381" t="n">
        <v>1397</v>
      </c>
      <c r="M32" s="381" t="n">
        <v>1378.3</v>
      </c>
      <c r="N32" s="381" t="n">
        <v>1370.8</v>
      </c>
      <c r="O32" s="381" t="n">
        <v>1360.1</v>
      </c>
      <c r="P32" s="381" t="n">
        <v>1363.5</v>
      </c>
      <c r="Q32" s="381" t="n">
        <v>1353.1</v>
      </c>
      <c r="R32" s="381" t="n">
        <v>1350.5</v>
      </c>
      <c r="S32" s="381" t="n">
        <v>1359</v>
      </c>
      <c r="T32" s="381" t="n">
        <v>1355.6</v>
      </c>
      <c r="U32" s="381" t="n">
        <v>1376.7</v>
      </c>
      <c r="V32" s="381" t="n">
        <v>1396.5</v>
      </c>
      <c r="W32" s="381" t="n">
        <v>1374.6</v>
      </c>
      <c r="X32" s="381" t="n">
        <v>1398.1</v>
      </c>
      <c r="Y32" s="381" t="n">
        <v>1410.6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81" t="n">
        <v>1302.9</v>
      </c>
      <c r="F33" s="381" t="n">
        <v>1317.9</v>
      </c>
      <c r="G33" s="381" t="n">
        <v>1300.6</v>
      </c>
      <c r="H33" s="381" t="n">
        <v>1307.4</v>
      </c>
      <c r="I33" s="381" t="n">
        <v>1304.4</v>
      </c>
      <c r="J33" s="381" t="n">
        <v>1300.5</v>
      </c>
      <c r="K33" s="381" t="n">
        <v>1263.1</v>
      </c>
      <c r="L33" s="381" t="n">
        <v>1259.6</v>
      </c>
      <c r="M33" s="381" t="n">
        <v>1190.1</v>
      </c>
      <c r="N33" s="381" t="n">
        <v>1180.8</v>
      </c>
      <c r="O33" s="381" t="n">
        <v>1164.1</v>
      </c>
      <c r="P33" s="381" t="n">
        <v>1171.8</v>
      </c>
      <c r="Q33" s="381" t="n">
        <v>1160.8</v>
      </c>
      <c r="R33" s="381" t="n">
        <v>1153.3</v>
      </c>
      <c r="S33" s="381" t="n">
        <v>1158.1</v>
      </c>
      <c r="T33" s="381" t="n">
        <v>1156.3</v>
      </c>
      <c r="U33" s="381" t="n">
        <v>1141</v>
      </c>
      <c r="V33" s="381" t="n">
        <v>1145.5</v>
      </c>
      <c r="W33" s="381" t="n">
        <v>1102.1</v>
      </c>
      <c r="X33" s="382" t="s">
        <v>865</v>
      </c>
      <c r="Y33" s="382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81" t="n">
        <v>1552</v>
      </c>
      <c r="F34" s="381" t="n">
        <v>1541.3</v>
      </c>
      <c r="G34" s="381" t="n">
        <v>1531.7</v>
      </c>
      <c r="H34" s="381" t="n">
        <v>1529.2</v>
      </c>
      <c r="I34" s="381" t="n">
        <v>1503.3</v>
      </c>
      <c r="J34" s="381" t="n">
        <v>1481.1</v>
      </c>
      <c r="K34" s="381" t="n">
        <v>1523.4</v>
      </c>
      <c r="L34" s="381" t="n">
        <v>1536.5</v>
      </c>
      <c r="M34" s="381" t="n">
        <v>1594.6</v>
      </c>
      <c r="N34" s="381" t="n">
        <v>1590.7</v>
      </c>
      <c r="O34" s="381" t="n">
        <v>1578.1</v>
      </c>
      <c r="P34" s="381" t="n">
        <v>1566.5</v>
      </c>
      <c r="Q34" s="381" t="n">
        <v>1561.8</v>
      </c>
      <c r="R34" s="381" t="n">
        <v>1577.4</v>
      </c>
      <c r="S34" s="381" t="n">
        <v>1575.6</v>
      </c>
      <c r="T34" s="381" t="n">
        <v>1567.4</v>
      </c>
      <c r="U34" s="381" t="n">
        <v>1576.8</v>
      </c>
      <c r="V34" s="381" t="n">
        <v>1585.6</v>
      </c>
      <c r="W34" s="381" t="n">
        <v>1582.1</v>
      </c>
      <c r="X34" s="382" t="s">
        <v>865</v>
      </c>
      <c r="Y34" s="382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81" t="n">
        <v>1515.7</v>
      </c>
      <c r="F35" s="381" t="n">
        <v>1514.3</v>
      </c>
      <c r="G35" s="381" t="n">
        <v>1496.5</v>
      </c>
      <c r="H35" s="381" t="n">
        <v>1493.4</v>
      </c>
      <c r="I35" s="381" t="n">
        <v>1492.6</v>
      </c>
      <c r="J35" s="381" t="n">
        <v>1492.1</v>
      </c>
      <c r="K35" s="381" t="n">
        <v>1487.7</v>
      </c>
      <c r="L35" s="381" t="n">
        <v>1471.3</v>
      </c>
      <c r="M35" s="381" t="n">
        <v>1449.1</v>
      </c>
      <c r="N35" s="381" t="n">
        <v>1440.2</v>
      </c>
      <c r="O35" s="381" t="n">
        <v>1428.6</v>
      </c>
      <c r="P35" s="381" t="n">
        <v>1434.6</v>
      </c>
      <c r="Q35" s="381" t="n">
        <v>1423</v>
      </c>
      <c r="R35" s="381" t="n">
        <v>1419.4</v>
      </c>
      <c r="S35" s="381" t="n">
        <v>1433.6</v>
      </c>
      <c r="T35" s="381" t="n">
        <v>1426.3</v>
      </c>
      <c r="U35" s="381" t="n">
        <v>1474.2</v>
      </c>
      <c r="V35" s="381" t="n">
        <v>1491.6</v>
      </c>
      <c r="W35" s="381" t="n">
        <v>1488.6</v>
      </c>
      <c r="X35" s="382" t="s">
        <v>865</v>
      </c>
      <c r="Y35" s="382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81" t="n">
        <v>1641.6</v>
      </c>
      <c r="F36" s="381" t="n">
        <v>1553.8</v>
      </c>
      <c r="G36" s="381" t="n">
        <v>1533.5</v>
      </c>
      <c r="H36" s="381" t="n">
        <v>1532.1</v>
      </c>
      <c r="I36" s="381" t="n">
        <v>1523.1</v>
      </c>
      <c r="J36" s="381" t="n">
        <v>1529.4</v>
      </c>
      <c r="K36" s="381" t="n">
        <v>1529.6</v>
      </c>
      <c r="L36" s="381" t="n">
        <v>1516.4</v>
      </c>
      <c r="M36" s="381" t="n">
        <v>1528.6</v>
      </c>
      <c r="N36" s="381" t="n">
        <v>1520.1</v>
      </c>
      <c r="O36" s="381" t="n">
        <v>1507.2</v>
      </c>
      <c r="P36" s="381" t="n">
        <v>1506.5</v>
      </c>
      <c r="Q36" s="381" t="n">
        <v>1500.2</v>
      </c>
      <c r="R36" s="381" t="n">
        <v>1489.6</v>
      </c>
      <c r="S36" s="381" t="n">
        <v>1470.8</v>
      </c>
      <c r="T36" s="381" t="n">
        <v>1456</v>
      </c>
      <c r="U36" s="381" t="n">
        <v>1438.9</v>
      </c>
      <c r="V36" s="381" t="n">
        <v>1440.1</v>
      </c>
      <c r="W36" s="381" t="n">
        <v>1412.5</v>
      </c>
      <c r="X36" s="381" t="n">
        <v>1431.3</v>
      </c>
      <c r="Y36" s="381" t="n">
        <v>1432.2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81" t="n">
        <v>1452.6</v>
      </c>
      <c r="F37" s="381" t="n">
        <v>1454.4</v>
      </c>
      <c r="G37" s="381" t="n">
        <v>1387.3</v>
      </c>
      <c r="H37" s="381" t="n">
        <v>1329.6</v>
      </c>
      <c r="I37" s="381" t="n">
        <v>1281.2</v>
      </c>
      <c r="J37" s="381" t="n">
        <v>1281.1</v>
      </c>
      <c r="K37" s="381" t="n">
        <v>1202.5</v>
      </c>
      <c r="L37" s="381" t="n">
        <v>1188.3</v>
      </c>
      <c r="M37" s="381" t="n">
        <v>1166.2</v>
      </c>
      <c r="N37" s="381" t="n">
        <v>1131.5</v>
      </c>
      <c r="O37" s="381" t="n">
        <v>1121</v>
      </c>
      <c r="P37" s="381" t="n">
        <v>1115.5</v>
      </c>
      <c r="Q37" s="381" t="n">
        <v>1109.5</v>
      </c>
      <c r="R37" s="381" t="n">
        <v>1083.7</v>
      </c>
      <c r="S37" s="381" t="n">
        <v>1089.6</v>
      </c>
      <c r="T37" s="381" t="n">
        <v>1097.6</v>
      </c>
      <c r="U37" s="381" t="n">
        <v>1110</v>
      </c>
      <c r="V37" s="381" t="n">
        <v>1105.9</v>
      </c>
      <c r="W37" s="381" t="n">
        <v>1100.3</v>
      </c>
      <c r="X37" s="381" t="n">
        <v>1115.7</v>
      </c>
      <c r="Y37" s="381" t="n">
        <v>1118.1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81" t="n">
        <v>1415.3</v>
      </c>
      <c r="F38" s="381" t="n">
        <v>1432.8</v>
      </c>
      <c r="G38" s="381" t="n">
        <v>1408.7</v>
      </c>
      <c r="H38" s="381" t="n">
        <v>1390.4</v>
      </c>
      <c r="I38" s="381" t="n">
        <v>1373.7</v>
      </c>
      <c r="J38" s="381" t="n">
        <v>1355.8</v>
      </c>
      <c r="K38" s="381" t="n">
        <v>1340.6</v>
      </c>
      <c r="L38" s="381" t="n">
        <v>1331.5</v>
      </c>
      <c r="M38" s="381" t="n">
        <v>1309.7</v>
      </c>
      <c r="N38" s="381" t="n">
        <v>1286.4</v>
      </c>
      <c r="O38" s="381" t="n">
        <v>1276.4</v>
      </c>
      <c r="P38" s="381" t="n">
        <v>1273.5</v>
      </c>
      <c r="Q38" s="381" t="n">
        <v>1267.5</v>
      </c>
      <c r="R38" s="381" t="n">
        <v>1237.1</v>
      </c>
      <c r="S38" s="381" t="n">
        <v>1246.8</v>
      </c>
      <c r="T38" s="381" t="n">
        <v>1262.8</v>
      </c>
      <c r="U38" s="381" t="n">
        <v>1276.8</v>
      </c>
      <c r="V38" s="381" t="n">
        <v>1277.5</v>
      </c>
      <c r="W38" s="381" t="n">
        <v>1230.6</v>
      </c>
      <c r="X38" s="381" t="n">
        <v>1265.8</v>
      </c>
      <c r="Y38" s="381" t="n">
        <v>1276.5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81" t="n">
        <v>1448.1</v>
      </c>
      <c r="F39" s="381" t="n">
        <v>1447.4</v>
      </c>
      <c r="G39" s="381" t="n">
        <v>1427.7</v>
      </c>
      <c r="H39" s="381" t="n">
        <v>1412.8</v>
      </c>
      <c r="I39" s="381" t="n">
        <v>1401.3</v>
      </c>
      <c r="J39" s="381" t="n">
        <v>1385</v>
      </c>
      <c r="K39" s="381" t="n">
        <v>1374.4</v>
      </c>
      <c r="L39" s="381" t="n">
        <v>1365.9</v>
      </c>
      <c r="M39" s="381" t="n">
        <v>1355</v>
      </c>
      <c r="N39" s="381" t="n">
        <v>1331.1</v>
      </c>
      <c r="O39" s="381" t="n">
        <v>1323.9</v>
      </c>
      <c r="P39" s="381" t="n">
        <v>1325.6</v>
      </c>
      <c r="Q39" s="381" t="n">
        <v>1319.1</v>
      </c>
      <c r="R39" s="381" t="n">
        <v>1314</v>
      </c>
      <c r="S39" s="381" t="n">
        <v>1320.4</v>
      </c>
      <c r="T39" s="381" t="n">
        <v>1333.3</v>
      </c>
      <c r="U39" s="381" t="n">
        <v>1360.4</v>
      </c>
      <c r="V39" s="381" t="n">
        <v>1375.9</v>
      </c>
      <c r="W39" s="381" t="n">
        <v>1337.5</v>
      </c>
      <c r="X39" s="381" t="n">
        <v>1364.9</v>
      </c>
      <c r="Y39" s="382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81" t="n">
        <v>1484</v>
      </c>
      <c r="F40" s="381" t="n">
        <v>1480.9</v>
      </c>
      <c r="G40" s="381" t="n">
        <v>1461.3</v>
      </c>
      <c r="H40" s="381" t="n">
        <v>1448.4</v>
      </c>
      <c r="I40" s="381" t="n">
        <v>1438.2</v>
      </c>
      <c r="J40" s="381" t="n">
        <v>1427.8</v>
      </c>
      <c r="K40" s="381" t="n">
        <v>1420.2</v>
      </c>
      <c r="L40" s="381" t="n">
        <v>1413.2</v>
      </c>
      <c r="M40" s="381" t="n">
        <v>1399.2</v>
      </c>
      <c r="N40" s="381" t="n">
        <v>1376.4</v>
      </c>
      <c r="O40" s="381" t="n">
        <v>1368.5</v>
      </c>
      <c r="P40" s="381" t="n">
        <v>1369.4</v>
      </c>
      <c r="Q40" s="381" t="n">
        <v>1364.6</v>
      </c>
      <c r="R40" s="381" t="n">
        <v>1363.7</v>
      </c>
      <c r="S40" s="381" t="n">
        <v>1368.7</v>
      </c>
      <c r="T40" s="381" t="n">
        <v>1385</v>
      </c>
      <c r="U40" s="381" t="n">
        <v>1412.4</v>
      </c>
      <c r="V40" s="381" t="n">
        <v>1424.4</v>
      </c>
      <c r="W40" s="381" t="n">
        <v>1380.5</v>
      </c>
      <c r="X40" s="382" t="s">
        <v>865</v>
      </c>
      <c r="Y40" s="382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81" t="n">
        <v>1425.9</v>
      </c>
      <c r="F41" s="381" t="n">
        <v>1427.8</v>
      </c>
      <c r="G41" s="381" t="n">
        <v>1417.2</v>
      </c>
      <c r="H41" s="381" t="n">
        <v>1425</v>
      </c>
      <c r="I41" s="381" t="n">
        <v>1441.1</v>
      </c>
      <c r="J41" s="381" t="n">
        <v>1435.6</v>
      </c>
      <c r="K41" s="381" t="n">
        <v>1443.8</v>
      </c>
      <c r="L41" s="381" t="n">
        <v>1446.9</v>
      </c>
      <c r="M41" s="381" t="n">
        <v>1524.2</v>
      </c>
      <c r="N41" s="381" t="n">
        <v>1508</v>
      </c>
      <c r="O41" s="381" t="n">
        <v>1509.6</v>
      </c>
      <c r="P41" s="381" t="n">
        <v>1503.5</v>
      </c>
      <c r="Q41" s="381" t="n">
        <v>1504.6</v>
      </c>
      <c r="R41" s="381" t="n">
        <v>1496.8</v>
      </c>
      <c r="S41" s="381" t="n">
        <v>1491.9</v>
      </c>
      <c r="T41" s="381" t="n">
        <v>1514.1</v>
      </c>
      <c r="U41" s="381" t="n">
        <v>1505.7</v>
      </c>
      <c r="V41" s="381" t="n">
        <v>1496.4</v>
      </c>
      <c r="W41" s="381" t="n">
        <v>1445.7</v>
      </c>
      <c r="X41" s="382" t="s">
        <v>865</v>
      </c>
      <c r="Y41" s="382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81" t="n">
        <v>1291.1</v>
      </c>
      <c r="F42" s="381" t="n">
        <v>1298.1</v>
      </c>
      <c r="G42" s="381" t="n">
        <v>1273.7</v>
      </c>
      <c r="H42" s="381" t="n">
        <v>1239.3</v>
      </c>
      <c r="I42" s="381" t="n">
        <v>1210</v>
      </c>
      <c r="J42" s="381" t="n">
        <v>1168.4</v>
      </c>
      <c r="K42" s="381" t="n">
        <v>1142.5</v>
      </c>
      <c r="L42" s="381" t="n">
        <v>1124.9</v>
      </c>
      <c r="M42" s="381" t="n">
        <v>1088.2</v>
      </c>
      <c r="N42" s="381" t="n">
        <v>1063.1</v>
      </c>
      <c r="O42" s="381" t="n">
        <v>1054</v>
      </c>
      <c r="P42" s="381" t="n">
        <v>1058.9</v>
      </c>
      <c r="Q42" s="381" t="n">
        <v>1047.5</v>
      </c>
      <c r="R42" s="381" t="n">
        <v>1038.1</v>
      </c>
      <c r="S42" s="381" t="n">
        <v>1055.9</v>
      </c>
      <c r="T42" s="381" t="n">
        <v>1055</v>
      </c>
      <c r="U42" s="381" t="n">
        <v>1095.1</v>
      </c>
      <c r="V42" s="381" t="n">
        <v>1125.7</v>
      </c>
      <c r="W42" s="381" t="n">
        <v>1103.7</v>
      </c>
      <c r="X42" s="382" t="s">
        <v>865</v>
      </c>
      <c r="Y42" s="382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81" t="n">
        <v>1385</v>
      </c>
      <c r="F43" s="381" t="n">
        <v>1418.3</v>
      </c>
      <c r="G43" s="381" t="n">
        <v>1389.3</v>
      </c>
      <c r="H43" s="381" t="n">
        <v>1367.9</v>
      </c>
      <c r="I43" s="381" t="n">
        <v>1346.9</v>
      </c>
      <c r="J43" s="381" t="n">
        <v>1327.5</v>
      </c>
      <c r="K43" s="381" t="n">
        <v>1308.7</v>
      </c>
      <c r="L43" s="381" t="n">
        <v>1299.9</v>
      </c>
      <c r="M43" s="381" t="n">
        <v>1269</v>
      </c>
      <c r="N43" s="381" t="n">
        <v>1246.9</v>
      </c>
      <c r="O43" s="381" t="n">
        <v>1233.8</v>
      </c>
      <c r="P43" s="381" t="n">
        <v>1225.9</v>
      </c>
      <c r="Q43" s="381" t="n">
        <v>1220.7</v>
      </c>
      <c r="R43" s="381" t="n">
        <v>1170.2</v>
      </c>
      <c r="S43" s="381" t="n">
        <v>1185.9</v>
      </c>
      <c r="T43" s="381" t="n">
        <v>1207.9</v>
      </c>
      <c r="U43" s="381" t="n">
        <v>1214.3</v>
      </c>
      <c r="V43" s="381" t="n">
        <v>1203.6</v>
      </c>
      <c r="W43" s="381" t="n">
        <v>1147.3</v>
      </c>
      <c r="X43" s="381" t="n">
        <v>1192.5</v>
      </c>
      <c r="Y43" s="382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81" t="n">
        <v>1454.7</v>
      </c>
      <c r="F44" s="381" t="n">
        <v>1438.6</v>
      </c>
      <c r="G44" s="381" t="n">
        <v>1435.6</v>
      </c>
      <c r="H44" s="381" t="n">
        <v>1426.2</v>
      </c>
      <c r="I44" s="381" t="n">
        <v>1410.7</v>
      </c>
      <c r="J44" s="381" t="n">
        <v>1411.4</v>
      </c>
      <c r="K44" s="381" t="n">
        <v>1405.3</v>
      </c>
      <c r="L44" s="381" t="n">
        <v>1398.2</v>
      </c>
      <c r="M44" s="381" t="n">
        <v>1392.7</v>
      </c>
      <c r="N44" s="381" t="n">
        <v>1382.5</v>
      </c>
      <c r="O44" s="381" t="n">
        <v>1372.6</v>
      </c>
      <c r="P44" s="381" t="n">
        <v>1366.5</v>
      </c>
      <c r="Q44" s="381" t="n">
        <v>1370.4</v>
      </c>
      <c r="R44" s="381" t="n">
        <v>1374.2</v>
      </c>
      <c r="S44" s="381" t="n">
        <v>1366.7</v>
      </c>
      <c r="T44" s="381" t="n">
        <v>1357.7</v>
      </c>
      <c r="U44" s="381" t="n">
        <v>1349.5</v>
      </c>
      <c r="V44" s="381" t="n">
        <v>1343.6</v>
      </c>
      <c r="W44" s="381" t="n">
        <v>1322.3</v>
      </c>
      <c r="X44" s="381" t="n">
        <v>1334.7</v>
      </c>
      <c r="Y44" s="381" t="n">
        <v>1330.4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81" t="n">
        <v>1491.1</v>
      </c>
      <c r="F45" s="381" t="n">
        <v>1490.8</v>
      </c>
      <c r="G45" s="381" t="n">
        <v>1491</v>
      </c>
      <c r="H45" s="381" t="n">
        <v>1486.2</v>
      </c>
      <c r="I45" s="381" t="n">
        <v>1474.6</v>
      </c>
      <c r="J45" s="381" t="n">
        <v>1485.6</v>
      </c>
      <c r="K45" s="381" t="n">
        <v>1488.3</v>
      </c>
      <c r="L45" s="381" t="n">
        <v>1487.1</v>
      </c>
      <c r="M45" s="381" t="n">
        <v>1480.7</v>
      </c>
      <c r="N45" s="381" t="n">
        <v>1475.8</v>
      </c>
      <c r="O45" s="381" t="n">
        <v>1476.7</v>
      </c>
      <c r="P45" s="381" t="n">
        <v>1468.4</v>
      </c>
      <c r="Q45" s="381" t="n">
        <v>1471.5</v>
      </c>
      <c r="R45" s="381" t="n">
        <v>1478</v>
      </c>
      <c r="S45" s="381" t="n">
        <v>1467.9</v>
      </c>
      <c r="T45" s="381" t="n">
        <v>1454.7</v>
      </c>
      <c r="U45" s="381" t="n">
        <v>1447.4</v>
      </c>
      <c r="V45" s="381" t="n">
        <v>1442.6</v>
      </c>
      <c r="W45" s="381" t="n">
        <v>1418.8</v>
      </c>
      <c r="X45" s="381" t="n">
        <v>1428</v>
      </c>
      <c r="Y45" s="382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81" t="n">
        <v>1384.1</v>
      </c>
      <c r="F46" s="381" t="n">
        <v>1391.2</v>
      </c>
      <c r="G46" s="381" t="n">
        <v>1398.5</v>
      </c>
      <c r="H46" s="381" t="n">
        <v>1383</v>
      </c>
      <c r="I46" s="381" t="n">
        <v>1371.2</v>
      </c>
      <c r="J46" s="381" t="n">
        <v>1375</v>
      </c>
      <c r="K46" s="381" t="n">
        <v>1361.3</v>
      </c>
      <c r="L46" s="381" t="n">
        <v>1354.4</v>
      </c>
      <c r="M46" s="381" t="n">
        <v>1347.5</v>
      </c>
      <c r="N46" s="381" t="n">
        <v>1338.1</v>
      </c>
      <c r="O46" s="381" t="n">
        <v>1329.3</v>
      </c>
      <c r="P46" s="381" t="n">
        <v>1325.7</v>
      </c>
      <c r="Q46" s="381" t="n">
        <v>1325.3</v>
      </c>
      <c r="R46" s="381" t="n">
        <v>1331.6</v>
      </c>
      <c r="S46" s="381" t="n">
        <v>1322.4</v>
      </c>
      <c r="T46" s="381" t="n">
        <v>1319</v>
      </c>
      <c r="U46" s="381" t="n">
        <v>1310</v>
      </c>
      <c r="V46" s="381" t="n">
        <v>1302</v>
      </c>
      <c r="W46" s="381" t="n">
        <v>1280.5</v>
      </c>
      <c r="X46" s="381" t="n">
        <v>1287</v>
      </c>
      <c r="Y46" s="382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81" t="n">
        <v>1459.9</v>
      </c>
      <c r="F47" s="381" t="n">
        <v>1409.3</v>
      </c>
      <c r="G47" s="381" t="n">
        <v>1397.7</v>
      </c>
      <c r="H47" s="381" t="n">
        <v>1389.8</v>
      </c>
      <c r="I47" s="381" t="n">
        <v>1369.7</v>
      </c>
      <c r="J47" s="381" t="n">
        <v>1358.8</v>
      </c>
      <c r="K47" s="381" t="n">
        <v>1351.4</v>
      </c>
      <c r="L47" s="381" t="n">
        <v>1340.6</v>
      </c>
      <c r="M47" s="381" t="n">
        <v>1338.9</v>
      </c>
      <c r="N47" s="381" t="n">
        <v>1326.6</v>
      </c>
      <c r="O47" s="381" t="n">
        <v>1308.7</v>
      </c>
      <c r="P47" s="381" t="n">
        <v>1305.5</v>
      </c>
      <c r="Q47" s="381" t="n">
        <v>1314.5</v>
      </c>
      <c r="R47" s="381" t="n">
        <v>1317.2</v>
      </c>
      <c r="S47" s="381" t="n">
        <v>1313.7</v>
      </c>
      <c r="T47" s="381" t="n">
        <v>1305.6</v>
      </c>
      <c r="U47" s="381" t="n">
        <v>1298.9</v>
      </c>
      <c r="V47" s="381" t="n">
        <v>1295.3</v>
      </c>
      <c r="W47" s="381" t="n">
        <v>1277.8</v>
      </c>
      <c r="X47" s="381" t="n">
        <v>1297.7</v>
      </c>
      <c r="Y47" s="382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81" t="n">
        <v>1455.9</v>
      </c>
      <c r="F48" s="381" t="n">
        <v>1406.7</v>
      </c>
      <c r="G48" s="381" t="n">
        <v>1395.4</v>
      </c>
      <c r="H48" s="381" t="n">
        <v>1387.9</v>
      </c>
      <c r="I48" s="381" t="n">
        <v>1367.6</v>
      </c>
      <c r="J48" s="381" t="n">
        <v>1356.2</v>
      </c>
      <c r="K48" s="381" t="n">
        <v>1349.2</v>
      </c>
      <c r="L48" s="381" t="n">
        <v>1337.6</v>
      </c>
      <c r="M48" s="381" t="n">
        <v>1336</v>
      </c>
      <c r="N48" s="381" t="n">
        <v>1322.5</v>
      </c>
      <c r="O48" s="381" t="n">
        <v>1304.7</v>
      </c>
      <c r="P48" s="381" t="n">
        <v>1301.1</v>
      </c>
      <c r="Q48" s="381" t="n">
        <v>1309.6</v>
      </c>
      <c r="R48" s="381" t="n">
        <v>1312.6</v>
      </c>
      <c r="S48" s="381" t="n">
        <v>1314</v>
      </c>
      <c r="T48" s="381" t="n">
        <v>1307.8</v>
      </c>
      <c r="U48" s="381" t="n">
        <v>1324.4</v>
      </c>
      <c r="V48" s="381" t="n">
        <v>1329.2</v>
      </c>
      <c r="W48" s="381" t="n">
        <v>1294.7</v>
      </c>
      <c r="X48" s="382" t="s">
        <v>865</v>
      </c>
      <c r="Y48" s="382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81" t="n">
        <v>1464.8</v>
      </c>
      <c r="F49" s="381" t="n">
        <v>1412.5</v>
      </c>
      <c r="G49" s="381" t="n">
        <v>1400.6</v>
      </c>
      <c r="H49" s="381" t="n">
        <v>1392.2</v>
      </c>
      <c r="I49" s="381" t="n">
        <v>1372.3</v>
      </c>
      <c r="J49" s="381" t="n">
        <v>1362.3</v>
      </c>
      <c r="K49" s="381" t="n">
        <v>1354.4</v>
      </c>
      <c r="L49" s="381" t="n">
        <v>1344.6</v>
      </c>
      <c r="M49" s="381" t="n">
        <v>1342.9</v>
      </c>
      <c r="N49" s="381" t="n">
        <v>1332</v>
      </c>
      <c r="O49" s="381" t="n">
        <v>1314.1</v>
      </c>
      <c r="P49" s="381" t="n">
        <v>1311.5</v>
      </c>
      <c r="Q49" s="381" t="n">
        <v>1321.2</v>
      </c>
      <c r="R49" s="381" t="n">
        <v>1323.3</v>
      </c>
      <c r="S49" s="381" t="n">
        <v>1313.2</v>
      </c>
      <c r="T49" s="381" t="n">
        <v>1302.8</v>
      </c>
      <c r="U49" s="381" t="n">
        <v>1265.2</v>
      </c>
      <c r="V49" s="381" t="n">
        <v>1250.9</v>
      </c>
      <c r="W49" s="381" t="n">
        <v>1256.5</v>
      </c>
      <c r="X49" s="382" t="s">
        <v>865</v>
      </c>
      <c r="Y49" s="382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81" t="n">
        <v>1209.9</v>
      </c>
      <c r="F50" s="381" t="n">
        <v>1176.8</v>
      </c>
      <c r="G50" s="381" t="n">
        <v>1167.4</v>
      </c>
      <c r="H50" s="381" t="n">
        <v>1144.1</v>
      </c>
      <c r="I50" s="381" t="n">
        <v>1106.5</v>
      </c>
      <c r="J50" s="381" t="n">
        <v>1107.6</v>
      </c>
      <c r="K50" s="381" t="n">
        <v>1092</v>
      </c>
      <c r="L50" s="381" t="n">
        <v>1073.5</v>
      </c>
      <c r="M50" s="381" t="n">
        <v>1081.2</v>
      </c>
      <c r="N50" s="381" t="n">
        <v>1069.8</v>
      </c>
      <c r="O50" s="381" t="n">
        <v>1055.6</v>
      </c>
      <c r="P50" s="381" t="n">
        <v>1057.1</v>
      </c>
      <c r="Q50" s="381" t="n">
        <v>1048.7</v>
      </c>
      <c r="R50" s="381" t="n">
        <v>1040.3</v>
      </c>
      <c r="S50" s="381" t="n">
        <v>1038.4</v>
      </c>
      <c r="T50" s="381" t="n">
        <v>1045.3</v>
      </c>
      <c r="U50" s="381" t="n">
        <v>1049.8</v>
      </c>
      <c r="V50" s="381" t="n">
        <v>1056.6</v>
      </c>
      <c r="W50" s="381" t="n">
        <v>1023.8</v>
      </c>
      <c r="X50" s="381" t="n">
        <v>1023.6</v>
      </c>
      <c r="Y50" s="381" t="n">
        <v>1019.2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81" t="n">
        <v>1479.6</v>
      </c>
      <c r="F51" s="381" t="n">
        <v>1490.6</v>
      </c>
      <c r="G51" s="381" t="n">
        <v>1478.1</v>
      </c>
      <c r="H51" s="381" t="n">
        <v>1462.6</v>
      </c>
      <c r="I51" s="381" t="n">
        <v>1440.9</v>
      </c>
      <c r="J51" s="381" t="n">
        <v>1433.2</v>
      </c>
      <c r="K51" s="381" t="n">
        <v>1399</v>
      </c>
      <c r="L51" s="381" t="n">
        <v>1372.1</v>
      </c>
      <c r="M51" s="381" t="n">
        <v>1348.3</v>
      </c>
      <c r="N51" s="381" t="n">
        <v>1328.8</v>
      </c>
      <c r="O51" s="381" t="n">
        <v>1298.3</v>
      </c>
      <c r="P51" s="381" t="n">
        <v>1297.2</v>
      </c>
      <c r="Q51" s="381" t="n">
        <v>1276.5</v>
      </c>
      <c r="R51" s="381" t="n">
        <v>1266.3</v>
      </c>
      <c r="S51" s="381" t="n">
        <v>1265.2</v>
      </c>
      <c r="T51" s="381" t="n">
        <v>1276.2</v>
      </c>
      <c r="U51" s="381" t="n">
        <v>1306.9</v>
      </c>
      <c r="V51" s="381" t="n">
        <v>1322.5</v>
      </c>
      <c r="W51" s="381" t="n">
        <v>1291</v>
      </c>
      <c r="X51" s="381" t="n">
        <v>1307</v>
      </c>
      <c r="Y51" s="382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81" t="n">
        <v>1444.5</v>
      </c>
      <c r="F52" s="381" t="n">
        <v>1394.2</v>
      </c>
      <c r="G52" s="381" t="n">
        <v>1389.2</v>
      </c>
      <c r="H52" s="381" t="n">
        <v>1378.9</v>
      </c>
      <c r="I52" s="381" t="n">
        <v>1336.8</v>
      </c>
      <c r="J52" s="381" t="n">
        <v>1339.9</v>
      </c>
      <c r="K52" s="381" t="n">
        <v>1322.1</v>
      </c>
      <c r="L52" s="381" t="n">
        <v>1310</v>
      </c>
      <c r="M52" s="381" t="n">
        <v>1331.4</v>
      </c>
      <c r="N52" s="381" t="n">
        <v>1310.2</v>
      </c>
      <c r="O52" s="381" t="n">
        <v>1293.9</v>
      </c>
      <c r="P52" s="381" t="n">
        <v>1287.6</v>
      </c>
      <c r="Q52" s="381" t="n">
        <v>1278.3</v>
      </c>
      <c r="R52" s="381" t="n">
        <v>1276.6</v>
      </c>
      <c r="S52" s="381" t="n">
        <v>1278.2</v>
      </c>
      <c r="T52" s="381" t="n">
        <v>1301.1</v>
      </c>
      <c r="U52" s="381" t="n">
        <v>1291</v>
      </c>
      <c r="V52" s="381" t="n">
        <v>1280.7</v>
      </c>
      <c r="W52" s="381" t="n">
        <v>1240.6</v>
      </c>
      <c r="X52" s="381" t="n">
        <v>1251.9</v>
      </c>
      <c r="Y52" s="382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81" t="n">
        <v>698.8</v>
      </c>
      <c r="F53" s="381" t="n">
        <v>684.4</v>
      </c>
      <c r="G53" s="381" t="n">
        <v>667.6</v>
      </c>
      <c r="H53" s="381" t="n">
        <v>639</v>
      </c>
      <c r="I53" s="381" t="n">
        <v>613.5</v>
      </c>
      <c r="J53" s="381" t="n">
        <v>626.8</v>
      </c>
      <c r="K53" s="381" t="n">
        <v>634.3</v>
      </c>
      <c r="L53" s="381" t="n">
        <v>609.5</v>
      </c>
      <c r="M53" s="381" t="n">
        <v>605</v>
      </c>
      <c r="N53" s="381" t="n">
        <v>605.6</v>
      </c>
      <c r="O53" s="381" t="n">
        <v>598.3</v>
      </c>
      <c r="P53" s="381" t="n">
        <v>608.1</v>
      </c>
      <c r="Q53" s="381" t="n">
        <v>616.2</v>
      </c>
      <c r="R53" s="381" t="n">
        <v>592.5</v>
      </c>
      <c r="S53" s="381" t="n">
        <v>584.3</v>
      </c>
      <c r="T53" s="381" t="n">
        <v>563</v>
      </c>
      <c r="U53" s="381" t="n">
        <v>585.2</v>
      </c>
      <c r="V53" s="381" t="n">
        <v>594.8</v>
      </c>
      <c r="W53" s="381" t="n">
        <v>576.3</v>
      </c>
      <c r="X53" s="381" t="n">
        <v>558.3</v>
      </c>
      <c r="Y53" s="382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81" t="n">
        <v>1472.9</v>
      </c>
      <c r="F54" s="381" t="n">
        <v>1483.4</v>
      </c>
      <c r="G54" s="381" t="n">
        <v>1462.6</v>
      </c>
      <c r="H54" s="381" t="n">
        <v>1457.4</v>
      </c>
      <c r="I54" s="381" t="n">
        <v>1437.8</v>
      </c>
      <c r="J54" s="381" t="n">
        <v>1419</v>
      </c>
      <c r="K54" s="381" t="n">
        <v>1410.3</v>
      </c>
      <c r="L54" s="381" t="n">
        <v>1402.4</v>
      </c>
      <c r="M54" s="381" t="n">
        <v>1393.6</v>
      </c>
      <c r="N54" s="381" t="n">
        <v>1374.8</v>
      </c>
      <c r="O54" s="381" t="n">
        <v>1359.9</v>
      </c>
      <c r="P54" s="381" t="n">
        <v>1351.6</v>
      </c>
      <c r="Q54" s="381" t="n">
        <v>1346.7</v>
      </c>
      <c r="R54" s="381" t="n">
        <v>1345.2</v>
      </c>
      <c r="S54" s="381" t="n">
        <v>1340.5</v>
      </c>
      <c r="T54" s="381" t="n">
        <v>1338.3</v>
      </c>
      <c r="U54" s="381" t="n">
        <v>1339.5</v>
      </c>
      <c r="V54" s="381" t="n">
        <v>1339.3</v>
      </c>
      <c r="W54" s="381" t="n">
        <v>1295.7</v>
      </c>
      <c r="X54" s="381" t="n">
        <v>1323.3</v>
      </c>
      <c r="Y54" s="381" t="n">
        <v>1329.6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08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8" min="5" style="43" width="9.41"/>
    <col collapsed="false" customWidth="true" hidden="false" outlineLevel="0" max="25" min="19" style="43" width="9.14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3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6.5" hidden="false" customHeight="true" outlineLevel="0" collapsed="false">
      <c r="A2" s="229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0.5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581</v>
      </c>
      <c r="T5" s="327"/>
      <c r="U5" s="327"/>
      <c r="V5" s="327"/>
      <c r="W5" s="327"/>
      <c r="X5" s="327"/>
      <c r="Y5" s="327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S6" s="280" t="s">
        <v>363</v>
      </c>
      <c r="T6" s="44"/>
      <c r="U6" s="44"/>
      <c r="V6" s="44"/>
      <c r="W6" s="44"/>
      <c r="X6" s="44"/>
      <c r="Y6" s="44"/>
    </row>
    <row r="7" customFormat="false" ht="15.95" hidden="false" customHeight="true" outlineLevel="0" collapsed="false">
      <c r="A7" s="43" t="n">
        <v>1</v>
      </c>
      <c r="C7" s="306" t="s">
        <v>591</v>
      </c>
      <c r="D7" s="306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  <c r="Y7" s="68" t="n">
        <v>1977.34</v>
      </c>
    </row>
    <row r="8" customFormat="false" ht="11.1" hidden="false" customHeight="true" outlineLevel="0" collapsed="false">
      <c r="C8" s="383" t="s">
        <v>1239</v>
      </c>
      <c r="D8" s="383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11.1" hidden="false" customHeight="true" outlineLevel="0" collapsed="false">
      <c r="A9" s="43" t="n">
        <v>2</v>
      </c>
      <c r="C9" s="300" t="s">
        <v>1240</v>
      </c>
      <c r="D9" s="300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  <c r="Y9" s="68" t="n">
        <v>1433.7</v>
      </c>
    </row>
    <row r="10" customFormat="false" ht="11.1" hidden="false" customHeight="true" outlineLevel="0" collapsed="false">
      <c r="A10" s="43" t="n">
        <v>3</v>
      </c>
      <c r="C10" s="300" t="s">
        <v>1241</v>
      </c>
      <c r="D10" s="300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  <c r="Y10" s="68" t="n">
        <v>40.72</v>
      </c>
    </row>
    <row r="11" customFormat="false" ht="11.1" hidden="false" customHeight="true" outlineLevel="0" collapsed="false">
      <c r="A11" s="43" t="n">
        <v>4</v>
      </c>
      <c r="C11" s="300" t="s">
        <v>369</v>
      </c>
      <c r="D11" s="300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  <c r="Y11" s="68" t="n">
        <v>502.92</v>
      </c>
    </row>
    <row r="12" customFormat="false" ht="11.1" hidden="false" customHeight="true" outlineLevel="0" collapsed="false">
      <c r="C12" s="383" t="s">
        <v>1242</v>
      </c>
      <c r="D12" s="383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</row>
    <row r="13" customFormat="false" ht="11.1" hidden="false" customHeight="true" outlineLevel="0" collapsed="false">
      <c r="A13" s="43" t="n">
        <v>5</v>
      </c>
      <c r="C13" s="300" t="s">
        <v>1243</v>
      </c>
      <c r="D13" s="300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  <c r="Y13" s="68" t="n">
        <v>1794.56</v>
      </c>
    </row>
    <row r="14" customFormat="false" ht="11.1" hidden="false" customHeight="true" outlineLevel="0" collapsed="false">
      <c r="A14" s="43" t="n">
        <v>6</v>
      </c>
      <c r="C14" s="300" t="s">
        <v>1244</v>
      </c>
      <c r="D14" s="300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  <c r="Y14" s="68" t="n">
        <v>182.78</v>
      </c>
    </row>
    <row r="15" customFormat="false" ht="12.95" hidden="false" customHeight="true" outlineLevel="0" collapsed="false">
      <c r="A15" s="43" t="n">
        <v>7</v>
      </c>
      <c r="B15" s="44" t="s">
        <v>906</v>
      </c>
      <c r="C15" s="306" t="s">
        <v>396</v>
      </c>
      <c r="D15" s="306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  <c r="Y15" s="68" t="n">
        <v>462.04</v>
      </c>
    </row>
    <row r="16" customFormat="false" ht="11.1" hidden="false" customHeight="true" outlineLevel="0" collapsed="false">
      <c r="A16" s="43" t="n">
        <v>8</v>
      </c>
      <c r="C16" s="300" t="s">
        <v>524</v>
      </c>
      <c r="D16" s="300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  <c r="Y16" s="68" t="n">
        <v>467.69</v>
      </c>
    </row>
    <row r="17" customFormat="false" ht="11.1" hidden="false" customHeight="true" outlineLevel="0" collapsed="false">
      <c r="A17" s="43" t="n">
        <v>9</v>
      </c>
      <c r="C17" s="384" t="s">
        <v>1245</v>
      </c>
      <c r="D17" s="384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  <c r="Y17" s="68" t="n">
        <v>183.54</v>
      </c>
    </row>
    <row r="18" customFormat="false" ht="11.1" hidden="false" customHeight="true" outlineLevel="0" collapsed="false">
      <c r="A18" s="43" t="n">
        <v>10</v>
      </c>
      <c r="C18" s="384" t="s">
        <v>1246</v>
      </c>
      <c r="D18" s="384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  <c r="Y18" s="68" t="n">
        <v>255.54</v>
      </c>
    </row>
    <row r="19" customFormat="false" ht="11.1" hidden="false" customHeight="true" outlineLevel="0" collapsed="false">
      <c r="A19" s="43" t="n">
        <v>11</v>
      </c>
      <c r="C19" s="384" t="s">
        <v>1247</v>
      </c>
      <c r="D19" s="384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  <c r="Y19" s="68" t="n">
        <v>28.61</v>
      </c>
    </row>
    <row r="20" customFormat="false" ht="11.1" hidden="false" customHeight="true" outlineLevel="0" collapsed="false">
      <c r="A20" s="43" t="n">
        <v>12</v>
      </c>
      <c r="C20" s="385" t="s">
        <v>1248</v>
      </c>
      <c r="D20" s="385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customFormat="false" ht="11.1" hidden="false" customHeight="true" outlineLevel="0" collapsed="false">
      <c r="C21" s="386" t="s">
        <v>1249</v>
      </c>
      <c r="D21" s="386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  <c r="Y21" s="68" t="n">
        <v>-5.65</v>
      </c>
    </row>
    <row r="22" customFormat="false" ht="12.95" hidden="false" customHeight="true" outlineLevel="0" collapsed="false">
      <c r="A22" s="43" t="n">
        <v>13</v>
      </c>
      <c r="B22" s="44" t="s">
        <v>910</v>
      </c>
      <c r="C22" s="306" t="s">
        <v>800</v>
      </c>
      <c r="D22" s="306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  <c r="Y22" s="68" t="n">
        <v>2439.38</v>
      </c>
    </row>
    <row r="23" customFormat="false" ht="12.95" hidden="false" customHeight="true" outlineLevel="0" collapsed="false">
      <c r="A23" s="43" t="n">
        <v>14</v>
      </c>
      <c r="B23" s="44" t="s">
        <v>906</v>
      </c>
      <c r="C23" s="306" t="s">
        <v>891</v>
      </c>
      <c r="D23" s="306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  <c r="Y23" s="68" t="n">
        <v>131.42</v>
      </c>
    </row>
    <row r="24" customFormat="false" ht="11.1" hidden="false" customHeight="true" outlineLevel="0" collapsed="false">
      <c r="A24" s="43" t="n">
        <v>15</v>
      </c>
      <c r="C24" s="300" t="s">
        <v>398</v>
      </c>
      <c r="D24" s="300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  <c r="Y24" s="68" t="n">
        <v>1289.16</v>
      </c>
    </row>
    <row r="25" customFormat="false" ht="11.1" hidden="false" customHeight="true" outlineLevel="0" collapsed="false">
      <c r="A25" s="43" t="n">
        <v>16</v>
      </c>
      <c r="C25" s="300" t="s">
        <v>1250</v>
      </c>
      <c r="D25" s="300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  <c r="Y25" s="68" t="n">
        <v>1157.74</v>
      </c>
    </row>
    <row r="26" customFormat="false" ht="12.95" hidden="false" customHeight="true" outlineLevel="0" collapsed="false">
      <c r="A26" s="43" t="n">
        <v>17</v>
      </c>
      <c r="B26" s="44" t="s">
        <v>910</v>
      </c>
      <c r="C26" s="306" t="s">
        <v>24</v>
      </c>
      <c r="D26" s="306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  <c r="Y26" s="68" t="n">
        <v>2570.8</v>
      </c>
    </row>
    <row r="27" customFormat="false" ht="18" hidden="false" customHeight="true" outlineLevel="0" collapsed="false"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S27" s="303" t="s">
        <v>582</v>
      </c>
      <c r="T27" s="301"/>
      <c r="U27" s="301"/>
      <c r="V27" s="301"/>
      <c r="W27" s="301"/>
      <c r="X27" s="301"/>
      <c r="Y27" s="301"/>
    </row>
    <row r="28" customFormat="false" ht="12" hidden="false" customHeight="true" outlineLevel="0" collapsed="false">
      <c r="B28" s="304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S28" s="305" t="s">
        <v>1251</v>
      </c>
      <c r="T28" s="304"/>
      <c r="U28" s="304"/>
      <c r="V28" s="304"/>
      <c r="W28" s="304"/>
      <c r="X28" s="304"/>
      <c r="Y28" s="304"/>
    </row>
    <row r="29" customFormat="false" ht="15.95" hidden="false" customHeight="true" outlineLevel="0" collapsed="false">
      <c r="A29" s="43" t="n">
        <v>18</v>
      </c>
      <c r="C29" s="306" t="s">
        <v>591</v>
      </c>
      <c r="D29" s="306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  <c r="Y29" s="68" t="n">
        <v>105.99</v>
      </c>
    </row>
    <row r="30" customFormat="false" ht="11.1" hidden="false" customHeight="true" outlineLevel="0" collapsed="false">
      <c r="C30" s="383" t="s">
        <v>1239</v>
      </c>
      <c r="D30" s="383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11.1" hidden="false" customHeight="true" outlineLevel="0" collapsed="false">
      <c r="A31" s="43" t="n">
        <v>19</v>
      </c>
      <c r="C31" s="300" t="s">
        <v>1240</v>
      </c>
      <c r="D31" s="300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  <c r="Y31" s="68" t="n">
        <v>103.69</v>
      </c>
    </row>
    <row r="32" customFormat="false" ht="11.1" hidden="false" customHeight="true" outlineLevel="0" collapsed="false">
      <c r="A32" s="43" t="n">
        <v>20</v>
      </c>
      <c r="C32" s="300" t="s">
        <v>1241</v>
      </c>
      <c r="D32" s="300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  <c r="Y32" s="68" t="n">
        <v>114.53</v>
      </c>
    </row>
    <row r="33" customFormat="false" ht="11.1" hidden="false" customHeight="true" outlineLevel="0" collapsed="false">
      <c r="A33" s="43" t="n">
        <v>21</v>
      </c>
      <c r="C33" s="300" t="s">
        <v>369</v>
      </c>
      <c r="D33" s="300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  <c r="Y33" s="68" t="n">
        <v>112.39</v>
      </c>
    </row>
    <row r="34" customFormat="false" ht="11.1" hidden="false" customHeight="true" outlineLevel="0" collapsed="false">
      <c r="C34" s="383" t="s">
        <v>1242</v>
      </c>
      <c r="D34" s="383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1.1" hidden="false" customHeight="true" outlineLevel="0" collapsed="false">
      <c r="A35" s="43" t="n">
        <v>22</v>
      </c>
      <c r="C35" s="300" t="s">
        <v>1243</v>
      </c>
      <c r="D35" s="300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  <c r="Y35" s="68" t="n">
        <v>105.66</v>
      </c>
    </row>
    <row r="36" customFormat="false" ht="11.1" hidden="false" customHeight="true" outlineLevel="0" collapsed="false">
      <c r="A36" s="43" t="n">
        <v>23</v>
      </c>
      <c r="C36" s="300" t="s">
        <v>1244</v>
      </c>
      <c r="D36" s="300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  <c r="Y36" s="68" t="n">
        <v>109.27</v>
      </c>
    </row>
    <row r="37" customFormat="false" ht="12.95" hidden="false" customHeight="true" outlineLevel="0" collapsed="false">
      <c r="A37" s="43" t="n">
        <v>24</v>
      </c>
      <c r="C37" s="306" t="s">
        <v>396</v>
      </c>
      <c r="D37" s="306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  <c r="Y37" s="68" t="n">
        <v>118.27</v>
      </c>
    </row>
    <row r="38" customFormat="false" ht="11.1" hidden="false" customHeight="true" outlineLevel="0" collapsed="false">
      <c r="A38" s="43" t="n">
        <v>25</v>
      </c>
      <c r="C38" s="300" t="s">
        <v>524</v>
      </c>
      <c r="D38" s="300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  <c r="Y38" s="68" t="n">
        <v>114.62</v>
      </c>
    </row>
    <row r="39" customFormat="false" ht="11.1" hidden="false" customHeight="true" outlineLevel="0" collapsed="false">
      <c r="A39" s="43" t="n">
        <v>26</v>
      </c>
      <c r="C39" s="384" t="s">
        <v>1245</v>
      </c>
      <c r="D39" s="384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  <c r="Y39" s="68" t="n">
        <v>117.32</v>
      </c>
    </row>
    <row r="40" customFormat="false" ht="11.1" hidden="false" customHeight="true" outlineLevel="0" collapsed="false">
      <c r="A40" s="43" t="n">
        <v>27</v>
      </c>
      <c r="C40" s="384" t="s">
        <v>1246</v>
      </c>
      <c r="D40" s="384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  <c r="Y40" s="68" t="n">
        <v>109.36</v>
      </c>
    </row>
    <row r="41" customFormat="false" ht="11.1" hidden="false" customHeight="true" outlineLevel="0" collapsed="false">
      <c r="A41" s="43" t="n">
        <v>28</v>
      </c>
      <c r="C41" s="384" t="s">
        <v>1247</v>
      </c>
      <c r="D41" s="384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  <c r="Y41" s="68" t="n">
        <v>138.24</v>
      </c>
    </row>
    <row r="42" customFormat="false" ht="11.1" hidden="false" customHeight="true" outlineLevel="0" collapsed="false">
      <c r="A42" s="43" t="n">
        <v>29</v>
      </c>
      <c r="C42" s="385" t="s">
        <v>1248</v>
      </c>
      <c r="D42" s="385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</row>
    <row r="43" customFormat="false" ht="11.1" hidden="false" customHeight="true" outlineLevel="0" collapsed="false">
      <c r="C43" s="386" t="s">
        <v>1249</v>
      </c>
      <c r="D43" s="386"/>
      <c r="E43" s="387" t="s">
        <v>606</v>
      </c>
      <c r="F43" s="387" t="s">
        <v>606</v>
      </c>
      <c r="G43" s="387" t="s">
        <v>606</v>
      </c>
      <c r="H43" s="387" t="s">
        <v>606</v>
      </c>
      <c r="I43" s="387" t="s">
        <v>606</v>
      </c>
      <c r="J43" s="387" t="s">
        <v>606</v>
      </c>
      <c r="K43" s="387" t="s">
        <v>606</v>
      </c>
      <c r="L43" s="387" t="s">
        <v>606</v>
      </c>
      <c r="M43" s="387" t="s">
        <v>606</v>
      </c>
      <c r="N43" s="387" t="s">
        <v>606</v>
      </c>
      <c r="O43" s="387" t="s">
        <v>606</v>
      </c>
      <c r="P43" s="387" t="s">
        <v>606</v>
      </c>
      <c r="Q43" s="387" t="s">
        <v>606</v>
      </c>
      <c r="R43" s="387" t="s">
        <v>606</v>
      </c>
      <c r="S43" s="387" t="s">
        <v>606</v>
      </c>
      <c r="T43" s="387" t="s">
        <v>606</v>
      </c>
      <c r="U43" s="387" t="s">
        <v>606</v>
      </c>
      <c r="V43" s="387" t="s">
        <v>606</v>
      </c>
      <c r="W43" s="387" t="s">
        <v>606</v>
      </c>
      <c r="X43" s="387" t="s">
        <v>606</v>
      </c>
      <c r="Y43" s="387" t="s">
        <v>606</v>
      </c>
    </row>
    <row r="44" customFormat="false" ht="12.95" hidden="false" customHeight="true" outlineLevel="0" collapsed="false">
      <c r="A44" s="43" t="n">
        <v>30</v>
      </c>
      <c r="C44" s="306" t="s">
        <v>800</v>
      </c>
      <c r="D44" s="306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  <c r="Y44" s="68" t="n">
        <v>108.13</v>
      </c>
    </row>
    <row r="45" customFormat="false" ht="12.95" hidden="false" customHeight="true" outlineLevel="0" collapsed="false">
      <c r="A45" s="43" t="n">
        <v>31</v>
      </c>
      <c r="C45" s="306" t="s">
        <v>891</v>
      </c>
      <c r="D45" s="306"/>
      <c r="E45" s="387" t="s">
        <v>606</v>
      </c>
      <c r="F45" s="387" t="s">
        <v>606</v>
      </c>
      <c r="G45" s="387" t="s">
        <v>606</v>
      </c>
      <c r="H45" s="387" t="s">
        <v>606</v>
      </c>
      <c r="I45" s="387" t="s">
        <v>606</v>
      </c>
      <c r="J45" s="387" t="s">
        <v>606</v>
      </c>
      <c r="K45" s="387" t="s">
        <v>606</v>
      </c>
      <c r="L45" s="387" t="s">
        <v>606</v>
      </c>
      <c r="M45" s="387" t="s">
        <v>606</v>
      </c>
      <c r="N45" s="387" t="s">
        <v>606</v>
      </c>
      <c r="O45" s="387" t="s">
        <v>606</v>
      </c>
      <c r="P45" s="387" t="s">
        <v>606</v>
      </c>
      <c r="Q45" s="387" t="s">
        <v>606</v>
      </c>
      <c r="R45" s="387" t="s">
        <v>606</v>
      </c>
      <c r="S45" s="387" t="s">
        <v>606</v>
      </c>
      <c r="T45" s="387" t="s">
        <v>606</v>
      </c>
      <c r="U45" s="387" t="s">
        <v>606</v>
      </c>
      <c r="V45" s="387" t="s">
        <v>606</v>
      </c>
      <c r="W45" s="387" t="s">
        <v>606</v>
      </c>
      <c r="X45" s="387" t="s">
        <v>606</v>
      </c>
      <c r="Y45" s="387" t="s">
        <v>606</v>
      </c>
    </row>
    <row r="46" customFormat="false" ht="11.1" hidden="false" customHeight="true" outlineLevel="0" collapsed="false">
      <c r="A46" s="43" t="n">
        <v>32</v>
      </c>
      <c r="C46" s="300" t="s">
        <v>398</v>
      </c>
      <c r="D46" s="300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  <c r="Y46" s="68" t="n">
        <v>133.32</v>
      </c>
    </row>
    <row r="47" customFormat="false" ht="11.1" hidden="false" customHeight="true" outlineLevel="0" collapsed="false">
      <c r="A47" s="43" t="n">
        <v>33</v>
      </c>
      <c r="C47" s="300" t="s">
        <v>387</v>
      </c>
      <c r="D47" s="300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  <c r="Y47" s="68" t="n">
        <v>132.69</v>
      </c>
    </row>
    <row r="48" customFormat="false" ht="12.95" hidden="false" customHeight="true" outlineLevel="0" collapsed="false">
      <c r="A48" s="43" t="n">
        <v>34</v>
      </c>
      <c r="C48" s="306" t="s">
        <v>24</v>
      </c>
      <c r="D48" s="306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  <c r="Y48" s="68" t="n">
        <v>109.68</v>
      </c>
    </row>
    <row r="49" customFormat="false" ht="18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1252</v>
      </c>
      <c r="T49" s="301"/>
      <c r="U49" s="301"/>
      <c r="V49" s="301"/>
      <c r="W49" s="301"/>
      <c r="X49" s="301"/>
      <c r="Y49" s="301"/>
    </row>
    <row r="50" customFormat="false" ht="12" hidden="false" customHeight="true" outlineLevel="0" collapsed="false"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S50" s="305" t="s">
        <v>933</v>
      </c>
      <c r="T50" s="304"/>
      <c r="U50" s="304"/>
      <c r="V50" s="304"/>
      <c r="W50" s="304"/>
      <c r="X50" s="304"/>
      <c r="Y50" s="304"/>
    </row>
    <row r="51" customFormat="false" ht="15.95" hidden="false" customHeight="true" outlineLevel="0" collapsed="false">
      <c r="A51" s="43" t="n">
        <v>35</v>
      </c>
      <c r="C51" s="306" t="s">
        <v>591</v>
      </c>
      <c r="D51" s="306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  <c r="Y51" s="46" t="n">
        <v>108.2</v>
      </c>
    </row>
    <row r="52" customFormat="false" ht="11.1" hidden="false" customHeight="true" outlineLevel="0" collapsed="false">
      <c r="C52" s="383" t="s">
        <v>1239</v>
      </c>
      <c r="D52" s="383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</row>
    <row r="53" customFormat="false" ht="11.1" hidden="false" customHeight="true" outlineLevel="0" collapsed="false">
      <c r="A53" s="43" t="n">
        <v>36</v>
      </c>
      <c r="C53" s="300" t="s">
        <v>1240</v>
      </c>
      <c r="D53" s="300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  <c r="Y53" s="46" t="n">
        <v>108.59</v>
      </c>
    </row>
    <row r="54" customFormat="false" ht="11.1" hidden="false" customHeight="true" outlineLevel="0" collapsed="false">
      <c r="A54" s="43" t="n">
        <v>37</v>
      </c>
      <c r="C54" s="300" t="s">
        <v>1241</v>
      </c>
      <c r="D54" s="300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  <c r="Y54" s="46" t="n">
        <v>105.56</v>
      </c>
    </row>
    <row r="55" customFormat="false" ht="11.1" hidden="false" customHeight="true" outlineLevel="0" collapsed="false">
      <c r="A55" s="43" t="n">
        <v>38</v>
      </c>
      <c r="C55" s="300" t="s">
        <v>369</v>
      </c>
      <c r="D55" s="300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  <c r="Y55" s="46" t="n">
        <v>107.23</v>
      </c>
    </row>
    <row r="56" customFormat="false" ht="11.1" hidden="false" customHeight="true" outlineLevel="0" collapsed="false">
      <c r="C56" s="383" t="s">
        <v>1242</v>
      </c>
      <c r="D56" s="383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</row>
    <row r="57" customFormat="false" ht="11.1" hidden="false" customHeight="true" outlineLevel="0" collapsed="false">
      <c r="A57" s="43" t="n">
        <v>39</v>
      </c>
      <c r="C57" s="300" t="s">
        <v>1243</v>
      </c>
      <c r="D57" s="300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  <c r="Y57" s="46" t="n">
        <v>108.28</v>
      </c>
    </row>
    <row r="58" customFormat="false" ht="11.1" hidden="false" customHeight="true" outlineLevel="0" collapsed="false">
      <c r="A58" s="43" t="n">
        <v>40</v>
      </c>
      <c r="C58" s="300" t="s">
        <v>1244</v>
      </c>
      <c r="D58" s="300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  <c r="Y58" s="46" t="n">
        <v>107.37</v>
      </c>
    </row>
    <row r="59" customFormat="false" ht="12.95" hidden="false" customHeight="true" outlineLevel="0" collapsed="false">
      <c r="A59" s="43" t="n">
        <v>41</v>
      </c>
      <c r="C59" s="306" t="s">
        <v>396</v>
      </c>
      <c r="D59" s="306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  <c r="Y59" s="46" t="n">
        <v>101.7</v>
      </c>
    </row>
    <row r="60" customFormat="false" ht="11.1" hidden="false" customHeight="true" outlineLevel="0" collapsed="false">
      <c r="C60" s="383" t="s">
        <v>1253</v>
      </c>
      <c r="D60" s="383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</row>
    <row r="61" customFormat="false" ht="11.1" hidden="false" customHeight="true" outlineLevel="0" collapsed="false">
      <c r="A61" s="43" t="n">
        <v>42</v>
      </c>
      <c r="C61" s="300" t="s">
        <v>524</v>
      </c>
      <c r="D61" s="300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  <c r="Y61" s="46" t="n">
        <v>106.13</v>
      </c>
    </row>
    <row r="62" customFormat="false" ht="11.1" hidden="false" customHeight="true" outlineLevel="0" collapsed="false">
      <c r="A62" s="43" t="n">
        <v>43</v>
      </c>
      <c r="C62" s="384" t="s">
        <v>1245</v>
      </c>
      <c r="D62" s="384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  <c r="Y62" s="46" t="n">
        <v>97.07</v>
      </c>
    </row>
    <row r="63" customFormat="false" ht="11.1" hidden="false" customHeight="true" outlineLevel="0" collapsed="false">
      <c r="A63" s="43" t="n">
        <v>44</v>
      </c>
      <c r="C63" s="384" t="s">
        <v>1246</v>
      </c>
      <c r="D63" s="384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  <c r="Y63" s="46" t="n">
        <v>117.47</v>
      </c>
    </row>
    <row r="64" customFormat="false" ht="11.1" hidden="false" customHeight="true" outlineLevel="0" collapsed="false">
      <c r="A64" s="43" t="n">
        <v>45</v>
      </c>
      <c r="C64" s="384" t="s">
        <v>1247</v>
      </c>
      <c r="D64" s="384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  <c r="Y64" s="46" t="n">
        <v>84.99</v>
      </c>
    </row>
    <row r="65" customFormat="false" ht="12.95" hidden="false" customHeight="true" outlineLevel="0" collapsed="false">
      <c r="A65" s="43" t="n">
        <v>46</v>
      </c>
      <c r="C65" s="306" t="s">
        <v>800</v>
      </c>
      <c r="D65" s="306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  <c r="Y65" s="46" t="n">
        <v>107</v>
      </c>
    </row>
    <row r="66" customFormat="false" ht="12.95" hidden="false" customHeight="true" outlineLevel="0" collapsed="false">
      <c r="A66" s="43" t="n">
        <v>47</v>
      </c>
      <c r="C66" s="306" t="s">
        <v>1254</v>
      </c>
      <c r="D66" s="306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  <c r="Y66" s="46" t="n">
        <v>96.84</v>
      </c>
    </row>
    <row r="67" customFormat="false" ht="11.1" hidden="false" customHeight="true" outlineLevel="0" collapsed="false">
      <c r="A67" s="43" t="n">
        <v>48</v>
      </c>
      <c r="C67" s="300" t="s">
        <v>398</v>
      </c>
      <c r="D67" s="300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  <c r="Y67" s="46" t="n">
        <v>105.21</v>
      </c>
    </row>
    <row r="68" customFormat="false" ht="11.1" hidden="false" customHeight="true" outlineLevel="0" collapsed="false">
      <c r="A68" s="43" t="n">
        <v>49</v>
      </c>
      <c r="C68" s="300" t="s">
        <v>387</v>
      </c>
      <c r="D68" s="300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  <c r="Y68" s="46" t="n">
        <v>108.64</v>
      </c>
    </row>
    <row r="69" customFormat="false" ht="12.95" hidden="false" customHeight="true" outlineLevel="0" collapsed="false">
      <c r="A69" s="43" t="n">
        <v>50</v>
      </c>
      <c r="C69" s="306" t="s">
        <v>24</v>
      </c>
      <c r="D69" s="306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  <c r="Y69" s="46" t="n">
        <v>105.37</v>
      </c>
    </row>
    <row r="70" customFormat="false" ht="14.1" hidden="false" customHeight="true" outlineLevel="0" collapsed="false">
      <c r="A70" s="130"/>
      <c r="B70" s="293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55</v>
      </c>
      <c r="B71" s="104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56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57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47" t="s">
        <v>123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44"/>
      <c r="T1" s="44"/>
      <c r="U1" s="44"/>
      <c r="V1" s="44"/>
      <c r="W1" s="44"/>
      <c r="X1" s="44"/>
      <c r="Y1" s="44"/>
    </row>
    <row r="2" customFormat="false" ht="20.1" hidden="false" customHeight="true" outlineLevel="0" collapsed="false">
      <c r="A2" s="347" t="s">
        <v>1238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44"/>
      <c r="T2" s="44"/>
      <c r="U2" s="44"/>
      <c r="V2" s="44"/>
      <c r="W2" s="44"/>
      <c r="X2" s="44"/>
      <c r="Y2" s="44"/>
    </row>
    <row r="3" customFormat="false" ht="19.5" hidden="false" customHeight="true" outlineLevel="0" collapsed="false">
      <c r="A3" s="388" t="s">
        <v>576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S5" s="303" t="s">
        <v>581</v>
      </c>
      <c r="T5" s="44"/>
      <c r="U5" s="44"/>
      <c r="V5" s="44"/>
      <c r="W5" s="44"/>
      <c r="X5" s="44"/>
      <c r="Y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6" t="s">
        <v>591</v>
      </c>
      <c r="D7" s="306"/>
      <c r="E7" s="68"/>
      <c r="F7" s="373" t="n">
        <v>8.22883678051029</v>
      </c>
      <c r="G7" s="373" t="n">
        <v>3.94277106058097</v>
      </c>
      <c r="H7" s="373" t="n">
        <v>4.40859562327374</v>
      </c>
      <c r="I7" s="373" t="n">
        <v>3.53348159130221</v>
      </c>
      <c r="J7" s="373" t="n">
        <v>2.34662361364595</v>
      </c>
      <c r="K7" s="373" t="n">
        <v>1.50339842115731</v>
      </c>
      <c r="L7" s="373" t="n">
        <v>1.66762390621304</v>
      </c>
      <c r="M7" s="373" t="n">
        <v>2.79204854349575</v>
      </c>
      <c r="N7" s="373" t="n">
        <v>2.45499922412454</v>
      </c>
      <c r="O7" s="373" t="n">
        <v>3.02661222635223</v>
      </c>
      <c r="P7" s="373" t="n">
        <v>1.12644480787961</v>
      </c>
      <c r="Q7" s="373" t="n">
        <v>1.75655376265931</v>
      </c>
      <c r="R7" s="373" t="n">
        <v>1.06252529822137</v>
      </c>
      <c r="S7" s="373" t="n">
        <v>1.55906726901125</v>
      </c>
      <c r="T7" s="373" t="n">
        <v>2.31690908669127</v>
      </c>
      <c r="U7" s="373" t="n">
        <v>1.50433900341791</v>
      </c>
      <c r="V7" s="373" t="n">
        <v>2.76640774638844</v>
      </c>
      <c r="W7" s="373" t="n">
        <v>1.24598573066494</v>
      </c>
      <c r="X7" s="373" t="n">
        <v>2.60567613404608</v>
      </c>
      <c r="Y7" s="373" t="n">
        <v>3.42872386611499</v>
      </c>
    </row>
    <row r="8" customFormat="false" ht="11.1" hidden="false" customHeight="true" outlineLevel="0" collapsed="false">
      <c r="C8" s="383" t="s">
        <v>1239</v>
      </c>
      <c r="D8" s="383"/>
      <c r="E8" s="68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</row>
    <row r="9" customFormat="false" ht="11.1" hidden="false" customHeight="true" outlineLevel="0" collapsed="false">
      <c r="A9" s="43" t="n">
        <v>2</v>
      </c>
      <c r="C9" s="300" t="s">
        <v>1240</v>
      </c>
      <c r="D9" s="300"/>
      <c r="E9" s="68"/>
      <c r="F9" s="373" t="n">
        <v>7.53311834443078</v>
      </c>
      <c r="G9" s="373" t="n">
        <v>4.08629989212514</v>
      </c>
      <c r="H9" s="373" t="n">
        <v>4.31556255700191</v>
      </c>
      <c r="I9" s="373" t="n">
        <v>3.17529706314828</v>
      </c>
      <c r="J9" s="373" t="n">
        <v>2.33225483398813</v>
      </c>
      <c r="K9" s="373" t="n">
        <v>1.96574762397668</v>
      </c>
      <c r="L9" s="373" t="n">
        <v>1.69713637076754</v>
      </c>
      <c r="M9" s="373" t="n">
        <v>2.69696364725314</v>
      </c>
      <c r="N9" s="373" t="n">
        <v>2.83732437925246</v>
      </c>
      <c r="O9" s="373" t="n">
        <v>3.23420489598814</v>
      </c>
      <c r="P9" s="373" t="n">
        <v>0.495234924466274</v>
      </c>
      <c r="Q9" s="373" t="n">
        <v>1.86599304290212</v>
      </c>
      <c r="R9" s="373" t="n">
        <v>1.53992503638416</v>
      </c>
      <c r="S9" s="373" t="n">
        <v>1.95616837621211</v>
      </c>
      <c r="T9" s="373" t="n">
        <v>2.52807665122123</v>
      </c>
      <c r="U9" s="373" t="n">
        <v>1.28151115673043</v>
      </c>
      <c r="V9" s="373" t="n">
        <v>2.28857527491644</v>
      </c>
      <c r="W9" s="373" t="n">
        <v>-0.167100437714439</v>
      </c>
      <c r="X9" s="373" t="n">
        <v>2.48181777784362</v>
      </c>
      <c r="Y9" s="373" t="n">
        <v>3.61125364052235</v>
      </c>
    </row>
    <row r="10" customFormat="false" ht="11.1" hidden="false" customHeight="true" outlineLevel="0" collapsed="false">
      <c r="A10" s="43" t="n">
        <v>3</v>
      </c>
      <c r="C10" s="300" t="s">
        <v>1241</v>
      </c>
      <c r="D10" s="300"/>
      <c r="E10" s="68"/>
      <c r="F10" s="373" t="n">
        <v>11.2249877989263</v>
      </c>
      <c r="G10" s="373" t="n">
        <v>6.31856077226851</v>
      </c>
      <c r="H10" s="373" t="n">
        <v>8.25423029302519</v>
      </c>
      <c r="I10" s="373" t="n">
        <v>6.70987418985894</v>
      </c>
      <c r="J10" s="373" t="n">
        <v>-7.32404430153628</v>
      </c>
      <c r="K10" s="373" t="n">
        <v>4.97301464919045</v>
      </c>
      <c r="L10" s="373" t="n">
        <v>3.41535071612194</v>
      </c>
      <c r="M10" s="373" t="n">
        <v>7.10227272727271</v>
      </c>
      <c r="N10" s="373" t="n">
        <v>3.5477453580902</v>
      </c>
      <c r="O10" s="373" t="n">
        <v>2.40153698366956</v>
      </c>
      <c r="P10" s="373" t="n">
        <v>3.75234521575985</v>
      </c>
      <c r="Q10" s="373" t="n">
        <v>4.21940928270041</v>
      </c>
      <c r="R10" s="373" t="n">
        <v>0.462695199537322</v>
      </c>
      <c r="S10" s="373" t="n">
        <v>-3.05123776626365</v>
      </c>
      <c r="T10" s="373" t="n">
        <v>1.09857482185272</v>
      </c>
      <c r="U10" s="373" t="n">
        <v>1.35095447870776</v>
      </c>
      <c r="V10" s="373" t="n">
        <v>2.05737467400753</v>
      </c>
      <c r="W10" s="373" t="n">
        <v>5.65019875070982</v>
      </c>
      <c r="X10" s="373" t="n">
        <v>5.5898951894652</v>
      </c>
      <c r="Y10" s="373" t="n">
        <v>3.6396029524052</v>
      </c>
    </row>
    <row r="11" customFormat="false" ht="11.1" hidden="false" customHeight="true" outlineLevel="0" collapsed="false">
      <c r="A11" s="43" t="n">
        <v>4</v>
      </c>
      <c r="C11" s="300" t="s">
        <v>369</v>
      </c>
      <c r="D11" s="300"/>
      <c r="E11" s="68"/>
      <c r="F11" s="373" t="n">
        <v>10.092060635426</v>
      </c>
      <c r="G11" s="373" t="n">
        <v>3.3542911034266</v>
      </c>
      <c r="H11" s="373" t="n">
        <v>4.39821151564924</v>
      </c>
      <c r="I11" s="373" t="n">
        <v>4.34111237362703</v>
      </c>
      <c r="J11" s="373" t="n">
        <v>3.14410968084215</v>
      </c>
      <c r="K11" s="373" t="n">
        <v>-0.0703863125693829</v>
      </c>
      <c r="L11" s="373" t="n">
        <v>1.45206295884918</v>
      </c>
      <c r="M11" s="373" t="n">
        <v>2.74773692221419</v>
      </c>
      <c r="N11" s="373" t="n">
        <v>1.24486719683976</v>
      </c>
      <c r="O11" s="373" t="n">
        <v>2.45655466283338</v>
      </c>
      <c r="P11" s="373" t="n">
        <v>2.81605451721201</v>
      </c>
      <c r="Q11" s="373" t="n">
        <v>1.23544032360252</v>
      </c>
      <c r="R11" s="373" t="n">
        <v>-0.300878565410997</v>
      </c>
      <c r="S11" s="373" t="n">
        <v>0.748430709802037</v>
      </c>
      <c r="T11" s="373" t="n">
        <v>1.77090821950634</v>
      </c>
      <c r="U11" s="373" t="n">
        <v>2.2016058772281</v>
      </c>
      <c r="V11" s="373" t="n">
        <v>4.27840752004423</v>
      </c>
      <c r="W11" s="373" t="n">
        <v>5.12582576611209</v>
      </c>
      <c r="X11" s="373" t="n">
        <v>2.72377629726152</v>
      </c>
      <c r="Y11" s="373" t="n">
        <v>2.89502219858011</v>
      </c>
    </row>
    <row r="12" customFormat="false" ht="11.1" hidden="false" customHeight="true" outlineLevel="0" collapsed="false">
      <c r="C12" s="383" t="s">
        <v>1242</v>
      </c>
      <c r="D12" s="383"/>
      <c r="E12" s="68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</row>
    <row r="13" customFormat="false" ht="11.1" hidden="false" customHeight="true" outlineLevel="0" collapsed="false">
      <c r="A13" s="43" t="n">
        <v>5</v>
      </c>
      <c r="C13" s="300" t="s">
        <v>1243</v>
      </c>
      <c r="D13" s="300"/>
      <c r="E13" s="68"/>
      <c r="F13" s="373" t="n">
        <v>8.36484517130694</v>
      </c>
      <c r="G13" s="373" t="n">
        <v>3.93516687322557</v>
      </c>
      <c r="H13" s="373" t="n">
        <v>4.73504389154813</v>
      </c>
      <c r="I13" s="373" t="n">
        <v>3.74984860107392</v>
      </c>
      <c r="J13" s="373" t="n">
        <v>2.39008786744388</v>
      </c>
      <c r="K13" s="373" t="n">
        <v>1.731529340225</v>
      </c>
      <c r="L13" s="373" t="n">
        <v>1.6848727566162</v>
      </c>
      <c r="M13" s="373" t="n">
        <v>2.68566348012025</v>
      </c>
      <c r="N13" s="373" t="n">
        <v>2.59824827546724</v>
      </c>
      <c r="O13" s="373" t="n">
        <v>3.22711136219391</v>
      </c>
      <c r="P13" s="373" t="n">
        <v>0.951988432901359</v>
      </c>
      <c r="Q13" s="373" t="n">
        <v>1.96365826724228</v>
      </c>
      <c r="R13" s="373" t="n">
        <v>1.07450656059443</v>
      </c>
      <c r="S13" s="373" t="n">
        <v>1.85861052303456</v>
      </c>
      <c r="T13" s="373" t="n">
        <v>2.46289401203714</v>
      </c>
      <c r="U13" s="373" t="n">
        <v>1.61905532290881</v>
      </c>
      <c r="V13" s="373" t="n">
        <v>2.58644443491944</v>
      </c>
      <c r="W13" s="373" t="n">
        <v>0.907262276392686</v>
      </c>
      <c r="X13" s="373" t="n">
        <v>2.65709198672637</v>
      </c>
      <c r="Y13" s="373" t="n">
        <v>3.40364968971298</v>
      </c>
    </row>
    <row r="14" customFormat="false" ht="11.1" hidden="false" customHeight="true" outlineLevel="0" collapsed="false">
      <c r="A14" s="43" t="n">
        <v>6</v>
      </c>
      <c r="C14" s="300" t="s">
        <v>1244</v>
      </c>
      <c r="D14" s="300"/>
      <c r="E14" s="68"/>
      <c r="F14" s="373" t="n">
        <v>7.05476073014306</v>
      </c>
      <c r="G14" s="373" t="n">
        <v>4.00921658986178</v>
      </c>
      <c r="H14" s="373" t="n">
        <v>1.5581154925417</v>
      </c>
      <c r="I14" s="373" t="n">
        <v>1.58510870355559</v>
      </c>
      <c r="J14" s="373" t="n">
        <v>1.94688998640041</v>
      </c>
      <c r="K14" s="373" t="n">
        <v>-0.603805378080452</v>
      </c>
      <c r="L14" s="373" t="n">
        <v>1.50455605001061</v>
      </c>
      <c r="M14" s="373" t="n">
        <v>3.79958246346553</v>
      </c>
      <c r="N14" s="373" t="n">
        <v>1.11289890050953</v>
      </c>
      <c r="O14" s="373" t="n">
        <v>1.12054104230208</v>
      </c>
      <c r="P14" s="373" t="n">
        <v>2.81948724673794</v>
      </c>
      <c r="Q14" s="373" t="n">
        <v>-0.216822906702362</v>
      </c>
      <c r="R14" s="373" t="n">
        <v>0.945868217549673</v>
      </c>
      <c r="S14" s="373" t="n">
        <v>-1.36119025007912</v>
      </c>
      <c r="T14" s="373" t="n">
        <v>0.847240051347882</v>
      </c>
      <c r="U14" s="373" t="n">
        <v>0.330957230142559</v>
      </c>
      <c r="V14" s="373" t="n">
        <v>4.63080436437453</v>
      </c>
      <c r="W14" s="373" t="n">
        <v>4.68655268582516</v>
      </c>
      <c r="X14" s="373" t="n">
        <v>2.10227601783748</v>
      </c>
      <c r="Y14" s="373" t="n">
        <v>3.67555303460011</v>
      </c>
    </row>
    <row r="15" customFormat="false" ht="12.95" hidden="false" customHeight="true" outlineLevel="0" collapsed="false">
      <c r="A15" s="43" t="n">
        <v>7</v>
      </c>
      <c r="B15" s="44" t="s">
        <v>906</v>
      </c>
      <c r="C15" s="306" t="s">
        <v>396</v>
      </c>
      <c r="D15" s="306"/>
      <c r="E15" s="68"/>
      <c r="F15" s="373" t="n">
        <v>4.95242742132227</v>
      </c>
      <c r="G15" s="373" t="n">
        <v>-2.8668836200217</v>
      </c>
      <c r="H15" s="373" t="n">
        <v>6.42948308870453</v>
      </c>
      <c r="I15" s="373" t="n">
        <v>3.16044571028833</v>
      </c>
      <c r="J15" s="373" t="n">
        <v>-3.3784601971374</v>
      </c>
      <c r="K15" s="373" t="n">
        <v>2.26087828353721</v>
      </c>
      <c r="L15" s="373" t="n">
        <v>4.94141869699493</v>
      </c>
      <c r="M15" s="373" t="n">
        <v>1.83117671789603</v>
      </c>
      <c r="N15" s="373" t="n">
        <v>4.72728106793889</v>
      </c>
      <c r="O15" s="373" t="n">
        <v>-6.33829036991612</v>
      </c>
      <c r="P15" s="373" t="n">
        <v>-9.89360458318718</v>
      </c>
      <c r="Q15" s="373" t="n">
        <v>-0.506046608190175</v>
      </c>
      <c r="R15" s="373" t="n">
        <v>0.972899658311377</v>
      </c>
      <c r="S15" s="373" t="n">
        <v>-0.772370324447209</v>
      </c>
      <c r="T15" s="373" t="n">
        <v>9.23905969333299</v>
      </c>
      <c r="U15" s="373" t="n">
        <v>11.469901339307</v>
      </c>
      <c r="V15" s="373" t="n">
        <v>2.47354355959379</v>
      </c>
      <c r="W15" s="373" t="n">
        <v>-18.0610030877076</v>
      </c>
      <c r="X15" s="373" t="n">
        <v>9.37237428389561</v>
      </c>
      <c r="Y15" s="373" t="n">
        <v>7.56122543998509</v>
      </c>
    </row>
    <row r="16" customFormat="false" ht="11.1" hidden="false" customHeight="true" outlineLevel="0" collapsed="false">
      <c r="A16" s="43" t="n">
        <v>8</v>
      </c>
      <c r="C16" s="300" t="s">
        <v>524</v>
      </c>
      <c r="D16" s="300"/>
      <c r="E16" s="68"/>
      <c r="F16" s="373" t="n">
        <v>8.7063770147162</v>
      </c>
      <c r="G16" s="373" t="n">
        <v>-1.70702147959052</v>
      </c>
      <c r="H16" s="373" t="n">
        <v>5.41462262913508</v>
      </c>
      <c r="I16" s="373" t="n">
        <v>0.776447751536708</v>
      </c>
      <c r="J16" s="373" t="n">
        <v>-1.27423138659093</v>
      </c>
      <c r="K16" s="373" t="n">
        <v>0.595312539083025</v>
      </c>
      <c r="L16" s="373" t="n">
        <v>2.96392073003953</v>
      </c>
      <c r="M16" s="373" t="n">
        <v>3.11284986355625</v>
      </c>
      <c r="N16" s="373" t="n">
        <v>2.94393180008431</v>
      </c>
      <c r="O16" s="373" t="n">
        <v>-4.05187123194176</v>
      </c>
      <c r="P16" s="373" t="n">
        <v>-7.09916062028738</v>
      </c>
      <c r="Q16" s="373" t="n">
        <v>-2.51403777437469</v>
      </c>
      <c r="R16" s="373" t="n">
        <v>-0.0418902997774495</v>
      </c>
      <c r="S16" s="373" t="n">
        <v>0.696718091097196</v>
      </c>
      <c r="T16" s="373" t="n">
        <v>8.6799323709195</v>
      </c>
      <c r="U16" s="373" t="n">
        <v>7.19448566368293</v>
      </c>
      <c r="V16" s="373" t="n">
        <v>2.87130481378941</v>
      </c>
      <c r="W16" s="373" t="n">
        <v>-11.1733298606589</v>
      </c>
      <c r="X16" s="373" t="n">
        <v>5.94243268337975</v>
      </c>
      <c r="Y16" s="373" t="n">
        <v>7.86706028875872</v>
      </c>
    </row>
    <row r="17" customFormat="false" ht="11.1" hidden="false" customHeight="true" outlineLevel="0" collapsed="false">
      <c r="A17" s="43" t="n">
        <v>9</v>
      </c>
      <c r="C17" s="384" t="s">
        <v>1245</v>
      </c>
      <c r="D17" s="384"/>
      <c r="E17" s="68"/>
      <c r="F17" s="373" t="n">
        <v>-1.94522152104611</v>
      </c>
      <c r="G17" s="373" t="n">
        <v>-13.5615711252654</v>
      </c>
      <c r="H17" s="373" t="n">
        <v>-1.54283082591343</v>
      </c>
      <c r="I17" s="373" t="n">
        <v>1.20838855539098</v>
      </c>
      <c r="J17" s="373" t="n">
        <v>1.57910953628102</v>
      </c>
      <c r="K17" s="373" t="n">
        <v>4.05702585880033</v>
      </c>
      <c r="L17" s="373" t="n">
        <v>9.35723655443815</v>
      </c>
      <c r="M17" s="373" t="n">
        <v>6.35079301612687</v>
      </c>
      <c r="N17" s="373" t="n">
        <v>10.8214800426092</v>
      </c>
      <c r="O17" s="373" t="n">
        <v>-4.47246409589506</v>
      </c>
      <c r="P17" s="373" t="n">
        <v>-9.26309559041135</v>
      </c>
      <c r="Q17" s="373" t="n">
        <v>-2.76581865622963</v>
      </c>
      <c r="R17" s="373" t="n">
        <v>3.44156715416611</v>
      </c>
      <c r="S17" s="373" t="n">
        <v>4.52688241779622</v>
      </c>
      <c r="T17" s="373" t="n">
        <v>10.4610039089161</v>
      </c>
      <c r="U17" s="373" t="n">
        <v>9.82980396562377</v>
      </c>
      <c r="V17" s="373" t="n">
        <v>2.98675395080039</v>
      </c>
      <c r="W17" s="373" t="n">
        <v>-22.9627054675473</v>
      </c>
      <c r="X17" s="373" t="n">
        <v>10.1205440598208</v>
      </c>
      <c r="Y17" s="373" t="n">
        <v>7.44014517356435</v>
      </c>
    </row>
    <row r="18" customFormat="false" ht="11.1" hidden="false" customHeight="true" outlineLevel="0" collapsed="false">
      <c r="A18" s="43" t="n">
        <v>10</v>
      </c>
      <c r="C18" s="384" t="s">
        <v>1246</v>
      </c>
      <c r="D18" s="384"/>
      <c r="E18" s="68"/>
      <c r="F18" s="373" t="n">
        <v>17.1281728550451</v>
      </c>
      <c r="G18" s="373" t="n">
        <v>5.9326587266052</v>
      </c>
      <c r="H18" s="373" t="n">
        <v>9.16775856967749</v>
      </c>
      <c r="I18" s="373" t="n">
        <v>0.305869598884939</v>
      </c>
      <c r="J18" s="373" t="n">
        <v>-3.1960474003165</v>
      </c>
      <c r="K18" s="373" t="n">
        <v>-1.5630607280992</v>
      </c>
      <c r="L18" s="373" t="n">
        <v>-1.10989589662576</v>
      </c>
      <c r="M18" s="373" t="n">
        <v>0.581657313726282</v>
      </c>
      <c r="N18" s="373" t="n">
        <v>-2.38647933211159</v>
      </c>
      <c r="O18" s="373" t="n">
        <v>-4.43489507280236</v>
      </c>
      <c r="P18" s="373" t="n">
        <v>-6.05954771675543</v>
      </c>
      <c r="Q18" s="373" t="n">
        <v>-2.40728692257645</v>
      </c>
      <c r="R18" s="373" t="n">
        <v>-2.7904761904762</v>
      </c>
      <c r="S18" s="373" t="n">
        <v>-2.55217007935731</v>
      </c>
      <c r="T18" s="373" t="n">
        <v>7.60066354999248</v>
      </c>
      <c r="U18" s="373" t="n">
        <v>5.41462275169351</v>
      </c>
      <c r="V18" s="373" t="n">
        <v>2.60592093600427</v>
      </c>
      <c r="W18" s="373" t="n">
        <v>-1.90912232204562</v>
      </c>
      <c r="X18" s="373" t="n">
        <v>3.47424042272127</v>
      </c>
      <c r="Y18" s="373" t="n">
        <v>8.7450529809779</v>
      </c>
    </row>
    <row r="19" customFormat="false" ht="11.1" hidden="false" customHeight="true" outlineLevel="0" collapsed="false">
      <c r="A19" s="43" t="n">
        <v>11</v>
      </c>
      <c r="C19" s="384" t="s">
        <v>1247</v>
      </c>
      <c r="D19" s="384"/>
      <c r="E19" s="68"/>
      <c r="F19" s="373" t="n">
        <v>11.2459546925567</v>
      </c>
      <c r="G19" s="373" t="n">
        <v>4.14545454545454</v>
      </c>
      <c r="H19" s="373" t="n">
        <v>6.70391061452513</v>
      </c>
      <c r="I19" s="373" t="n">
        <v>5.10471204188482</v>
      </c>
      <c r="J19" s="373" t="n">
        <v>6.66251556662513</v>
      </c>
      <c r="K19" s="373" t="n">
        <v>5.5458260361938</v>
      </c>
      <c r="L19" s="373" t="n">
        <v>10.0663716814159</v>
      </c>
      <c r="M19" s="373" t="n">
        <v>9.74874371859298</v>
      </c>
      <c r="N19" s="373" t="n">
        <v>5.31135531135531</v>
      </c>
      <c r="O19" s="373" t="n">
        <v>3.17391304347827</v>
      </c>
      <c r="P19" s="373" t="n">
        <v>-1.72777075431941</v>
      </c>
      <c r="Q19" s="373" t="n">
        <v>-1.84391080617499</v>
      </c>
      <c r="R19" s="373" t="n">
        <v>2.49017038007867</v>
      </c>
      <c r="S19" s="373" t="n">
        <v>3.7936913895993</v>
      </c>
      <c r="T19" s="373" t="n">
        <v>5.70841889117044</v>
      </c>
      <c r="U19" s="373" t="n">
        <v>3.76845376845377</v>
      </c>
      <c r="V19" s="373" t="n">
        <v>4.26806439535754</v>
      </c>
      <c r="W19" s="373" t="n">
        <v>-2.9443447037702</v>
      </c>
      <c r="X19" s="373" t="n">
        <v>2.7007029226785</v>
      </c>
      <c r="Y19" s="373" t="n">
        <v>3.06195965417867</v>
      </c>
    </row>
    <row r="20" customFormat="false" ht="11.1" hidden="false" customHeight="true" outlineLevel="0" collapsed="false">
      <c r="A20" s="43" t="n">
        <v>12</v>
      </c>
      <c r="C20" s="385" t="s">
        <v>1248</v>
      </c>
      <c r="D20" s="385"/>
      <c r="E20" s="68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</row>
    <row r="21" customFormat="false" ht="11.1" hidden="false" customHeight="true" outlineLevel="0" collapsed="false">
      <c r="C21" s="386" t="s">
        <v>1258</v>
      </c>
      <c r="D21" s="386"/>
      <c r="E21" s="68"/>
      <c r="F21" s="373" t="n">
        <v>-12.79</v>
      </c>
      <c r="G21" s="373" t="n">
        <v>-4.48</v>
      </c>
      <c r="H21" s="373" t="n">
        <v>3.54</v>
      </c>
      <c r="I21" s="373" t="n">
        <v>9.53</v>
      </c>
      <c r="J21" s="373" t="n">
        <v>-8.79</v>
      </c>
      <c r="K21" s="373" t="n">
        <v>6.64</v>
      </c>
      <c r="L21" s="373" t="n">
        <v>8.24</v>
      </c>
      <c r="M21" s="373" t="n">
        <v>-5.05</v>
      </c>
      <c r="N21" s="373" t="n">
        <v>8.04</v>
      </c>
      <c r="O21" s="373" t="n">
        <v>-11.13</v>
      </c>
      <c r="P21" s="373" t="n">
        <v>-12.37</v>
      </c>
      <c r="Q21" s="373" t="n">
        <v>7.9</v>
      </c>
      <c r="R21" s="373" t="n">
        <v>3.89</v>
      </c>
      <c r="S21" s="373" t="n">
        <v>-5.65</v>
      </c>
      <c r="T21" s="373" t="n">
        <v>2.12</v>
      </c>
      <c r="U21" s="373" t="n">
        <v>18.07</v>
      </c>
      <c r="V21" s="373" t="n">
        <v>-1.29</v>
      </c>
      <c r="W21" s="373" t="n">
        <v>-35.09</v>
      </c>
      <c r="X21" s="373" t="n">
        <v>12.49</v>
      </c>
      <c r="Y21" s="373" t="n">
        <v>-1.63</v>
      </c>
    </row>
    <row r="22" customFormat="false" ht="12.95" hidden="false" customHeight="true" outlineLevel="0" collapsed="false">
      <c r="A22" s="43" t="n">
        <v>13</v>
      </c>
      <c r="B22" s="44" t="s">
        <v>910</v>
      </c>
      <c r="C22" s="306" t="s">
        <v>800</v>
      </c>
      <c r="D22" s="306"/>
      <c r="E22" s="68"/>
      <c r="F22" s="373" t="n">
        <v>7.44417034536482</v>
      </c>
      <c r="G22" s="373" t="n">
        <v>2.34974955742054</v>
      </c>
      <c r="H22" s="373" t="n">
        <v>4.85725755035537</v>
      </c>
      <c r="I22" s="373" t="n">
        <v>3.44942124938072</v>
      </c>
      <c r="J22" s="373" t="n">
        <v>1.06013028500524</v>
      </c>
      <c r="K22" s="373" t="n">
        <v>1.66613713590273</v>
      </c>
      <c r="L22" s="373" t="n">
        <v>2.37508805940898</v>
      </c>
      <c r="M22" s="373" t="n">
        <v>2.57919980132142</v>
      </c>
      <c r="N22" s="373" t="n">
        <v>2.95467613561853</v>
      </c>
      <c r="O22" s="373" t="n">
        <v>0.931804820693699</v>
      </c>
      <c r="P22" s="373" t="n">
        <v>-1.16104105386803</v>
      </c>
      <c r="Q22" s="373" t="n">
        <v>1.32838972646468</v>
      </c>
      <c r="R22" s="373" t="n">
        <v>1.04587200426491</v>
      </c>
      <c r="S22" s="373" t="n">
        <v>1.12617689802535</v>
      </c>
      <c r="T22" s="373" t="n">
        <v>3.57805170721063</v>
      </c>
      <c r="U22" s="373" t="n">
        <v>3.4191908784944</v>
      </c>
      <c r="V22" s="373" t="n">
        <v>2.70575421072208</v>
      </c>
      <c r="W22" s="373" t="n">
        <v>-2.74354099576227</v>
      </c>
      <c r="X22" s="373" t="n">
        <v>3.78370471500318</v>
      </c>
      <c r="Y22" s="373" t="n">
        <v>4.18690071967029</v>
      </c>
    </row>
    <row r="23" customFormat="false" ht="12.95" hidden="false" customHeight="true" outlineLevel="0" collapsed="false">
      <c r="A23" s="43" t="n">
        <v>14</v>
      </c>
      <c r="B23" s="44" t="s">
        <v>906</v>
      </c>
      <c r="C23" s="306" t="s">
        <v>1259</v>
      </c>
      <c r="D23" s="306"/>
      <c r="E23" s="68"/>
      <c r="F23" s="373" t="n">
        <v>-0.87</v>
      </c>
      <c r="G23" s="373" t="n">
        <v>9.61</v>
      </c>
      <c r="H23" s="373" t="n">
        <v>3.02</v>
      </c>
      <c r="I23" s="373" t="n">
        <v>5.03</v>
      </c>
      <c r="J23" s="373" t="n">
        <v>7.02</v>
      </c>
      <c r="K23" s="373" t="n">
        <v>6.66</v>
      </c>
      <c r="L23" s="373" t="n">
        <v>2.26</v>
      </c>
      <c r="M23" s="373" t="n">
        <v>-9.35</v>
      </c>
      <c r="N23" s="373" t="n">
        <v>-11.28</v>
      </c>
      <c r="O23" s="373" t="n">
        <v>35.38</v>
      </c>
      <c r="P23" s="373" t="n">
        <v>54.22</v>
      </c>
      <c r="Q23" s="373" t="n">
        <v>-11.75</v>
      </c>
      <c r="R23" s="373" t="n">
        <v>26.62</v>
      </c>
      <c r="S23" s="373" t="n">
        <v>5.22</v>
      </c>
      <c r="T23" s="373" t="n">
        <v>14.06</v>
      </c>
      <c r="U23" s="373" t="n">
        <v>39.93</v>
      </c>
      <c r="V23" s="373" t="n">
        <v>-15.81</v>
      </c>
      <c r="W23" s="373" t="n">
        <v>-35.66</v>
      </c>
      <c r="X23" s="373" t="n">
        <v>16.94</v>
      </c>
      <c r="Y23" s="373" t="n">
        <v>-4.03</v>
      </c>
    </row>
    <row r="24" customFormat="false" ht="11.1" hidden="false" customHeight="true" outlineLevel="0" collapsed="false">
      <c r="A24" s="43" t="n">
        <v>15</v>
      </c>
      <c r="C24" s="300" t="s">
        <v>398</v>
      </c>
      <c r="D24" s="300"/>
      <c r="E24" s="68"/>
      <c r="F24" s="373" t="n">
        <v>0.370182555780943</v>
      </c>
      <c r="G24" s="373" t="n">
        <v>-5.72929823675037</v>
      </c>
      <c r="H24" s="373" t="n">
        <v>9.05193204351787</v>
      </c>
      <c r="I24" s="373" t="n">
        <v>7.83615097306863</v>
      </c>
      <c r="J24" s="373" t="n">
        <v>5.97470661957389</v>
      </c>
      <c r="K24" s="373" t="n">
        <v>12.6755112133657</v>
      </c>
      <c r="L24" s="373" t="n">
        <v>6.89286668447768</v>
      </c>
      <c r="M24" s="373" t="n">
        <v>4.99696504445318</v>
      </c>
      <c r="N24" s="373" t="n">
        <v>16.2243041504429</v>
      </c>
      <c r="O24" s="373" t="n">
        <v>6.97534927949674</v>
      </c>
      <c r="P24" s="373" t="n">
        <v>4.01241743363923</v>
      </c>
      <c r="Q24" s="373" t="n">
        <v>0.855936994622454</v>
      </c>
      <c r="R24" s="373" t="n">
        <v>10.3457266517182</v>
      </c>
      <c r="S24" s="373" t="n">
        <v>8.58064363687916</v>
      </c>
      <c r="T24" s="373" t="n">
        <v>14.5875722197439</v>
      </c>
      <c r="U24" s="373" t="n">
        <v>8.7614182349925</v>
      </c>
      <c r="V24" s="373" t="n">
        <v>3.81871993434666</v>
      </c>
      <c r="W24" s="373" t="n">
        <v>-16.2494218559475</v>
      </c>
      <c r="X24" s="373" t="n">
        <v>16.4551369587919</v>
      </c>
      <c r="Y24" s="373" t="n">
        <v>11.1536471805484</v>
      </c>
    </row>
    <row r="25" customFormat="false" ht="11.1" hidden="false" customHeight="true" outlineLevel="0" collapsed="false">
      <c r="A25" s="43" t="n">
        <v>16</v>
      </c>
      <c r="C25" s="300" t="s">
        <v>1250</v>
      </c>
      <c r="D25" s="300"/>
      <c r="E25" s="68"/>
      <c r="F25" s="373" t="n">
        <v>0.582208895552228</v>
      </c>
      <c r="G25" s="373" t="n">
        <v>-8.02176235311653</v>
      </c>
      <c r="H25" s="373" t="n">
        <v>8.30812445980985</v>
      </c>
      <c r="I25" s="373" t="n">
        <v>6.69825436408978</v>
      </c>
      <c r="J25" s="373" t="n">
        <v>4.48744916561492</v>
      </c>
      <c r="K25" s="373" t="n">
        <v>11.6964165883774</v>
      </c>
      <c r="L25" s="373" t="n">
        <v>6.78081505957746</v>
      </c>
      <c r="M25" s="373" t="n">
        <v>7.00286941355186</v>
      </c>
      <c r="N25" s="373" t="n">
        <v>18.7012531767593</v>
      </c>
      <c r="O25" s="373" t="n">
        <v>1.81616832779623</v>
      </c>
      <c r="P25" s="373" t="n">
        <v>-3.60815024291205</v>
      </c>
      <c r="Q25" s="373" t="n">
        <v>2.74722794770337</v>
      </c>
      <c r="R25" s="373" t="n">
        <v>7.72260700218178</v>
      </c>
      <c r="S25" s="373" t="n">
        <v>9.16307583563282</v>
      </c>
      <c r="T25" s="373" t="n">
        <v>14.9437166907406</v>
      </c>
      <c r="U25" s="373" t="n">
        <v>5.6700863404435</v>
      </c>
      <c r="V25" s="373" t="n">
        <v>6.10499984622169</v>
      </c>
      <c r="W25" s="373" t="n">
        <v>-15.224448781619</v>
      </c>
      <c r="X25" s="373" t="n">
        <v>16.7470167880466</v>
      </c>
      <c r="Y25" s="373" t="n">
        <v>13.0219163371895</v>
      </c>
    </row>
    <row r="26" customFormat="false" ht="12.95" hidden="false" customHeight="true" outlineLevel="0" collapsed="false">
      <c r="A26" s="43" t="n">
        <v>17</v>
      </c>
      <c r="B26" s="44" t="s">
        <v>910</v>
      </c>
      <c r="C26" s="306" t="s">
        <v>24</v>
      </c>
      <c r="D26" s="306"/>
      <c r="E26" s="68"/>
      <c r="F26" s="373" t="n">
        <v>7.41561318910465</v>
      </c>
      <c r="G26" s="373" t="n">
        <v>2.94224702742054</v>
      </c>
      <c r="H26" s="373" t="n">
        <v>5.02681360127291</v>
      </c>
      <c r="I26" s="373" t="n">
        <v>3.72012119851868</v>
      </c>
      <c r="J26" s="373" t="n">
        <v>1.43359480659994</v>
      </c>
      <c r="K26" s="373" t="n">
        <v>2.00533333333335</v>
      </c>
      <c r="L26" s="373" t="n">
        <v>2.46261633378646</v>
      </c>
      <c r="M26" s="373" t="n">
        <v>2.06664285349798</v>
      </c>
      <c r="N26" s="373" t="n">
        <v>2.36476352364765</v>
      </c>
      <c r="O26" s="373" t="n">
        <v>2.65689865689865</v>
      </c>
      <c r="P26" s="373" t="n">
        <v>1.44155288072696</v>
      </c>
      <c r="Q26" s="373" t="n">
        <v>0.717568708376334</v>
      </c>
      <c r="R26" s="373" t="n">
        <v>2.24447031431896</v>
      </c>
      <c r="S26" s="373" t="n">
        <v>1.30710024138088</v>
      </c>
      <c r="T26" s="373" t="n">
        <v>4.02355691422409</v>
      </c>
      <c r="U26" s="373" t="n">
        <v>4.95267729806818</v>
      </c>
      <c r="V26" s="373" t="n">
        <v>1.86534898085237</v>
      </c>
      <c r="W26" s="373" t="n">
        <v>-4.0140674266311</v>
      </c>
      <c r="X26" s="373" t="n">
        <v>4.30827542640554</v>
      </c>
      <c r="Y26" s="373" t="n">
        <v>3.79521963824291</v>
      </c>
    </row>
    <row r="27" customFormat="false" ht="18" hidden="false" customHeight="true" outlineLevel="0" collapsed="false"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S27" s="303" t="s">
        <v>1260</v>
      </c>
      <c r="T27" s="44"/>
      <c r="U27" s="44"/>
      <c r="V27" s="44"/>
      <c r="W27" s="44"/>
      <c r="X27" s="44"/>
      <c r="Y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6" t="s">
        <v>591</v>
      </c>
      <c r="D29" s="306"/>
      <c r="E29" s="68"/>
      <c r="F29" s="373" t="n">
        <v>3.68658131816026</v>
      </c>
      <c r="G29" s="373" t="n">
        <v>0.40013718989367</v>
      </c>
      <c r="H29" s="373" t="n">
        <v>2.08380778865865</v>
      </c>
      <c r="I29" s="373" t="n">
        <v>1.91857222532067</v>
      </c>
      <c r="J29" s="373" t="n">
        <v>1.43373098391157</v>
      </c>
      <c r="K29" s="373" t="n">
        <v>0.712127751402676</v>
      </c>
      <c r="L29" s="373" t="n">
        <v>1.44632526248125</v>
      </c>
      <c r="M29" s="373" t="n">
        <v>2.03823001372902</v>
      </c>
      <c r="N29" s="373" t="n">
        <v>1.88366797764436</v>
      </c>
      <c r="O29" s="373" t="n">
        <v>1.11743193823651</v>
      </c>
      <c r="P29" s="373" t="n">
        <v>-0.150693188667887</v>
      </c>
      <c r="Q29" s="373" t="n">
        <v>0.301841231512228</v>
      </c>
      <c r="R29" s="373" t="n">
        <v>0.12037315678603</v>
      </c>
      <c r="S29" s="373" t="n">
        <v>0.190361687205694</v>
      </c>
      <c r="T29" s="373" t="n">
        <v>1.36</v>
      </c>
      <c r="U29" s="373" t="n">
        <v>0.197316495659038</v>
      </c>
      <c r="V29" s="373" t="n">
        <v>1.21110673493502</v>
      </c>
      <c r="W29" s="373" t="n">
        <v>0.758828679832661</v>
      </c>
      <c r="X29" s="373" t="n">
        <v>0.878632808728398</v>
      </c>
      <c r="Y29" s="373" t="n">
        <v>1.44525267993873</v>
      </c>
    </row>
    <row r="30" customFormat="false" ht="11.1" hidden="false" customHeight="true" outlineLevel="0" collapsed="false">
      <c r="C30" s="383" t="s">
        <v>1239</v>
      </c>
      <c r="D30" s="383"/>
      <c r="E30" s="68"/>
      <c r="F30" s="373"/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</row>
    <row r="31" customFormat="false" ht="11.1" hidden="false" customHeight="true" outlineLevel="0" collapsed="false">
      <c r="A31" s="43" t="n">
        <v>19</v>
      </c>
      <c r="C31" s="300" t="s">
        <v>1240</v>
      </c>
      <c r="D31" s="300"/>
      <c r="E31" s="68"/>
      <c r="F31" s="373" t="n">
        <v>3.05692199578355</v>
      </c>
      <c r="G31" s="373" t="n">
        <v>0.375042618479355</v>
      </c>
      <c r="H31" s="373" t="n">
        <v>1.74365942028987</v>
      </c>
      <c r="I31" s="373" t="n">
        <v>1.74716225239263</v>
      </c>
      <c r="J31" s="373" t="n">
        <v>1.33435415071639</v>
      </c>
      <c r="K31" s="373" t="n">
        <v>0.658391797085798</v>
      </c>
      <c r="L31" s="373" t="n">
        <v>1.12588462363286</v>
      </c>
      <c r="M31" s="373" t="n">
        <v>2.32212914855265</v>
      </c>
      <c r="N31" s="373" t="n">
        <v>2.02072538860104</v>
      </c>
      <c r="O31" s="373" t="n">
        <v>1.34078212290503</v>
      </c>
      <c r="P31" s="373" t="n">
        <v>-0.651498446426771</v>
      </c>
      <c r="Q31" s="373" t="n">
        <v>0.292574656981429</v>
      </c>
      <c r="R31" s="373" t="n">
        <v>0.392314656473204</v>
      </c>
      <c r="S31" s="373" t="n">
        <v>0.200400801603223</v>
      </c>
      <c r="T31" s="373" t="n">
        <v>1.51000000000001</v>
      </c>
      <c r="U31" s="373" t="n">
        <v>-0.216727416018131</v>
      </c>
      <c r="V31" s="373" t="n">
        <v>0.592358574390346</v>
      </c>
      <c r="W31" s="373" t="n">
        <v>-0.235548140151138</v>
      </c>
      <c r="X31" s="373" t="n">
        <v>0.511559272011809</v>
      </c>
      <c r="Y31" s="373" t="n">
        <v>1.48771655084663</v>
      </c>
    </row>
    <row r="32" customFormat="false" ht="11.1" hidden="false" customHeight="true" outlineLevel="0" collapsed="false">
      <c r="A32" s="43" t="n">
        <v>20</v>
      </c>
      <c r="C32" s="300" t="s">
        <v>1241</v>
      </c>
      <c r="D32" s="300"/>
      <c r="E32" s="68"/>
      <c r="F32" s="373" t="n">
        <v>7.86050373650704</v>
      </c>
      <c r="G32" s="373" t="n">
        <v>4.56761611496023</v>
      </c>
      <c r="H32" s="373" t="n">
        <v>5.86503067484662</v>
      </c>
      <c r="I32" s="373" t="n">
        <v>5.37783959202596</v>
      </c>
      <c r="J32" s="373" t="n">
        <v>-7.00615926088869</v>
      </c>
      <c r="K32" s="373" t="n">
        <v>4.62448255470136</v>
      </c>
      <c r="L32" s="373" t="n">
        <v>4.14876780465747</v>
      </c>
      <c r="M32" s="373" t="n">
        <v>5.86128296971671</v>
      </c>
      <c r="N32" s="373" t="n">
        <v>2.6555931508254</v>
      </c>
      <c r="O32" s="373" t="n">
        <v>0.79904115061926</v>
      </c>
      <c r="P32" s="373" t="n">
        <v>1.56559651208879</v>
      </c>
      <c r="Q32" s="373" t="n">
        <v>0.117073170731715</v>
      </c>
      <c r="R32" s="373" t="n">
        <v>-1.18885207561878</v>
      </c>
      <c r="S32" s="373" t="n">
        <v>-1.38067061143985</v>
      </c>
      <c r="T32" s="373" t="n">
        <v>0.980000000000004</v>
      </c>
      <c r="U32" s="373" t="n">
        <v>0.613982966924141</v>
      </c>
      <c r="V32" s="373" t="n">
        <v>1.32874015748033</v>
      </c>
      <c r="W32" s="373" t="n">
        <v>5.99320058280719</v>
      </c>
      <c r="X32" s="373" t="n">
        <v>3.92228739002934</v>
      </c>
      <c r="Y32" s="373" t="n">
        <v>0.996472663139343</v>
      </c>
    </row>
    <row r="33" customFormat="false" ht="11.1" hidden="false" customHeight="true" outlineLevel="0" collapsed="false">
      <c r="A33" s="43" t="n">
        <v>21</v>
      </c>
      <c r="C33" s="300" t="s">
        <v>369</v>
      </c>
      <c r="D33" s="300"/>
      <c r="E33" s="68"/>
      <c r="F33" s="373" t="n">
        <v>5.29447480267153</v>
      </c>
      <c r="G33" s="373" t="n">
        <v>0.184523123053864</v>
      </c>
      <c r="H33" s="373" t="n">
        <v>2.8433291124669</v>
      </c>
      <c r="I33" s="373" t="n">
        <v>2.17147974031788</v>
      </c>
      <c r="J33" s="373" t="n">
        <v>2.39921121822961</v>
      </c>
      <c r="K33" s="373" t="n">
        <v>0.588424093291962</v>
      </c>
      <c r="L33" s="373" t="n">
        <v>2.15911508189748</v>
      </c>
      <c r="M33" s="373" t="n">
        <v>0.89536699635606</v>
      </c>
      <c r="N33" s="373" t="n">
        <v>1.43432050356</v>
      </c>
      <c r="O33" s="373" t="n">
        <v>0.447609359104774</v>
      </c>
      <c r="P33" s="373" t="n">
        <v>1.21531294308284</v>
      </c>
      <c r="Q33" s="373" t="n">
        <v>0.350210126075652</v>
      </c>
      <c r="R33" s="373" t="n">
        <v>-0.578322863695291</v>
      </c>
      <c r="S33" s="373" t="n">
        <v>0.290843445993389</v>
      </c>
      <c r="T33" s="373" t="n">
        <v>0.930000000000007</v>
      </c>
      <c r="U33" s="373" t="n">
        <v>1.42673139799861</v>
      </c>
      <c r="V33" s="373" t="n">
        <v>3.07707336133632</v>
      </c>
      <c r="W33" s="373" t="n">
        <v>3.31690674753602</v>
      </c>
      <c r="X33" s="373" t="n">
        <v>1.67859108420474</v>
      </c>
      <c r="Y33" s="373" t="n">
        <v>1.3892647722147</v>
      </c>
    </row>
    <row r="34" customFormat="false" ht="11.1" hidden="false" customHeight="true" outlineLevel="0" collapsed="false">
      <c r="C34" s="383" t="s">
        <v>1242</v>
      </c>
      <c r="D34" s="383"/>
      <c r="E34" s="68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</row>
    <row r="35" customFormat="false" ht="11.1" hidden="false" customHeight="true" outlineLevel="0" collapsed="false">
      <c r="A35" s="43" t="n">
        <v>22</v>
      </c>
      <c r="C35" s="300" t="s">
        <v>1243</v>
      </c>
      <c r="D35" s="300"/>
      <c r="E35" s="68"/>
      <c r="F35" s="373" t="n">
        <v>3.86560693641617</v>
      </c>
      <c r="G35" s="373" t="n">
        <v>0.684057971014497</v>
      </c>
      <c r="H35" s="373" t="n">
        <v>2.28005527406722</v>
      </c>
      <c r="I35" s="373" t="n">
        <v>2.16167529835623</v>
      </c>
      <c r="J35" s="373" t="n">
        <v>1.52082874145914</v>
      </c>
      <c r="K35" s="373" t="n">
        <v>1.00955275727313</v>
      </c>
      <c r="L35" s="373" t="n">
        <v>1.45083288554542</v>
      </c>
      <c r="M35" s="373" t="n">
        <v>2.0550847457627</v>
      </c>
      <c r="N35" s="373" t="n">
        <v>1.81648328835375</v>
      </c>
      <c r="O35" s="373" t="n">
        <v>1.25395045366498</v>
      </c>
      <c r="P35" s="373" t="n">
        <v>-0.261780104712031</v>
      </c>
      <c r="Q35" s="373" t="n">
        <v>0.464365031294165</v>
      </c>
      <c r="R35" s="373" t="n">
        <v>0.100482315112544</v>
      </c>
      <c r="S35" s="373" t="n">
        <v>0.381449508130885</v>
      </c>
      <c r="T35" s="373" t="n">
        <v>1.40000000000001</v>
      </c>
      <c r="U35" s="373" t="n">
        <v>0.256410256410248</v>
      </c>
      <c r="V35" s="373" t="n">
        <v>1.1017115876451</v>
      </c>
      <c r="W35" s="373" t="n">
        <v>0.428098851916701</v>
      </c>
      <c r="X35" s="373" t="n">
        <v>0.871924045727582</v>
      </c>
      <c r="Y35" s="373" t="n">
        <v>1.47906262005377</v>
      </c>
    </row>
    <row r="36" customFormat="false" ht="11.1" hidden="false" customHeight="true" outlineLevel="0" collapsed="false">
      <c r="A36" s="43" t="n">
        <v>23</v>
      </c>
      <c r="C36" s="300" t="s">
        <v>1244</v>
      </c>
      <c r="D36" s="300"/>
      <c r="E36" s="68"/>
      <c r="F36" s="373" t="n">
        <v>2.2203947368421</v>
      </c>
      <c r="G36" s="373" t="n">
        <v>-2.06154465004022</v>
      </c>
      <c r="H36" s="373" t="n">
        <v>0.431255775747005</v>
      </c>
      <c r="I36" s="373" t="n">
        <v>-0.286269297617835</v>
      </c>
      <c r="J36" s="373" t="n">
        <v>0.676714856967081</v>
      </c>
      <c r="K36" s="373" t="n">
        <v>-2.02668296160505</v>
      </c>
      <c r="L36" s="373" t="n">
        <v>1.38253638253639</v>
      </c>
      <c r="M36" s="373" t="n">
        <v>1.8558392289552</v>
      </c>
      <c r="N36" s="373" t="n">
        <v>2.50654318502113</v>
      </c>
      <c r="O36" s="373" t="n">
        <v>-0.196405774329762</v>
      </c>
      <c r="P36" s="373" t="n">
        <v>0.99380104299911</v>
      </c>
      <c r="Q36" s="373" t="n">
        <v>-1.26656274356975</v>
      </c>
      <c r="R36" s="373" t="n">
        <v>0.355239786856117</v>
      </c>
      <c r="S36" s="373" t="n">
        <v>-1.67158308751229</v>
      </c>
      <c r="T36" s="373" t="n">
        <v>0.95999999999998</v>
      </c>
      <c r="U36" s="373" t="n">
        <v>-0.465530903328045</v>
      </c>
      <c r="V36" s="373" t="n">
        <v>2.34849238730222</v>
      </c>
      <c r="W36" s="373" t="n">
        <v>4.05444822557122</v>
      </c>
      <c r="X36" s="373" t="n">
        <v>0.981125023360121</v>
      </c>
      <c r="Y36" s="373" t="n">
        <v>1.11039141297307</v>
      </c>
    </row>
    <row r="37" customFormat="false" ht="12.95" hidden="false" customHeight="true" outlineLevel="0" collapsed="false">
      <c r="A37" s="43" t="n">
        <v>24</v>
      </c>
      <c r="C37" s="306" t="s">
        <v>396</v>
      </c>
      <c r="D37" s="306"/>
      <c r="E37" s="68"/>
      <c r="F37" s="373" t="n">
        <v>-0.0755786490316552</v>
      </c>
      <c r="G37" s="373" t="n">
        <v>-6.24940909520659</v>
      </c>
      <c r="H37" s="373" t="n">
        <v>4.1448164582493</v>
      </c>
      <c r="I37" s="373" t="n">
        <v>1.34598624963687</v>
      </c>
      <c r="J37" s="373" t="n">
        <v>-3.61169501242118</v>
      </c>
      <c r="K37" s="373" t="n">
        <v>1.88342585249804</v>
      </c>
      <c r="L37" s="373" t="n">
        <v>5.23448141661802</v>
      </c>
      <c r="M37" s="373" t="n">
        <v>4.58579881656806</v>
      </c>
      <c r="N37" s="373" t="n">
        <v>3.2001414427157</v>
      </c>
      <c r="O37" s="373" t="n">
        <v>-4.81411684084289</v>
      </c>
      <c r="P37" s="373" t="n">
        <v>-8.56731461483082</v>
      </c>
      <c r="Q37" s="373" t="n">
        <v>1.13188976377954</v>
      </c>
      <c r="R37" s="373" t="n">
        <v>-0.749391727493915</v>
      </c>
      <c r="S37" s="373" t="n">
        <v>-1.94155716807217</v>
      </c>
      <c r="T37" s="373" t="n">
        <v>8.76000000000002</v>
      </c>
      <c r="U37" s="373" t="n">
        <v>9.08422214049283</v>
      </c>
      <c r="V37" s="373" t="n">
        <v>1.42447741065408</v>
      </c>
      <c r="W37" s="373" t="n">
        <v>-15.4990442948558</v>
      </c>
      <c r="X37" s="373" t="n">
        <v>9.48072383949645</v>
      </c>
      <c r="Y37" s="373" t="n">
        <v>6.24326266618758</v>
      </c>
    </row>
    <row r="38" customFormat="false" ht="11.1" hidden="false" customHeight="true" outlineLevel="0" collapsed="false">
      <c r="A38" s="43" t="n">
        <v>25</v>
      </c>
      <c r="C38" s="300" t="s">
        <v>524</v>
      </c>
      <c r="D38" s="300"/>
      <c r="E38" s="68"/>
      <c r="F38" s="373" t="n">
        <v>4.58705944239874</v>
      </c>
      <c r="G38" s="373" t="n">
        <v>-4.26516447037521</v>
      </c>
      <c r="H38" s="373" t="n">
        <v>4.2450352001681</v>
      </c>
      <c r="I38" s="373" t="n">
        <v>-0.1814333232537</v>
      </c>
      <c r="J38" s="373" t="n">
        <v>-0.55538725638695</v>
      </c>
      <c r="K38" s="373" t="n">
        <v>0.944354183590576</v>
      </c>
      <c r="L38" s="373" t="n">
        <v>3.97344331556182</v>
      </c>
      <c r="M38" s="373" t="n">
        <v>4.5375386996904</v>
      </c>
      <c r="N38" s="373" t="n">
        <v>2.62841277186487</v>
      </c>
      <c r="O38" s="373" t="n">
        <v>-3.30056813057985</v>
      </c>
      <c r="P38" s="373" t="n">
        <v>-6.11769094469832</v>
      </c>
      <c r="Q38" s="373" t="n">
        <v>-1.20194695539884</v>
      </c>
      <c r="R38" s="373" t="n">
        <v>-0.231248743213342</v>
      </c>
      <c r="S38" s="373" t="n">
        <v>0.775975007558188</v>
      </c>
      <c r="T38" s="373" t="n">
        <v>8.22</v>
      </c>
      <c r="U38" s="373" t="n">
        <v>4.74958418037332</v>
      </c>
      <c r="V38" s="373" t="n">
        <v>1.65843330980945</v>
      </c>
      <c r="W38" s="373" t="n">
        <v>-11.4109684137452</v>
      </c>
      <c r="X38" s="373" t="n">
        <v>5.51474189440688</v>
      </c>
      <c r="Y38" s="373" t="n">
        <v>6.40549572966951</v>
      </c>
    </row>
    <row r="39" customFormat="false" ht="11.1" hidden="false" customHeight="true" outlineLevel="0" collapsed="false">
      <c r="A39" s="43" t="n">
        <v>26</v>
      </c>
      <c r="C39" s="384" t="s">
        <v>1245</v>
      </c>
      <c r="D39" s="384"/>
      <c r="E39" s="68"/>
      <c r="F39" s="373" t="n">
        <v>-3.13250120019202</v>
      </c>
      <c r="G39" s="373" t="n">
        <v>-14.4467847850328</v>
      </c>
      <c r="H39" s="373" t="n">
        <v>-1.12961622013034</v>
      </c>
      <c r="I39" s="373" t="n">
        <v>2.25574923099458</v>
      </c>
      <c r="J39" s="373" t="n">
        <v>2.70734851740437</v>
      </c>
      <c r="K39" s="373" t="n">
        <v>4.99302649930264</v>
      </c>
      <c r="L39" s="373" t="n">
        <v>11.5302869287991</v>
      </c>
      <c r="M39" s="373" t="n">
        <v>8.74225821819914</v>
      </c>
      <c r="N39" s="373" t="n">
        <v>10.7119386637459</v>
      </c>
      <c r="O39" s="373" t="n">
        <v>-2.93826671943015</v>
      </c>
      <c r="P39" s="373" t="n">
        <v>-7.59351748037916</v>
      </c>
      <c r="Q39" s="373" t="n">
        <v>0.0772115596735006</v>
      </c>
      <c r="R39" s="373" t="n">
        <v>4.40868510966604</v>
      </c>
      <c r="S39" s="373" t="n">
        <v>5.56317956296843</v>
      </c>
      <c r="T39" s="373" t="n">
        <v>11.69</v>
      </c>
      <c r="U39" s="373" t="n">
        <v>10.4843763989614</v>
      </c>
      <c r="V39" s="373" t="n">
        <v>3.62236628849271</v>
      </c>
      <c r="W39" s="373" t="n">
        <v>-22.8122311722843</v>
      </c>
      <c r="X39" s="373" t="n">
        <v>10.516717325228</v>
      </c>
      <c r="Y39" s="373" t="n">
        <v>7.55408874220755</v>
      </c>
    </row>
    <row r="40" customFormat="false" ht="11.1" hidden="false" customHeight="true" outlineLevel="0" collapsed="false">
      <c r="A40" s="43" t="n">
        <v>27</v>
      </c>
      <c r="C40" s="384" t="s">
        <v>1246</v>
      </c>
      <c r="D40" s="384"/>
      <c r="E40" s="68"/>
      <c r="F40" s="373" t="n">
        <v>10.4059771356558</v>
      </c>
      <c r="G40" s="373" t="n">
        <v>1.90786791683652</v>
      </c>
      <c r="H40" s="373" t="n">
        <v>7.07256580526443</v>
      </c>
      <c r="I40" s="373" t="n">
        <v>-1.76343121871031</v>
      </c>
      <c r="J40" s="373" t="n">
        <v>-2.72305468928272</v>
      </c>
      <c r="K40" s="373" t="n">
        <v>-1.44655563374775</v>
      </c>
      <c r="L40" s="373" t="n">
        <v>-0.848936845445891</v>
      </c>
      <c r="M40" s="373" t="n">
        <v>1.20028806913659</v>
      </c>
      <c r="N40" s="373" t="n">
        <v>-2.90978097572547</v>
      </c>
      <c r="O40" s="373" t="n">
        <v>-4.36517631728968</v>
      </c>
      <c r="P40" s="373" t="n">
        <v>-5.76513667716939</v>
      </c>
      <c r="Q40" s="373" t="n">
        <v>-2.41279595156335</v>
      </c>
      <c r="R40" s="373" t="n">
        <v>-4.10223168811926</v>
      </c>
      <c r="S40" s="373" t="n">
        <v>-3.43762070297412</v>
      </c>
      <c r="T40" s="373" t="n">
        <v>5.31999999999999</v>
      </c>
      <c r="U40" s="373" t="n">
        <v>-0.322825674135956</v>
      </c>
      <c r="V40" s="373" t="n">
        <v>-0.676319298914081</v>
      </c>
      <c r="W40" s="373" t="n">
        <v>-2.9538697611969</v>
      </c>
      <c r="X40" s="373" t="n">
        <v>2.193892677142</v>
      </c>
      <c r="Y40" s="373" t="n">
        <v>5.75379557102795</v>
      </c>
    </row>
    <row r="41" customFormat="false" ht="11.1" hidden="false" customHeight="true" outlineLevel="0" collapsed="false">
      <c r="A41" s="43" t="n">
        <v>28</v>
      </c>
      <c r="C41" s="384" t="s">
        <v>1247</v>
      </c>
      <c r="D41" s="384"/>
      <c r="E41" s="68"/>
      <c r="F41" s="373" t="n">
        <v>10.6791338582677</v>
      </c>
      <c r="G41" s="373" t="n">
        <v>7.04757670075588</v>
      </c>
      <c r="H41" s="373" t="n">
        <v>6.62512980269992</v>
      </c>
      <c r="I41" s="373" t="n">
        <v>6.07713283989091</v>
      </c>
      <c r="J41" s="373" t="n">
        <v>8.09768637532133</v>
      </c>
      <c r="K41" s="373" t="n">
        <v>4.79021572957363</v>
      </c>
      <c r="L41" s="373" t="n">
        <v>12.3358729129519</v>
      </c>
      <c r="M41" s="373" t="n">
        <v>13.8239538239538</v>
      </c>
      <c r="N41" s="373" t="n">
        <v>5.76825557809333</v>
      </c>
      <c r="O41" s="373" t="n">
        <v>5.0461464700947</v>
      </c>
      <c r="P41" s="373" t="n">
        <v>0.969876768598809</v>
      </c>
      <c r="Q41" s="373" t="n">
        <v>1.5029946886654</v>
      </c>
      <c r="R41" s="373" t="n">
        <v>5.02115341794702</v>
      </c>
      <c r="S41" s="373" t="n">
        <v>6.0108131029365</v>
      </c>
      <c r="T41" s="373" t="n">
        <v>8.98999999999998</v>
      </c>
      <c r="U41" s="373" t="n">
        <v>7.26672171758878</v>
      </c>
      <c r="V41" s="373" t="n">
        <v>7.00538876058508</v>
      </c>
      <c r="W41" s="373" t="n">
        <v>0.647482014388487</v>
      </c>
      <c r="X41" s="373" t="n">
        <v>4.73353983003733</v>
      </c>
      <c r="Y41" s="373" t="n">
        <v>4.8305149010389</v>
      </c>
    </row>
    <row r="42" customFormat="false" ht="11.1" hidden="false" customHeight="true" outlineLevel="0" collapsed="false">
      <c r="A42" s="43" t="n">
        <v>29</v>
      </c>
      <c r="C42" s="385" t="s">
        <v>1248</v>
      </c>
      <c r="D42" s="385"/>
      <c r="E42" s="68"/>
      <c r="F42" s="373"/>
      <c r="G42" s="373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/>
      <c r="X42" s="373"/>
      <c r="Y42" s="373"/>
    </row>
    <row r="43" customFormat="false" ht="11.1" hidden="false" customHeight="true" outlineLevel="0" collapsed="false">
      <c r="C43" s="386" t="s">
        <v>1249</v>
      </c>
      <c r="D43" s="386"/>
      <c r="E43" s="375" t="s">
        <v>606</v>
      </c>
      <c r="F43" s="375" t="s">
        <v>606</v>
      </c>
      <c r="G43" s="375" t="s">
        <v>606</v>
      </c>
      <c r="H43" s="375" t="s">
        <v>606</v>
      </c>
      <c r="I43" s="375" t="s">
        <v>606</v>
      </c>
      <c r="J43" s="375" t="s">
        <v>606</v>
      </c>
      <c r="K43" s="375" t="s">
        <v>606</v>
      </c>
      <c r="L43" s="375" t="s">
        <v>606</v>
      </c>
      <c r="M43" s="375" t="s">
        <v>606</v>
      </c>
      <c r="N43" s="375" t="s">
        <v>606</v>
      </c>
      <c r="O43" s="375" t="s">
        <v>606</v>
      </c>
      <c r="P43" s="375" t="s">
        <v>606</v>
      </c>
      <c r="Q43" s="375" t="s">
        <v>606</v>
      </c>
      <c r="R43" s="375" t="s">
        <v>606</v>
      </c>
      <c r="S43" s="375" t="s">
        <v>606</v>
      </c>
      <c r="T43" s="375" t="s">
        <v>606</v>
      </c>
      <c r="U43" s="375" t="s">
        <v>606</v>
      </c>
      <c r="V43" s="375" t="s">
        <v>606</v>
      </c>
      <c r="W43" s="375" t="s">
        <v>606</v>
      </c>
      <c r="X43" s="375" t="s">
        <v>606</v>
      </c>
      <c r="Y43" s="375" t="s">
        <v>606</v>
      </c>
    </row>
    <row r="44" customFormat="false" ht="12.95" hidden="false" customHeight="true" outlineLevel="0" collapsed="false">
      <c r="A44" s="43" t="n">
        <v>30</v>
      </c>
      <c r="C44" s="306" t="s">
        <v>800</v>
      </c>
      <c r="D44" s="306"/>
      <c r="E44" s="68"/>
      <c r="F44" s="373" t="n">
        <v>2.78969957081546</v>
      </c>
      <c r="G44" s="373" t="n">
        <v>-1.15371937149766</v>
      </c>
      <c r="H44" s="373" t="n">
        <v>2.54557581147176</v>
      </c>
      <c r="I44" s="373" t="n">
        <v>1.78861788617888</v>
      </c>
      <c r="J44" s="373" t="n">
        <v>0.298189563365298</v>
      </c>
      <c r="K44" s="373" t="n">
        <v>0.966234869399017</v>
      </c>
      <c r="L44" s="373" t="n">
        <v>2.26101587969292</v>
      </c>
      <c r="M44" s="373" t="n">
        <v>2.60180995475112</v>
      </c>
      <c r="N44" s="373" t="n">
        <v>2.17500250576326</v>
      </c>
      <c r="O44" s="373" t="n">
        <v>-0.215813223464778</v>
      </c>
      <c r="P44" s="373" t="n">
        <v>-1.89736531655524</v>
      </c>
      <c r="Q44" s="373" t="n">
        <v>0.460968032869019</v>
      </c>
      <c r="R44" s="373" t="n">
        <v>-0.0399002493765721</v>
      </c>
      <c r="S44" s="373" t="n">
        <v>-0.209559924159265</v>
      </c>
      <c r="T44" s="373" t="n">
        <v>2.70999999999999</v>
      </c>
      <c r="U44" s="373" t="n">
        <v>1.90828546392756</v>
      </c>
      <c r="V44" s="373" t="n">
        <v>1.2515524983281</v>
      </c>
      <c r="W44" s="373" t="n">
        <v>-2.60426495565201</v>
      </c>
      <c r="X44" s="373" t="n">
        <v>2.3735710133695</v>
      </c>
      <c r="Y44" s="373" t="n">
        <v>2.32800227122172</v>
      </c>
    </row>
    <row r="45" customFormat="false" ht="12.95" hidden="false" customHeight="true" outlineLevel="0" collapsed="false">
      <c r="A45" s="43" t="n">
        <v>31</v>
      </c>
      <c r="C45" s="306" t="s">
        <v>891</v>
      </c>
      <c r="D45" s="306"/>
      <c r="E45" s="375" t="s">
        <v>606</v>
      </c>
      <c r="F45" s="375" t="s">
        <v>606</v>
      </c>
      <c r="G45" s="375" t="s">
        <v>606</v>
      </c>
      <c r="H45" s="375" t="s">
        <v>606</v>
      </c>
      <c r="I45" s="375" t="s">
        <v>606</v>
      </c>
      <c r="J45" s="375" t="s">
        <v>606</v>
      </c>
      <c r="K45" s="375" t="s">
        <v>606</v>
      </c>
      <c r="L45" s="375" t="s">
        <v>606</v>
      </c>
      <c r="M45" s="375" t="s">
        <v>606</v>
      </c>
      <c r="N45" s="375" t="s">
        <v>606</v>
      </c>
      <c r="O45" s="375" t="s">
        <v>606</v>
      </c>
      <c r="P45" s="375" t="s">
        <v>606</v>
      </c>
      <c r="Q45" s="375" t="s">
        <v>606</v>
      </c>
      <c r="R45" s="375" t="s">
        <v>606</v>
      </c>
      <c r="S45" s="375" t="s">
        <v>606</v>
      </c>
      <c r="T45" s="375" t="s">
        <v>606</v>
      </c>
      <c r="U45" s="375" t="s">
        <v>606</v>
      </c>
      <c r="V45" s="375" t="s">
        <v>606</v>
      </c>
      <c r="W45" s="375" t="s">
        <v>606</v>
      </c>
      <c r="X45" s="375" t="s">
        <v>606</v>
      </c>
      <c r="Y45" s="375" t="s">
        <v>606</v>
      </c>
    </row>
    <row r="46" customFormat="false" ht="11.1" hidden="false" customHeight="true" outlineLevel="0" collapsed="false">
      <c r="A46" s="43" t="n">
        <v>32</v>
      </c>
      <c r="C46" s="300" t="s">
        <v>398</v>
      </c>
      <c r="D46" s="300"/>
      <c r="E46" s="68"/>
      <c r="F46" s="373" t="n">
        <v>-0.602006688963215</v>
      </c>
      <c r="G46" s="373" t="n">
        <v>-5.96680125616868</v>
      </c>
      <c r="H46" s="373" t="n">
        <v>8.08683206106871</v>
      </c>
      <c r="I46" s="373" t="n">
        <v>6.48863385566099</v>
      </c>
      <c r="J46" s="373" t="n">
        <v>6.42487046632125</v>
      </c>
      <c r="K46" s="373" t="n">
        <v>11.4508276533593</v>
      </c>
      <c r="L46" s="373" t="n">
        <v>7.65332867377251</v>
      </c>
      <c r="M46" s="373" t="n">
        <v>5.77828274630743</v>
      </c>
      <c r="N46" s="373" t="n">
        <v>13.2269449133037</v>
      </c>
      <c r="O46" s="373" t="n">
        <v>6.39653069521616</v>
      </c>
      <c r="P46" s="373" t="n">
        <v>4.24149789835691</v>
      </c>
      <c r="Q46" s="373" t="n">
        <v>2.51710654936461</v>
      </c>
      <c r="R46" s="373" t="n">
        <v>10.7032181168057</v>
      </c>
      <c r="S46" s="373" t="n">
        <v>7.66580534022394</v>
      </c>
      <c r="T46" s="373" t="n">
        <v>13.09</v>
      </c>
      <c r="U46" s="373" t="n">
        <v>7.9759483597135</v>
      </c>
      <c r="V46" s="373" t="n">
        <v>2.66972401932684</v>
      </c>
      <c r="W46" s="373" t="n">
        <v>-13.6236739251815</v>
      </c>
      <c r="X46" s="373" t="n">
        <v>13.7316465047557</v>
      </c>
      <c r="Y46" s="373" t="n">
        <v>8.24943163364729</v>
      </c>
    </row>
    <row r="47" customFormat="false" ht="11.1" hidden="false" customHeight="true" outlineLevel="0" collapsed="false">
      <c r="A47" s="43" t="n">
        <v>33</v>
      </c>
      <c r="C47" s="300" t="s">
        <v>387</v>
      </c>
      <c r="D47" s="300"/>
      <c r="E47" s="68"/>
      <c r="F47" s="373" t="n">
        <v>2.8237192416297</v>
      </c>
      <c r="G47" s="373" t="n">
        <v>-6.51235778736759</v>
      </c>
      <c r="H47" s="373" t="n">
        <v>8.47671002937476</v>
      </c>
      <c r="I47" s="373" t="n">
        <v>7.04061895551259</v>
      </c>
      <c r="J47" s="373" t="n">
        <v>4.44524756053485</v>
      </c>
      <c r="K47" s="373" t="n">
        <v>8.63321799307958</v>
      </c>
      <c r="L47" s="373" t="n">
        <v>9.46010511227904</v>
      </c>
      <c r="M47" s="373" t="n">
        <v>8.59886512439982</v>
      </c>
      <c r="N47" s="373" t="n">
        <v>10.4635584137192</v>
      </c>
      <c r="O47" s="373" t="n">
        <v>1.23711340206185</v>
      </c>
      <c r="P47" s="373" t="n">
        <v>-1.19803522223553</v>
      </c>
      <c r="Q47" s="373" t="n">
        <v>5.4929065114587</v>
      </c>
      <c r="R47" s="373" t="n">
        <v>8.22988505747127</v>
      </c>
      <c r="S47" s="373" t="n">
        <v>6.20220900594732</v>
      </c>
      <c r="T47" s="373" t="n">
        <v>11.84</v>
      </c>
      <c r="U47" s="373" t="n">
        <v>5.40951359084406</v>
      </c>
      <c r="V47" s="373" t="n">
        <v>3.33361608278904</v>
      </c>
      <c r="W47" s="373" t="n">
        <v>-9.22672795928419</v>
      </c>
      <c r="X47" s="373" t="n">
        <v>11.7109784771206</v>
      </c>
      <c r="Y47" s="373" t="n">
        <v>7.41520278474863</v>
      </c>
    </row>
    <row r="48" customFormat="false" ht="12.95" hidden="false" customHeight="true" outlineLevel="0" collapsed="false">
      <c r="A48" s="43" t="n">
        <v>34</v>
      </c>
      <c r="C48" s="306" t="s">
        <v>24</v>
      </c>
      <c r="D48" s="306"/>
      <c r="E48" s="68"/>
      <c r="F48" s="373" t="n">
        <v>1.91188694929343</v>
      </c>
      <c r="G48" s="373" t="n">
        <v>-1.0020974131904</v>
      </c>
      <c r="H48" s="373" t="n">
        <v>2.47175141242938</v>
      </c>
      <c r="I48" s="373" t="n">
        <v>1.67700436480587</v>
      </c>
      <c r="J48" s="373" t="n">
        <v>0.790781744238586</v>
      </c>
      <c r="K48" s="373" t="n">
        <v>1.73727863707688</v>
      </c>
      <c r="L48" s="373" t="n">
        <v>1.86184862840145</v>
      </c>
      <c r="M48" s="373" t="n">
        <v>1.8710793856803</v>
      </c>
      <c r="N48" s="373" t="n">
        <v>3.05764943199915</v>
      </c>
      <c r="O48" s="373" t="n">
        <v>1.51437107242198</v>
      </c>
      <c r="P48" s="373" t="n">
        <v>0.0101481631824498</v>
      </c>
      <c r="Q48" s="373" t="n">
        <v>-0.375443937087766</v>
      </c>
      <c r="R48" s="373" t="n">
        <v>1.16113261356689</v>
      </c>
      <c r="S48" s="373" t="n">
        <v>0.684655658477666</v>
      </c>
      <c r="T48" s="373" t="n">
        <v>3.69999999999999</v>
      </c>
      <c r="U48" s="373" t="n">
        <v>3.26904532304727</v>
      </c>
      <c r="V48" s="373" t="n">
        <v>1.08320104584929</v>
      </c>
      <c r="W48" s="373" t="n">
        <v>-5.1270207852194</v>
      </c>
      <c r="X48" s="373" t="n">
        <v>3.69036027263874</v>
      </c>
      <c r="Y48" s="373" t="n">
        <v>2.99558644004132</v>
      </c>
    </row>
    <row r="49" customFormat="false" ht="18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1252</v>
      </c>
      <c r="T49" s="44"/>
      <c r="U49" s="44"/>
      <c r="V49" s="44"/>
      <c r="W49" s="44"/>
      <c r="X49" s="44"/>
      <c r="Y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6" t="s">
        <v>591</v>
      </c>
      <c r="D51" s="306"/>
      <c r="E51" s="189"/>
      <c r="F51" s="373" t="n">
        <v>4.37049913086665</v>
      </c>
      <c r="G51" s="373" t="n">
        <v>3.53319057815847</v>
      </c>
      <c r="H51" s="373" t="n">
        <v>2.27507755946226</v>
      </c>
      <c r="I51" s="373" t="n">
        <v>1.58409167509268</v>
      </c>
      <c r="J51" s="373" t="n">
        <v>0.906879009068788</v>
      </c>
      <c r="K51" s="373" t="n">
        <v>0.778167470407738</v>
      </c>
      <c r="L51" s="373" t="n">
        <v>0.217509516041332</v>
      </c>
      <c r="M51" s="373" t="n">
        <v>0.74877916440586</v>
      </c>
      <c r="N51" s="373" t="n">
        <v>0.560103403705298</v>
      </c>
      <c r="O51" s="373" t="n">
        <v>1.88517566409598</v>
      </c>
      <c r="P51" s="373" t="n">
        <v>1.28259041211101</v>
      </c>
      <c r="Q51" s="373" t="n">
        <v>1.44280672617812</v>
      </c>
      <c r="R51" s="373" t="n">
        <v>0.941369078072256</v>
      </c>
      <c r="S51" s="373" t="n">
        <v>1.3684744044602</v>
      </c>
      <c r="T51" s="373" t="n">
        <v>0.950000000000003</v>
      </c>
      <c r="U51" s="373" t="n">
        <v>1.29767211490837</v>
      </c>
      <c r="V51" s="373" t="n">
        <v>1.53530217093683</v>
      </c>
      <c r="W51" s="373" t="n">
        <v>0.491187518058368</v>
      </c>
      <c r="X51" s="373" t="n">
        <v>1.70596128042936</v>
      </c>
      <c r="Y51" s="373" t="n">
        <v>1.96004523181304</v>
      </c>
    </row>
    <row r="52" customFormat="false" ht="11.1" hidden="false" customHeight="true" outlineLevel="0" collapsed="false">
      <c r="C52" s="383" t="s">
        <v>1239</v>
      </c>
      <c r="D52" s="383"/>
      <c r="E52" s="189"/>
      <c r="F52" s="373"/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</row>
    <row r="53" customFormat="false" ht="11.1" hidden="false" customHeight="true" outlineLevel="0" collapsed="false">
      <c r="A53" s="43" t="n">
        <v>36</v>
      </c>
      <c r="C53" s="300" t="s">
        <v>1240</v>
      </c>
      <c r="D53" s="300"/>
      <c r="E53" s="189"/>
      <c r="F53" s="373" t="n">
        <v>4.35111615588346</v>
      </c>
      <c r="G53" s="373" t="n">
        <v>3.69833212472808</v>
      </c>
      <c r="H53" s="373" t="n">
        <v>2.52913752913753</v>
      </c>
      <c r="I53" s="373" t="n">
        <v>1.39820393315904</v>
      </c>
      <c r="J53" s="373" t="n">
        <v>0.986547085201778</v>
      </c>
      <c r="K53" s="373" t="n">
        <v>1.29884547069273</v>
      </c>
      <c r="L53" s="373" t="n">
        <v>0.569863013698637</v>
      </c>
      <c r="M53" s="373" t="n">
        <v>0.359594638770844</v>
      </c>
      <c r="N53" s="373" t="n">
        <v>0.803474484256256</v>
      </c>
      <c r="O53" s="373" t="n">
        <v>1.87419215855233</v>
      </c>
      <c r="P53" s="373" t="n">
        <v>1.14189046310003</v>
      </c>
      <c r="Q53" s="373" t="n">
        <v>1.56805352289358</v>
      </c>
      <c r="R53" s="373" t="n">
        <v>1.15273775216139</v>
      </c>
      <c r="S53" s="373" t="n">
        <v>1.75010175010175</v>
      </c>
      <c r="T53" s="373" t="n">
        <v>1</v>
      </c>
      <c r="U53" s="373" t="n">
        <v>1.50495049504951</v>
      </c>
      <c r="V53" s="373" t="n">
        <v>1.68747561451426</v>
      </c>
      <c r="W53" s="373" t="n">
        <v>0.0671462829736242</v>
      </c>
      <c r="X53" s="373" t="n">
        <v>1.95552147239265</v>
      </c>
      <c r="Y53" s="373" t="n">
        <v>2.09665287702143</v>
      </c>
    </row>
    <row r="54" customFormat="false" ht="11.1" hidden="false" customHeight="true" outlineLevel="0" collapsed="false">
      <c r="A54" s="43" t="n">
        <v>37</v>
      </c>
      <c r="C54" s="300" t="s">
        <v>1241</v>
      </c>
      <c r="D54" s="300"/>
      <c r="E54" s="189"/>
      <c r="F54" s="373" t="n">
        <v>3.11163895486935</v>
      </c>
      <c r="G54" s="373" t="n">
        <v>1.67012209168395</v>
      </c>
      <c r="H54" s="373" t="n">
        <v>2.25444658434351</v>
      </c>
      <c r="I54" s="373" t="n">
        <v>1.27409705295811</v>
      </c>
      <c r="J54" s="373" t="n">
        <v>-0.350071108193845</v>
      </c>
      <c r="K54" s="373" t="n">
        <v>0.340322757712158</v>
      </c>
      <c r="L54" s="373" t="n">
        <v>-0.711159737417958</v>
      </c>
      <c r="M54" s="373" t="n">
        <v>1.17906336088154</v>
      </c>
      <c r="N54" s="373" t="n">
        <v>0.87126987584405</v>
      </c>
      <c r="O54" s="373" t="n">
        <v>1.57633340531203</v>
      </c>
      <c r="P54" s="373" t="n">
        <v>2.16836734693879</v>
      </c>
      <c r="Q54" s="373" t="n">
        <v>4.08863920099873</v>
      </c>
      <c r="R54" s="373" t="n">
        <v>1.67916041979011</v>
      </c>
      <c r="S54" s="373" t="n">
        <v>-1.7005799665782</v>
      </c>
      <c r="T54" s="373" t="n">
        <v>0.120000000000005</v>
      </c>
      <c r="U54" s="373" t="n">
        <v>0.729125049940066</v>
      </c>
      <c r="V54" s="373" t="n">
        <v>0.713931581556764</v>
      </c>
      <c r="W54" s="373" t="n">
        <v>-0.315053657576044</v>
      </c>
      <c r="X54" s="373" t="n">
        <v>1.59999999999999</v>
      </c>
      <c r="Y54" s="373" t="n">
        <v>2.61495090891417</v>
      </c>
    </row>
    <row r="55" customFormat="false" ht="11.1" hidden="false" customHeight="true" outlineLevel="0" collapsed="false">
      <c r="A55" s="43" t="n">
        <v>38</v>
      </c>
      <c r="C55" s="300" t="s">
        <v>369</v>
      </c>
      <c r="D55" s="300"/>
      <c r="E55" s="189"/>
      <c r="F55" s="373" t="n">
        <v>4.55518553758326</v>
      </c>
      <c r="G55" s="373" t="n">
        <v>3.17370037538392</v>
      </c>
      <c r="H55" s="373" t="n">
        <v>1.49944873208379</v>
      </c>
      <c r="I55" s="373" t="n">
        <v>2.12904627416901</v>
      </c>
      <c r="J55" s="373" t="n">
        <v>0.723250372261219</v>
      </c>
      <c r="K55" s="373" t="n">
        <v>-0.644139387539596</v>
      </c>
      <c r="L55" s="373" t="n">
        <v>-0.701456052715471</v>
      </c>
      <c r="M55" s="373" t="n">
        <v>1.84095044418279</v>
      </c>
      <c r="N55" s="373" t="n">
        <v>-0.199684708355235</v>
      </c>
      <c r="O55" s="373" t="n">
        <v>2.01137320977254</v>
      </c>
      <c r="P55" s="373" t="n">
        <v>1.57943635800557</v>
      </c>
      <c r="Q55" s="373" t="n">
        <v>0.884146341463406</v>
      </c>
      <c r="R55" s="373" t="n">
        <v>0.282059030925751</v>
      </c>
      <c r="S55" s="373" t="n">
        <v>0.452034153691614</v>
      </c>
      <c r="T55" s="373" t="n">
        <v>0.829999999999998</v>
      </c>
      <c r="U55" s="373" t="n">
        <v>0.763661608648221</v>
      </c>
      <c r="V55" s="373" t="n">
        <v>1.17125984251969</v>
      </c>
      <c r="W55" s="373" t="n">
        <v>1.75114310730615</v>
      </c>
      <c r="X55" s="373" t="n">
        <v>1.03260349937852</v>
      </c>
      <c r="Y55" s="373" t="n">
        <v>1.47629412321378</v>
      </c>
    </row>
    <row r="56" customFormat="false" ht="11.1" hidden="false" customHeight="true" outlineLevel="0" collapsed="false">
      <c r="C56" s="383" t="s">
        <v>1242</v>
      </c>
      <c r="D56" s="383"/>
      <c r="E56" s="189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</row>
    <row r="57" customFormat="false" ht="11.1" hidden="false" customHeight="true" outlineLevel="0" collapsed="false">
      <c r="A57" s="43" t="n">
        <v>39</v>
      </c>
      <c r="C57" s="300" t="s">
        <v>1243</v>
      </c>
      <c r="D57" s="300"/>
      <c r="E57" s="189"/>
      <c r="F57" s="373" t="n">
        <v>4.31708224786007</v>
      </c>
      <c r="G57" s="373" t="n">
        <v>3.23462956356283</v>
      </c>
      <c r="H57" s="373" t="n">
        <v>2.40755673309528</v>
      </c>
      <c r="I57" s="373" t="n">
        <v>1.55230596175477</v>
      </c>
      <c r="J57" s="373" t="n">
        <v>0.8639787328312</v>
      </c>
      <c r="K57" s="373" t="n">
        <v>0.70283329672742</v>
      </c>
      <c r="L57" s="373" t="n">
        <v>0.239912758996724</v>
      </c>
      <c r="M57" s="373" t="n">
        <v>0.609225413402953</v>
      </c>
      <c r="N57" s="373" t="n">
        <v>0.767733564013824</v>
      </c>
      <c r="O57" s="373" t="n">
        <v>1.95299924884644</v>
      </c>
      <c r="P57" s="373" t="n">
        <v>1.21039890537837</v>
      </c>
      <c r="Q57" s="373" t="n">
        <v>1.49750415973378</v>
      </c>
      <c r="R57" s="373" t="n">
        <v>0.973360655737693</v>
      </c>
      <c r="S57" s="373" t="n">
        <v>1.47133434804667</v>
      </c>
      <c r="T57" s="373" t="n">
        <v>1.05</v>
      </c>
      <c r="U57" s="373" t="n">
        <v>1.35576447303316</v>
      </c>
      <c r="V57" s="373" t="n">
        <v>1.46455770357352</v>
      </c>
      <c r="W57" s="373" t="n">
        <v>0.481139337952257</v>
      </c>
      <c r="X57" s="373" t="n">
        <v>1.77169124688757</v>
      </c>
      <c r="Y57" s="373" t="n">
        <v>1.89140867601394</v>
      </c>
    </row>
    <row r="58" customFormat="false" ht="11.1" hidden="false" customHeight="true" outlineLevel="0" collapsed="false">
      <c r="A58" s="43" t="n">
        <v>40</v>
      </c>
      <c r="C58" s="300" t="s">
        <v>1244</v>
      </c>
      <c r="D58" s="300"/>
      <c r="E58" s="189"/>
      <c r="F58" s="373" t="n">
        <v>4.73579262213362</v>
      </c>
      <c r="G58" s="373" t="n">
        <v>6.1994288434079</v>
      </c>
      <c r="H58" s="373" t="n">
        <v>1.1204481792717</v>
      </c>
      <c r="I58" s="373" t="n">
        <v>1.87257617728531</v>
      </c>
      <c r="J58" s="373" t="n">
        <v>1.27256906678268</v>
      </c>
      <c r="K58" s="373" t="n">
        <v>1.44989797014283</v>
      </c>
      <c r="L58" s="373" t="n">
        <v>0.116451408003385</v>
      </c>
      <c r="M58" s="373" t="n">
        <v>1.91392619223856</v>
      </c>
      <c r="N58" s="373" t="n">
        <v>-1.36957875077816</v>
      </c>
      <c r="O58" s="373" t="n">
        <v>1.32547864506627</v>
      </c>
      <c r="P58" s="373" t="n">
        <v>1.80647840531563</v>
      </c>
      <c r="Q58" s="373" t="n">
        <v>1.06057515806648</v>
      </c>
      <c r="R58" s="373" t="n">
        <v>0.595358224016152</v>
      </c>
      <c r="S58" s="373" t="n">
        <v>0.310963988363923</v>
      </c>
      <c r="T58" s="373" t="n">
        <v>-0.109999999999999</v>
      </c>
      <c r="U58" s="373" t="n">
        <v>0.800880969065958</v>
      </c>
      <c r="V58" s="373" t="n">
        <v>2.2345813884199</v>
      </c>
      <c r="W58" s="373" t="n">
        <v>0.602292597629699</v>
      </c>
      <c r="X58" s="373" t="n">
        <v>1.11046736191578</v>
      </c>
      <c r="Y58" s="373" t="n">
        <v>2.540349536816</v>
      </c>
    </row>
    <row r="59" customFormat="false" ht="12.95" hidden="false" customHeight="true" outlineLevel="0" collapsed="false">
      <c r="A59" s="43" t="n">
        <v>41</v>
      </c>
      <c r="C59" s="306" t="s">
        <v>396</v>
      </c>
      <c r="D59" s="306"/>
      <c r="E59" s="189"/>
      <c r="F59" s="373" t="n">
        <v>5.02590102501929</v>
      </c>
      <c r="G59" s="373" t="n">
        <v>3.6100325322699</v>
      </c>
      <c r="H59" s="373" t="n">
        <v>2.19791350146865</v>
      </c>
      <c r="I59" s="373" t="n">
        <v>1.78394449950446</v>
      </c>
      <c r="J59" s="373" t="n">
        <v>0.243427458617333</v>
      </c>
      <c r="K59" s="373" t="n">
        <v>0.378824672170964</v>
      </c>
      <c r="L59" s="373" t="n">
        <v>-0.280627056318949</v>
      </c>
      <c r="M59" s="373" t="n">
        <v>-2.62979136341582</v>
      </c>
      <c r="N59" s="373" t="n">
        <v>1.47498505082717</v>
      </c>
      <c r="O59" s="373" t="n">
        <v>-1.60086427028089</v>
      </c>
      <c r="P59" s="373" t="n">
        <v>-1.45723126060484</v>
      </c>
      <c r="Q59" s="373" t="n">
        <v>-1.61045274992404</v>
      </c>
      <c r="R59" s="373" t="n">
        <v>1.72946263125384</v>
      </c>
      <c r="S59" s="373" t="n">
        <v>1.19409026512854</v>
      </c>
      <c r="T59" s="373" t="n">
        <v>0.439999999999998</v>
      </c>
      <c r="U59" s="373" t="n">
        <v>2.19036240541617</v>
      </c>
      <c r="V59" s="373" t="n">
        <v>1.03273577552612</v>
      </c>
      <c r="W59" s="373" t="n">
        <v>-3.03760848601736</v>
      </c>
      <c r="X59" s="373" t="n">
        <v>-0.0895077076081634</v>
      </c>
      <c r="Y59" s="373" t="n">
        <v>1.23432211825603</v>
      </c>
    </row>
    <row r="60" customFormat="false" ht="11.1" hidden="false" customHeight="true" outlineLevel="0" collapsed="false">
      <c r="C60" s="383" t="s">
        <v>1253</v>
      </c>
      <c r="D60" s="383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300" t="s">
        <v>524</v>
      </c>
      <c r="D61" s="300"/>
      <c r="E61" s="189"/>
      <c r="F61" s="373" t="n">
        <v>3.9438639623028</v>
      </c>
      <c r="G61" s="373" t="n">
        <v>2.67074012023258</v>
      </c>
      <c r="H61" s="373" t="n">
        <v>1.12305624880014</v>
      </c>
      <c r="I61" s="373" t="n">
        <v>0.958709065021353</v>
      </c>
      <c r="J61" s="373" t="n">
        <v>-0.714554343738243</v>
      </c>
      <c r="K61" s="373" t="n">
        <v>-0.350378787878782</v>
      </c>
      <c r="L61" s="373" t="n">
        <v>-0.969305331179328</v>
      </c>
      <c r="M61" s="373" t="n">
        <v>-1.36263314461182</v>
      </c>
      <c r="N61" s="373" t="n">
        <v>0.301585757369381</v>
      </c>
      <c r="O61" s="373" t="n">
        <v>-0.775945683802121</v>
      </c>
      <c r="P61" s="373" t="n">
        <v>-1.04594330400781</v>
      </c>
      <c r="Q61" s="373" t="n">
        <v>-1.32371826533637</v>
      </c>
      <c r="R61" s="373" t="n">
        <v>0.190209230153158</v>
      </c>
      <c r="S61" s="373" t="n">
        <v>-0.0799360511590663</v>
      </c>
      <c r="T61" s="373" t="n">
        <v>0.429999999999993</v>
      </c>
      <c r="U61" s="373" t="n">
        <v>2.32998108135018</v>
      </c>
      <c r="V61" s="373" t="n">
        <v>1.18711686289774</v>
      </c>
      <c r="W61" s="373" t="n">
        <v>0.269256659294157</v>
      </c>
      <c r="X61" s="373" t="n">
        <v>0.412390908219052</v>
      </c>
      <c r="Y61" s="373" t="n">
        <v>1.3658070678128</v>
      </c>
    </row>
    <row r="62" customFormat="false" ht="11.1" hidden="false" customHeight="true" outlineLevel="0" collapsed="false">
      <c r="A62" s="43" t="n">
        <v>43</v>
      </c>
      <c r="C62" s="384" t="s">
        <v>1245</v>
      </c>
      <c r="D62" s="384"/>
      <c r="E62" s="189"/>
      <c r="F62" s="373" t="n">
        <v>1.23187139612094</v>
      </c>
      <c r="G62" s="373" t="n">
        <v>1.02701303184602</v>
      </c>
      <c r="H62" s="373" t="n">
        <v>-0.410046130189642</v>
      </c>
      <c r="I62" s="373" t="n">
        <v>-1.02933607822955</v>
      </c>
      <c r="J62" s="373" t="n">
        <v>-1.10071069509446</v>
      </c>
      <c r="K62" s="373" t="n">
        <v>-0.885110857944099</v>
      </c>
      <c r="L62" s="373" t="n">
        <v>-1.94518125552608</v>
      </c>
      <c r="M62" s="373" t="n">
        <v>-2.20018034265105</v>
      </c>
      <c r="N62" s="373" t="n">
        <v>0.101419878296156</v>
      </c>
      <c r="O62" s="373" t="n">
        <v>-1.58423137146542</v>
      </c>
      <c r="P62" s="373" t="n">
        <v>-1.80627047262517</v>
      </c>
      <c r="Q62" s="373" t="n">
        <v>-2.84025924513915</v>
      </c>
      <c r="R62" s="373" t="n">
        <v>-0.931920737688841</v>
      </c>
      <c r="S62" s="373" t="n">
        <v>-0.980295078720658</v>
      </c>
      <c r="T62" s="373" t="n">
        <v>-1.09999999999999</v>
      </c>
      <c r="U62" s="373" t="n">
        <v>-0.596562184024279</v>
      </c>
      <c r="V62" s="373" t="n">
        <v>-0.610314311870624</v>
      </c>
      <c r="W62" s="373" t="n">
        <v>-0.194452973083614</v>
      </c>
      <c r="X62" s="373" t="n">
        <v>-0.358900738310084</v>
      </c>
      <c r="Y62" s="373" t="n">
        <v>-0.102912421529282</v>
      </c>
    </row>
    <row r="63" customFormat="false" ht="11.1" hidden="false" customHeight="true" outlineLevel="0" collapsed="false">
      <c r="A63" s="43" t="n">
        <v>44</v>
      </c>
      <c r="C63" s="384" t="s">
        <v>1246</v>
      </c>
      <c r="D63" s="384"/>
      <c r="E63" s="189"/>
      <c r="F63" s="373" t="n">
        <v>6.09643022716737</v>
      </c>
      <c r="G63" s="373" t="n">
        <v>3.94363119947563</v>
      </c>
      <c r="H63" s="373" t="n">
        <v>1.95480819758276</v>
      </c>
      <c r="I63" s="373" t="n">
        <v>2.11318420781363</v>
      </c>
      <c r="J63" s="373" t="n">
        <v>-0.484554815263479</v>
      </c>
      <c r="K63" s="373" t="n">
        <v>-0.121728545343885</v>
      </c>
      <c r="L63" s="373" t="n">
        <v>-0.264066626041029</v>
      </c>
      <c r="M63" s="373" t="n">
        <v>-0.610997963340125</v>
      </c>
      <c r="N63" s="373" t="n">
        <v>0.543032786885249</v>
      </c>
      <c r="O63" s="373" t="n">
        <v>-0.0713339447671331</v>
      </c>
      <c r="P63" s="373" t="n">
        <v>-0.316132979808288</v>
      </c>
      <c r="Q63" s="373" t="n">
        <v>0</v>
      </c>
      <c r="R63" s="373" t="n">
        <v>1.37084398976984</v>
      </c>
      <c r="S63" s="373" t="n">
        <v>0.918357049147247</v>
      </c>
      <c r="T63" s="373" t="n">
        <v>2.16000000000001</v>
      </c>
      <c r="U63" s="373" t="n">
        <v>5.76546593578699</v>
      </c>
      <c r="V63" s="373" t="n">
        <v>3.29477093937992</v>
      </c>
      <c r="W63" s="373" t="n">
        <v>1.08413224621448</v>
      </c>
      <c r="X63" s="373" t="n">
        <v>1.24977840808369</v>
      </c>
      <c r="Y63" s="373" t="n">
        <v>2.83638273658409</v>
      </c>
    </row>
    <row r="64" customFormat="false" ht="11.1" hidden="false" customHeight="true" outlineLevel="0" collapsed="false">
      <c r="A64" s="43" t="n">
        <v>45</v>
      </c>
      <c r="C64" s="384" t="s">
        <v>1247</v>
      </c>
      <c r="D64" s="384"/>
      <c r="E64" s="189"/>
      <c r="F64" s="373" t="n">
        <v>0.512409927942343</v>
      </c>
      <c r="G64" s="373" t="n">
        <v>-2.7083001433806</v>
      </c>
      <c r="H64" s="373" t="n">
        <v>0.0654986081545701</v>
      </c>
      <c r="I64" s="373" t="n">
        <v>-0.916380297823608</v>
      </c>
      <c r="J64" s="373" t="n">
        <v>-1.32122213047067</v>
      </c>
      <c r="K64" s="373" t="n">
        <v>0.71966527196652</v>
      </c>
      <c r="L64" s="373" t="n">
        <v>-2.02725157859754</v>
      </c>
      <c r="M64" s="373" t="n">
        <v>-3.57869742198101</v>
      </c>
      <c r="N64" s="373" t="n">
        <v>-0.422163588390504</v>
      </c>
      <c r="O64" s="373" t="n">
        <v>-1.79296944002827</v>
      </c>
      <c r="P64" s="373" t="n">
        <v>-2.6621099019696</v>
      </c>
      <c r="Q64" s="373" t="n">
        <v>-3.30777048877391</v>
      </c>
      <c r="R64" s="373" t="n">
        <v>-2.40802675585286</v>
      </c>
      <c r="S64" s="373" t="n">
        <v>-2.08557720552237</v>
      </c>
      <c r="T64" s="373" t="n">
        <v>-3.01000000000001</v>
      </c>
      <c r="U64" s="373" t="n">
        <v>-3.26837818331786</v>
      </c>
      <c r="V64" s="373" t="n">
        <v>-2.5580899594969</v>
      </c>
      <c r="W64" s="373" t="n">
        <v>-3.55502078319843</v>
      </c>
      <c r="X64" s="373" t="n">
        <v>-1.95077690824543</v>
      </c>
      <c r="Y64" s="373" t="n">
        <v>-1.68883747831117</v>
      </c>
    </row>
    <row r="65" customFormat="false" ht="12.95" hidden="false" customHeight="true" outlineLevel="0" collapsed="false">
      <c r="A65" s="43" t="n">
        <v>46</v>
      </c>
      <c r="C65" s="306" t="s">
        <v>800</v>
      </c>
      <c r="D65" s="306"/>
      <c r="E65" s="189"/>
      <c r="F65" s="373" t="n">
        <v>4.52011633543383</v>
      </c>
      <c r="G65" s="373" t="n">
        <v>3.54782608695652</v>
      </c>
      <c r="H65" s="373" t="n">
        <v>2.2617847945359</v>
      </c>
      <c r="I65" s="373" t="n">
        <v>1.62049709843426</v>
      </c>
      <c r="J65" s="373" t="n">
        <v>0.765003771145345</v>
      </c>
      <c r="K65" s="373" t="n">
        <v>0.68434559452524</v>
      </c>
      <c r="L65" s="373" t="n">
        <v>0.116822429906534</v>
      </c>
      <c r="M65" s="373" t="n">
        <v>-0.0212156571549684</v>
      </c>
      <c r="N65" s="373" t="n">
        <v>0.763925729442974</v>
      </c>
      <c r="O65" s="373" t="n">
        <v>1.1477308623776</v>
      </c>
      <c r="P65" s="373" t="n">
        <v>0.749531542785761</v>
      </c>
      <c r="Q65" s="373" t="n">
        <v>0.867947923124618</v>
      </c>
      <c r="R65" s="373" t="n">
        <v>1.08584306494571</v>
      </c>
      <c r="S65" s="373" t="n">
        <v>1.33765707336846</v>
      </c>
      <c r="T65" s="373" t="n">
        <v>0.849999999999994</v>
      </c>
      <c r="U65" s="373" t="n">
        <v>1.4774417451661</v>
      </c>
      <c r="V65" s="373" t="n">
        <v>1.43638850889192</v>
      </c>
      <c r="W65" s="373" t="n">
        <v>-0.144494750024094</v>
      </c>
      <c r="X65" s="373" t="n">
        <v>1.37950993633031</v>
      </c>
      <c r="Y65" s="373" t="n">
        <v>1.81748977067275</v>
      </c>
    </row>
    <row r="66" customFormat="false" ht="12.95" hidden="false" customHeight="true" outlineLevel="0" collapsed="false">
      <c r="A66" s="43" t="n">
        <v>47</v>
      </c>
      <c r="C66" s="306" t="s">
        <v>1254</v>
      </c>
      <c r="D66" s="306"/>
      <c r="E66" s="189"/>
      <c r="F66" s="373" t="n">
        <v>3.23563399516755</v>
      </c>
      <c r="G66" s="373" t="n">
        <v>1.8825684339066</v>
      </c>
      <c r="H66" s="373" t="n">
        <v>1.06871753895325</v>
      </c>
      <c r="I66" s="373" t="n">
        <v>1.57130151200712</v>
      </c>
      <c r="J66" s="373" t="n">
        <v>-0.447557890640212</v>
      </c>
      <c r="K66" s="373" t="n">
        <v>-1.67122752150117</v>
      </c>
      <c r="L66" s="373" t="n">
        <v>1.77914720206741</v>
      </c>
      <c r="M66" s="373" t="n">
        <v>0.732421875</v>
      </c>
      <c r="N66" s="373" t="n">
        <v>-4.46921958313136</v>
      </c>
      <c r="O66" s="373" t="n">
        <v>-0.0202963263649423</v>
      </c>
      <c r="P66" s="373" t="n">
        <v>2.26349979699553</v>
      </c>
      <c r="Q66" s="373" t="n">
        <v>1.01240694789082</v>
      </c>
      <c r="R66" s="373" t="n">
        <v>0.147391176181586</v>
      </c>
      <c r="S66" s="373" t="n">
        <v>-1.88383045525903</v>
      </c>
      <c r="T66" s="373" t="n">
        <v>-1.40000000000001</v>
      </c>
      <c r="U66" s="373" t="n">
        <v>0.466531440162285</v>
      </c>
      <c r="V66" s="373" t="n">
        <v>-1.52432868968303</v>
      </c>
      <c r="W66" s="373" t="n">
        <v>3.81342901076371</v>
      </c>
      <c r="X66" s="373" t="n">
        <v>-2.01441690530265</v>
      </c>
      <c r="Y66" s="373" t="n">
        <v>-2.40854580268064</v>
      </c>
    </row>
    <row r="67" customFormat="false" ht="11.1" hidden="false" customHeight="true" outlineLevel="0" collapsed="false">
      <c r="A67" s="43" t="n">
        <v>48</v>
      </c>
      <c r="C67" s="300" t="s">
        <v>398</v>
      </c>
      <c r="D67" s="300"/>
      <c r="E67" s="189"/>
      <c r="F67" s="373" t="n">
        <v>0.982544162224315</v>
      </c>
      <c r="G67" s="373" t="n">
        <v>0.248421488458746</v>
      </c>
      <c r="H67" s="373" t="n">
        <v>0.908621579762524</v>
      </c>
      <c r="I67" s="373" t="n">
        <v>1.25856952829221</v>
      </c>
      <c r="J67" s="373" t="n">
        <v>-0.424413904607917</v>
      </c>
      <c r="K67" s="373" t="n">
        <v>1.10614978688857</v>
      </c>
      <c r="L67" s="373" t="n">
        <v>-0.702599618588764</v>
      </c>
      <c r="M67" s="373" t="n">
        <v>-0.748003638936638</v>
      </c>
      <c r="N67" s="373" t="n">
        <v>2.6479274875242</v>
      </c>
      <c r="O67" s="373" t="n">
        <v>0.545689056453995</v>
      </c>
      <c r="P67" s="373" t="n">
        <v>-0.226958752713642</v>
      </c>
      <c r="Q67" s="373" t="n">
        <v>-1.61210562753436</v>
      </c>
      <c r="R67" s="373" t="n">
        <v>-0.321672698029758</v>
      </c>
      <c r="S67" s="373" t="n">
        <v>0.847115772488905</v>
      </c>
      <c r="T67" s="373" t="n">
        <v>1.33000000000001</v>
      </c>
      <c r="U67" s="373" t="n">
        <v>0.720418434816935</v>
      </c>
      <c r="V67" s="373" t="n">
        <v>1.12678816382518</v>
      </c>
      <c r="W67" s="373" t="n">
        <v>-3.05202984206956</v>
      </c>
      <c r="X67" s="373" t="n">
        <v>2.39856086348192</v>
      </c>
      <c r="Y67" s="373" t="n">
        <v>2.68397423384737</v>
      </c>
    </row>
    <row r="68" customFormat="false" ht="11.1" hidden="false" customHeight="true" outlineLevel="0" collapsed="false">
      <c r="A68" s="43" t="n">
        <v>49</v>
      </c>
      <c r="C68" s="300" t="s">
        <v>387</v>
      </c>
      <c r="D68" s="300"/>
      <c r="E68" s="189"/>
      <c r="F68" s="373" t="n">
        <v>-2.17910447761194</v>
      </c>
      <c r="G68" s="373" t="n">
        <v>-1.60716102125929</v>
      </c>
      <c r="H68" s="373" t="n">
        <v>-0.155070815672502</v>
      </c>
      <c r="I68" s="373" t="n">
        <v>-0.310623317457029</v>
      </c>
      <c r="J68" s="373" t="n">
        <v>0.0311591192355678</v>
      </c>
      <c r="K68" s="373" t="n">
        <v>2.82421347731285</v>
      </c>
      <c r="L68" s="373" t="n">
        <v>-2.44370392810259</v>
      </c>
      <c r="M68" s="373" t="n">
        <v>-1.46982714004761</v>
      </c>
      <c r="N68" s="373" t="n">
        <v>7.44826137199286</v>
      </c>
      <c r="O68" s="373" t="n">
        <v>0.567070786077423</v>
      </c>
      <c r="P68" s="373" t="n">
        <v>-2.43048804199884</v>
      </c>
      <c r="Q68" s="373" t="n">
        <v>-2.60063770426466</v>
      </c>
      <c r="R68" s="373" t="n">
        <v>-0.470588235294116</v>
      </c>
      <c r="S68" s="373" t="n">
        <v>2.78548668927947</v>
      </c>
      <c r="T68" s="373" t="n">
        <v>2.77000000000001</v>
      </c>
      <c r="U68" s="373" t="n">
        <v>0.252992118322482</v>
      </c>
      <c r="V68" s="373" t="n">
        <v>2.68853731922741</v>
      </c>
      <c r="W68" s="373" t="n">
        <v>-6.60680529300566</v>
      </c>
      <c r="X68" s="373" t="n">
        <v>4.49347232061533</v>
      </c>
      <c r="Y68" s="373" t="n">
        <v>5.22033898305085</v>
      </c>
    </row>
    <row r="69" customFormat="false" ht="12.95" hidden="false" customHeight="true" outlineLevel="0" collapsed="false">
      <c r="A69" s="43" t="n">
        <v>50</v>
      </c>
      <c r="C69" s="306" t="s">
        <v>24</v>
      </c>
      <c r="D69" s="306"/>
      <c r="E69" s="189"/>
      <c r="F69" s="373" t="n">
        <v>5.40705480288051</v>
      </c>
      <c r="G69" s="373" t="n">
        <v>3.98332561371004</v>
      </c>
      <c r="H69" s="373" t="n">
        <v>2.48329621380847</v>
      </c>
      <c r="I69" s="373" t="n">
        <v>2.01021406063239</v>
      </c>
      <c r="J69" s="373" t="n">
        <v>0.628461866212192</v>
      </c>
      <c r="K69" s="373" t="n">
        <v>0.264634275431348</v>
      </c>
      <c r="L69" s="373" t="n">
        <v>0.591216216216225</v>
      </c>
      <c r="M69" s="373" t="n">
        <v>0.199412258606202</v>
      </c>
      <c r="N69" s="373" t="n">
        <v>-0.670367654760668</v>
      </c>
      <c r="O69" s="373" t="n">
        <v>1.11778972898873</v>
      </c>
      <c r="P69" s="373" t="n">
        <v>1.43914902492439</v>
      </c>
      <c r="Q69" s="373" t="n">
        <v>1.08975017991159</v>
      </c>
      <c r="R69" s="373" t="n">
        <v>1.07800264415742</v>
      </c>
      <c r="S69" s="373" t="n">
        <v>0.613743837408194</v>
      </c>
      <c r="T69" s="373" t="n">
        <v>0.310000000000017</v>
      </c>
      <c r="U69" s="373" t="n">
        <v>1.63493171169375</v>
      </c>
      <c r="V69" s="373" t="n">
        <v>0.765080922020587</v>
      </c>
      <c r="W69" s="373" t="n">
        <v>1.17784483597781</v>
      </c>
      <c r="X69" s="373" t="n">
        <v>0.596497979603612</v>
      </c>
      <c r="Y69" s="373" t="n">
        <v>0.774674827850035</v>
      </c>
    </row>
    <row r="70" customFormat="false" ht="14.1" hidden="false" customHeight="true" outlineLevel="0" collapsed="false">
      <c r="A70" s="130"/>
      <c r="B70" s="293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55</v>
      </c>
      <c r="B71" s="104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56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57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90"/>
      <c r="X1" s="390"/>
      <c r="Y1" s="390"/>
    </row>
    <row r="2" customFormat="false" ht="12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21.95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S4" s="328" t="s">
        <v>581</v>
      </c>
      <c r="T4" s="44"/>
      <c r="U4" s="44"/>
      <c r="V4" s="44"/>
      <c r="W4" s="44"/>
      <c r="X4" s="44"/>
      <c r="Y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S5" s="163" t="s">
        <v>363</v>
      </c>
      <c r="T5" s="44"/>
      <c r="U5" s="44"/>
      <c r="V5" s="44"/>
      <c r="W5" s="44"/>
      <c r="X5" s="44"/>
      <c r="Y5" s="44"/>
    </row>
    <row r="6" customFormat="false" ht="20.1" hidden="false" customHeight="true" outlineLevel="0" collapsed="false">
      <c r="A6" s="302" t="n">
        <v>1</v>
      </c>
      <c r="B6" s="304"/>
      <c r="C6" s="322" t="s">
        <v>1025</v>
      </c>
      <c r="D6" s="322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  <c r="Y6" s="115" t="n">
        <v>7.2</v>
      </c>
    </row>
    <row r="7" customFormat="false" ht="12" hidden="false" customHeight="true" outlineLevel="0" collapsed="false">
      <c r="A7" s="302" t="n">
        <v>2</v>
      </c>
      <c r="B7" s="304"/>
      <c r="C7" s="391" t="s">
        <v>1262</v>
      </c>
      <c r="D7" s="391"/>
    </row>
    <row r="8" customFormat="false" ht="11.1" hidden="false" customHeight="true" outlineLevel="0" collapsed="false">
      <c r="A8" s="302"/>
      <c r="B8" s="304"/>
      <c r="C8" s="392" t="s">
        <v>1093</v>
      </c>
      <c r="D8" s="392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  <c r="Y8" s="115" t="n">
        <v>48.28</v>
      </c>
    </row>
    <row r="9" customFormat="false" ht="12.75" hidden="false" customHeight="true" outlineLevel="0" collapsed="false">
      <c r="A9" s="302" t="n">
        <v>3</v>
      </c>
      <c r="B9" s="304"/>
      <c r="C9" s="322" t="s">
        <v>1263</v>
      </c>
      <c r="D9" s="322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  <c r="Y9" s="115" t="n">
        <v>54.2</v>
      </c>
    </row>
    <row r="10" customFormat="false" ht="12" hidden="false" customHeight="true" outlineLevel="0" collapsed="false">
      <c r="A10" s="302" t="n">
        <v>4</v>
      </c>
      <c r="B10" s="304"/>
      <c r="C10" s="391" t="s">
        <v>1264</v>
      </c>
      <c r="D10" s="391"/>
    </row>
    <row r="11" customFormat="false" ht="11.1" hidden="false" customHeight="true" outlineLevel="0" collapsed="false">
      <c r="A11" s="302"/>
      <c r="B11" s="304"/>
      <c r="C11" s="392" t="s">
        <v>1265</v>
      </c>
      <c r="D11" s="392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  <c r="Y11" s="115" t="n">
        <v>82.12</v>
      </c>
    </row>
    <row r="12" customFormat="false" ht="12" hidden="false" customHeight="true" outlineLevel="0" collapsed="false">
      <c r="A12" s="302" t="n">
        <v>5</v>
      </c>
      <c r="B12" s="304"/>
      <c r="C12" s="322" t="s">
        <v>1266</v>
      </c>
      <c r="D12" s="322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  <c r="Y12" s="115" t="n">
        <v>23.84</v>
      </c>
    </row>
    <row r="13" customFormat="false" ht="12" hidden="false" customHeight="true" outlineLevel="0" collapsed="false">
      <c r="A13" s="302" t="n">
        <v>6</v>
      </c>
      <c r="B13" s="304"/>
      <c r="C13" s="322" t="s">
        <v>1267</v>
      </c>
      <c r="D13" s="322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  <c r="Y13" s="115" t="n">
        <v>461.01</v>
      </c>
    </row>
    <row r="14" customFormat="false" ht="12" hidden="false" customHeight="true" outlineLevel="0" collapsed="false">
      <c r="A14" s="302" t="n">
        <v>7</v>
      </c>
      <c r="B14" s="304"/>
      <c r="C14" s="322" t="s">
        <v>1268</v>
      </c>
      <c r="D14" s="322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  <c r="Y14" s="115" t="n">
        <v>40.46</v>
      </c>
    </row>
    <row r="15" customFormat="false" ht="12" hidden="false" customHeight="true" outlineLevel="0" collapsed="false">
      <c r="A15" s="302" t="n">
        <v>8</v>
      </c>
      <c r="B15" s="304"/>
      <c r="C15" s="322" t="s">
        <v>1269</v>
      </c>
      <c r="D15" s="322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  <c r="Y15" s="115" t="n">
        <v>74.37</v>
      </c>
    </row>
    <row r="16" customFormat="false" ht="12" hidden="false" customHeight="true" outlineLevel="0" collapsed="false">
      <c r="A16" s="302" t="n">
        <v>9</v>
      </c>
      <c r="B16" s="304"/>
      <c r="C16" s="322" t="s">
        <v>1121</v>
      </c>
      <c r="D16" s="322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  <c r="Y16" s="115" t="n">
        <v>53.94</v>
      </c>
    </row>
    <row r="17" customFormat="false" ht="12" hidden="false" customHeight="true" outlineLevel="0" collapsed="false">
      <c r="A17" s="302" t="n">
        <v>10</v>
      </c>
      <c r="B17" s="304"/>
      <c r="C17" s="322" t="s">
        <v>1133</v>
      </c>
      <c r="D17" s="322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  <c r="Y17" s="115" t="n">
        <v>91.64</v>
      </c>
    </row>
    <row r="18" customFormat="false" ht="12" hidden="false" customHeight="true" outlineLevel="0" collapsed="false">
      <c r="A18" s="302" t="n">
        <v>11</v>
      </c>
      <c r="B18" s="304"/>
      <c r="C18" s="391" t="s">
        <v>1270</v>
      </c>
      <c r="D18" s="391"/>
    </row>
    <row r="19" customFormat="false" ht="11.1" hidden="false" customHeight="true" outlineLevel="0" collapsed="false">
      <c r="A19" s="302"/>
      <c r="B19" s="304"/>
      <c r="C19" s="393" t="s">
        <v>1271</v>
      </c>
      <c r="D19" s="393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</row>
    <row r="20" customFormat="false" ht="11.1" hidden="false" customHeight="true" outlineLevel="0" collapsed="false">
      <c r="A20" s="302"/>
      <c r="B20" s="304"/>
      <c r="C20" s="392" t="s">
        <v>1272</v>
      </c>
      <c r="D20" s="392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  <c r="Y20" s="115" t="n">
        <v>461.28</v>
      </c>
    </row>
    <row r="21" customFormat="false" ht="15" hidden="false" customHeight="true" outlineLevel="0" collapsed="false">
      <c r="A21" s="43" t="n">
        <v>12</v>
      </c>
      <c r="B21" s="44" t="s">
        <v>910</v>
      </c>
      <c r="C21" s="306" t="s">
        <v>1273</v>
      </c>
      <c r="D21" s="306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  <c r="Y21" s="115" t="n">
        <v>1398.34</v>
      </c>
    </row>
    <row r="22" customFormat="false" ht="12" hidden="false" customHeight="true" outlineLevel="0" collapsed="false">
      <c r="A22" s="43" t="n">
        <v>13</v>
      </c>
      <c r="B22" s="44" t="s">
        <v>906</v>
      </c>
      <c r="C22" s="306" t="s">
        <v>1274</v>
      </c>
      <c r="D22" s="306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  <c r="Y22" s="115" t="n">
        <v>61.58</v>
      </c>
    </row>
    <row r="23" customFormat="false" ht="12" hidden="false" customHeight="true" outlineLevel="0" collapsed="false">
      <c r="A23" s="43" t="n">
        <v>14</v>
      </c>
      <c r="B23" s="44" t="s">
        <v>912</v>
      </c>
      <c r="C23" s="306" t="s">
        <v>1275</v>
      </c>
      <c r="D23" s="306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  <c r="Y23" s="115" t="n">
        <v>26.22</v>
      </c>
    </row>
    <row r="24" customFormat="false" ht="15" hidden="false" customHeight="true" outlineLevel="0" collapsed="false">
      <c r="A24" s="43" t="n">
        <v>15</v>
      </c>
      <c r="B24" s="44" t="s">
        <v>910</v>
      </c>
      <c r="C24" s="306" t="s">
        <v>1276</v>
      </c>
      <c r="D24" s="306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  <c r="Y24" s="115" t="n">
        <v>1433.7</v>
      </c>
    </row>
    <row r="25" customFormat="false" ht="12" hidden="false" customHeight="true" outlineLevel="0" collapsed="false">
      <c r="A25" s="43" t="n">
        <v>16</v>
      </c>
      <c r="B25" s="44" t="s">
        <v>906</v>
      </c>
      <c r="C25" s="306" t="s">
        <v>1277</v>
      </c>
      <c r="D25" s="306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  <c r="Y25" s="115" t="n">
        <v>40.72</v>
      </c>
    </row>
    <row r="26" customFormat="false" ht="15" hidden="false" customHeight="true" outlineLevel="0" collapsed="false">
      <c r="A26" s="43" t="n">
        <v>17</v>
      </c>
      <c r="B26" s="44" t="s">
        <v>910</v>
      </c>
      <c r="C26" s="306" t="s">
        <v>820</v>
      </c>
      <c r="D26" s="306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  <c r="Y26" s="115" t="n">
        <v>1474.42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80" t="s">
        <v>1278</v>
      </c>
      <c r="D27" s="280"/>
      <c r="E27" s="394"/>
      <c r="F27" s="394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4"/>
      <c r="R27" s="394"/>
      <c r="S27" s="394"/>
      <c r="T27" s="394"/>
      <c r="U27" s="394"/>
      <c r="V27" s="394"/>
      <c r="W27" s="394"/>
      <c r="X27" s="394"/>
      <c r="Y27" s="394"/>
    </row>
    <row r="28" customFormat="false" ht="11.1" hidden="false" customHeight="true" outlineLevel="0" collapsed="false">
      <c r="C28" s="395" t="s">
        <v>1279</v>
      </c>
      <c r="D28" s="395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  <c r="Y28" s="115" t="n">
        <v>320.14</v>
      </c>
    </row>
    <row r="29" customFormat="false" ht="15" hidden="false" customHeight="true" outlineLevel="0" collapsed="false">
      <c r="A29" s="43" t="n">
        <v>19</v>
      </c>
      <c r="B29" s="44" t="s">
        <v>910</v>
      </c>
      <c r="C29" s="280" t="s">
        <v>1280</v>
      </c>
      <c r="D29" s="280"/>
      <c r="E29" s="394"/>
      <c r="F29" s="394"/>
      <c r="G29" s="394"/>
      <c r="H29" s="394"/>
      <c r="I29" s="394"/>
      <c r="J29" s="394"/>
      <c r="K29" s="394"/>
      <c r="L29" s="394"/>
      <c r="M29" s="394"/>
      <c r="N29" s="394"/>
      <c r="O29" s="394"/>
      <c r="P29" s="394"/>
      <c r="Q29" s="394"/>
      <c r="R29" s="394"/>
      <c r="S29" s="394"/>
      <c r="T29" s="394"/>
      <c r="U29" s="394"/>
      <c r="V29" s="394"/>
      <c r="W29" s="394"/>
      <c r="X29" s="394"/>
      <c r="Y29" s="394"/>
    </row>
    <row r="30" customFormat="false" ht="11.1" hidden="false" customHeight="true" outlineLevel="0" collapsed="false">
      <c r="C30" s="395" t="s">
        <v>1281</v>
      </c>
      <c r="D30" s="395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  <c r="Y30" s="115" t="n">
        <v>1794.56</v>
      </c>
    </row>
    <row r="31" customFormat="false" ht="12" hidden="false" customHeight="true" outlineLevel="0" collapsed="false">
      <c r="A31" s="43" t="n">
        <v>20</v>
      </c>
      <c r="B31" s="44" t="s">
        <v>906</v>
      </c>
      <c r="C31" s="306" t="s">
        <v>1282</v>
      </c>
      <c r="D31" s="306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  <c r="Y31" s="115" t="n">
        <v>182.78</v>
      </c>
    </row>
    <row r="32" customFormat="false" ht="15" hidden="false" customHeight="true" outlineLevel="0" collapsed="false">
      <c r="A32" s="43" t="n">
        <v>21</v>
      </c>
      <c r="B32" s="44" t="s">
        <v>910</v>
      </c>
      <c r="C32" s="306" t="s">
        <v>591</v>
      </c>
      <c r="D32" s="306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  <c r="Y32" s="115" t="n">
        <v>1977.34</v>
      </c>
    </row>
    <row r="33" customFormat="false" ht="21.95" hidden="false" customHeight="true" outlineLevel="0" collapsed="false"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S33" s="303" t="s">
        <v>582</v>
      </c>
      <c r="T33" s="304"/>
      <c r="U33" s="304"/>
      <c r="V33" s="304"/>
      <c r="W33" s="304"/>
      <c r="X33" s="304"/>
      <c r="Y33" s="304"/>
    </row>
    <row r="34" customFormat="false" ht="12.75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S34" s="305" t="s">
        <v>1283</v>
      </c>
      <c r="T34" s="304"/>
      <c r="U34" s="304"/>
      <c r="V34" s="304"/>
      <c r="W34" s="304"/>
      <c r="X34" s="304"/>
      <c r="Y34" s="304"/>
    </row>
    <row r="35" customFormat="false" ht="20.1" hidden="false" customHeight="true" outlineLevel="0" collapsed="false">
      <c r="A35" s="302" t="n">
        <v>22</v>
      </c>
      <c r="B35" s="304"/>
      <c r="C35" s="322" t="s">
        <v>1025</v>
      </c>
      <c r="D35" s="322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  <c r="Y35" s="115" t="n">
        <v>94.54</v>
      </c>
    </row>
    <row r="36" customFormat="false" ht="12" hidden="false" customHeight="true" outlineLevel="0" collapsed="false">
      <c r="A36" s="302" t="n">
        <v>23</v>
      </c>
      <c r="B36" s="304"/>
      <c r="C36" s="391" t="s">
        <v>1262</v>
      </c>
      <c r="D36" s="391"/>
    </row>
    <row r="37" customFormat="false" ht="11.1" hidden="false" customHeight="true" outlineLevel="0" collapsed="false">
      <c r="A37" s="302"/>
      <c r="B37" s="304"/>
      <c r="C37" s="392" t="s">
        <v>1093</v>
      </c>
      <c r="D37" s="392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  <c r="Y37" s="115" t="n">
        <v>102.44</v>
      </c>
    </row>
    <row r="38" customFormat="false" ht="12" hidden="false" customHeight="true" outlineLevel="0" collapsed="false">
      <c r="A38" s="302" t="n">
        <v>24</v>
      </c>
      <c r="B38" s="304"/>
      <c r="C38" s="322" t="s">
        <v>1263</v>
      </c>
      <c r="D38" s="322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  <c r="Y38" s="115" t="n">
        <v>94.95</v>
      </c>
    </row>
    <row r="39" customFormat="false" ht="12" hidden="false" customHeight="true" outlineLevel="0" collapsed="false">
      <c r="A39" s="302" t="n">
        <v>25</v>
      </c>
      <c r="B39" s="304"/>
      <c r="C39" s="391" t="s">
        <v>1264</v>
      </c>
      <c r="D39" s="391"/>
    </row>
    <row r="40" customFormat="false" ht="11.1" hidden="false" customHeight="true" outlineLevel="0" collapsed="false">
      <c r="A40" s="302"/>
      <c r="B40" s="304"/>
      <c r="C40" s="392" t="s">
        <v>1265</v>
      </c>
      <c r="D40" s="392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  <c r="Y40" s="115" t="n">
        <v>94.94</v>
      </c>
    </row>
    <row r="41" customFormat="false" ht="12" hidden="false" customHeight="true" outlineLevel="0" collapsed="false">
      <c r="A41" s="302" t="n">
        <v>26</v>
      </c>
      <c r="B41" s="304"/>
      <c r="C41" s="322" t="s">
        <v>1266</v>
      </c>
      <c r="D41" s="322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  <c r="Y41" s="115" t="n">
        <v>88.02</v>
      </c>
    </row>
    <row r="42" customFormat="false" ht="12" hidden="false" customHeight="true" outlineLevel="0" collapsed="false">
      <c r="A42" s="302" t="n">
        <v>27</v>
      </c>
      <c r="B42" s="304"/>
      <c r="C42" s="322" t="s">
        <v>1267</v>
      </c>
      <c r="D42" s="322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  <c r="Y42" s="115" t="n">
        <v>101.45</v>
      </c>
    </row>
    <row r="43" customFormat="false" ht="12" hidden="false" customHeight="true" outlineLevel="0" collapsed="false">
      <c r="A43" s="302" t="n">
        <v>28</v>
      </c>
      <c r="B43" s="304"/>
      <c r="C43" s="322" t="s">
        <v>1268</v>
      </c>
      <c r="D43" s="322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  <c r="Y43" s="115" t="n">
        <v>105.35</v>
      </c>
    </row>
    <row r="44" customFormat="false" ht="12" hidden="false" customHeight="true" outlineLevel="0" collapsed="false">
      <c r="A44" s="302" t="n">
        <v>29</v>
      </c>
      <c r="B44" s="304"/>
      <c r="C44" s="322" t="s">
        <v>1269</v>
      </c>
      <c r="D44" s="322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  <c r="Y44" s="115" t="n">
        <v>109.31</v>
      </c>
    </row>
    <row r="45" customFormat="false" ht="12" hidden="false" customHeight="true" outlineLevel="0" collapsed="false">
      <c r="A45" s="302" t="n">
        <v>30</v>
      </c>
      <c r="B45" s="304"/>
      <c r="C45" s="322" t="s">
        <v>1121</v>
      </c>
      <c r="D45" s="322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  <c r="Y45" s="115" t="n">
        <v>108.06</v>
      </c>
    </row>
    <row r="46" customFormat="false" ht="12" hidden="false" customHeight="true" outlineLevel="0" collapsed="false">
      <c r="A46" s="302" t="n">
        <v>31</v>
      </c>
      <c r="B46" s="304"/>
      <c r="C46" s="322" t="s">
        <v>1133</v>
      </c>
      <c r="D46" s="322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  <c r="Y46" s="115" t="n">
        <v>106.65</v>
      </c>
    </row>
    <row r="47" customFormat="false" ht="12" hidden="false" customHeight="true" outlineLevel="0" collapsed="false">
      <c r="A47" s="302" t="n">
        <v>32</v>
      </c>
      <c r="B47" s="304"/>
      <c r="C47" s="391" t="s">
        <v>1270</v>
      </c>
      <c r="D47" s="391"/>
    </row>
    <row r="48" customFormat="false" ht="11.1" hidden="false" customHeight="true" outlineLevel="0" collapsed="false">
      <c r="A48" s="302"/>
      <c r="B48" s="304"/>
      <c r="C48" s="393" t="s">
        <v>1271</v>
      </c>
      <c r="D48" s="393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</row>
    <row r="49" customFormat="false" ht="11.1" hidden="false" customHeight="true" outlineLevel="0" collapsed="false">
      <c r="A49" s="302"/>
      <c r="B49" s="304"/>
      <c r="C49" s="392" t="s">
        <v>1272</v>
      </c>
      <c r="D49" s="392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  <c r="Y49" s="115" t="n">
        <v>109.15</v>
      </c>
    </row>
    <row r="50" customFormat="false" ht="15" hidden="false" customHeight="true" outlineLevel="0" collapsed="false">
      <c r="A50" s="43" t="n">
        <v>33</v>
      </c>
      <c r="C50" s="306" t="s">
        <v>1273</v>
      </c>
      <c r="D50" s="306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  <c r="Y50" s="115" t="n">
        <v>104.09</v>
      </c>
    </row>
    <row r="51" customFormat="false" ht="12" hidden="false" customHeight="true" outlineLevel="0" collapsed="false">
      <c r="A51" s="43" t="n">
        <v>34</v>
      </c>
      <c r="C51" s="306" t="s">
        <v>1274</v>
      </c>
      <c r="D51" s="306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  <c r="Y51" s="115" t="n">
        <v>96.11</v>
      </c>
    </row>
    <row r="52" customFormat="false" ht="12" hidden="false" customHeight="true" outlineLevel="0" collapsed="false">
      <c r="A52" s="43" t="n">
        <v>35</v>
      </c>
      <c r="C52" s="306" t="s">
        <v>1275</v>
      </c>
      <c r="D52" s="306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  <c r="Y52" s="115" t="n">
        <v>106.88</v>
      </c>
    </row>
    <row r="53" customFormat="false" ht="15" hidden="false" customHeight="true" outlineLevel="0" collapsed="false">
      <c r="A53" s="43" t="n">
        <v>36</v>
      </c>
      <c r="C53" s="306" t="s">
        <v>1276</v>
      </c>
      <c r="D53" s="306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  <c r="Y53" s="115" t="n">
        <v>103.69</v>
      </c>
    </row>
    <row r="54" customFormat="false" ht="12" hidden="false" customHeight="true" outlineLevel="0" collapsed="false">
      <c r="A54" s="43" t="n">
        <v>37</v>
      </c>
      <c r="C54" s="280" t="s">
        <v>127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  <c r="Y54" s="115" t="n">
        <v>114.53</v>
      </c>
    </row>
    <row r="55" customFormat="false" ht="15" hidden="false" customHeight="true" outlineLevel="0" collapsed="false">
      <c r="A55" s="43" t="n">
        <v>38</v>
      </c>
      <c r="C55" s="306" t="s">
        <v>820</v>
      </c>
      <c r="D55" s="306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  <c r="Y55" s="115" t="n">
        <v>103.96</v>
      </c>
    </row>
    <row r="56" customFormat="false" ht="12" hidden="false" customHeight="true" outlineLevel="0" collapsed="false">
      <c r="A56" s="43" t="n">
        <v>39</v>
      </c>
      <c r="C56" s="280" t="s">
        <v>1278</v>
      </c>
      <c r="D56" s="280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4"/>
      <c r="W56" s="394"/>
      <c r="X56" s="394"/>
      <c r="Y56" s="394"/>
    </row>
    <row r="57" customFormat="false" ht="11.1" hidden="false" customHeight="true" outlineLevel="0" collapsed="false">
      <c r="C57" s="395" t="s">
        <v>1279</v>
      </c>
      <c r="D57" s="395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  <c r="Y57" s="115" t="n">
        <v>114.22</v>
      </c>
    </row>
    <row r="58" customFormat="false" ht="15" hidden="false" customHeight="true" outlineLevel="0" collapsed="false">
      <c r="A58" s="43" t="n">
        <v>40</v>
      </c>
      <c r="C58" s="280" t="s">
        <v>1280</v>
      </c>
      <c r="D58" s="280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394"/>
      <c r="T58" s="394"/>
      <c r="U58" s="394"/>
      <c r="V58" s="394"/>
      <c r="W58" s="394"/>
      <c r="X58" s="394"/>
      <c r="Y58" s="394"/>
    </row>
    <row r="59" customFormat="false" ht="11.1" hidden="false" customHeight="true" outlineLevel="0" collapsed="false">
      <c r="C59" s="395" t="s">
        <v>1281</v>
      </c>
      <c r="D59" s="395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  <c r="Y59" s="115" t="n">
        <v>105.66</v>
      </c>
    </row>
    <row r="60" customFormat="false" ht="12" hidden="false" customHeight="true" outlineLevel="0" collapsed="false">
      <c r="A60" s="43" t="n">
        <v>41</v>
      </c>
      <c r="C60" s="306" t="s">
        <v>1282</v>
      </c>
      <c r="D60" s="306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  <c r="Y60" s="115" t="n">
        <v>109.27</v>
      </c>
    </row>
    <row r="61" customFormat="false" ht="15" hidden="false" customHeight="true" outlineLevel="0" collapsed="false">
      <c r="A61" s="43" t="n">
        <v>42</v>
      </c>
      <c r="C61" s="306" t="s">
        <v>591</v>
      </c>
      <c r="D61" s="306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  <c r="Y61" s="115" t="n">
        <v>105.99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4.1" hidden="false" customHeight="true" outlineLevel="0" collapsed="false">
      <c r="C63" s="306"/>
      <c r="D63" s="306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300"/>
      <c r="D64" s="30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6"/>
      <c r="D65" s="306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3"/>
      <c r="D66" s="3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3"/>
      <c r="D67" s="3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90"/>
      <c r="X1" s="390"/>
      <c r="Y1" s="390"/>
    </row>
    <row r="2" customFormat="false" ht="20.25" hidden="false" customHeight="true" outlineLevel="0" collapsed="false">
      <c r="A2" s="396" t="s">
        <v>576</v>
      </c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21.95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S4" s="328" t="s">
        <v>581</v>
      </c>
      <c r="T4" s="44"/>
      <c r="U4" s="44"/>
      <c r="V4" s="44"/>
      <c r="W4" s="44"/>
      <c r="X4" s="44"/>
      <c r="Y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R5" s="163"/>
      <c r="S5" s="44"/>
      <c r="T5" s="44"/>
      <c r="U5" s="44"/>
      <c r="V5" s="44"/>
      <c r="W5" s="44"/>
      <c r="X5" s="44"/>
      <c r="Y5" s="44"/>
    </row>
    <row r="6" customFormat="false" ht="20.1" hidden="false" customHeight="true" outlineLevel="0" collapsed="false">
      <c r="A6" s="302" t="n">
        <v>1</v>
      </c>
      <c r="B6" s="304"/>
      <c r="C6" s="322" t="s">
        <v>1025</v>
      </c>
      <c r="D6" s="322"/>
      <c r="E6" s="115"/>
      <c r="F6" s="373" t="n">
        <v>7.93650793650795</v>
      </c>
      <c r="G6" s="373" t="n">
        <v>-5.51470588235296</v>
      </c>
      <c r="H6" s="373" t="n">
        <v>7.00389105058366</v>
      </c>
      <c r="I6" s="373" t="n">
        <v>5.27272727272728</v>
      </c>
      <c r="J6" s="373" t="n">
        <v>0.345423143350601</v>
      </c>
      <c r="K6" s="373" t="n">
        <v>1.03270223752152</v>
      </c>
      <c r="L6" s="373" t="n">
        <v>3.40715502555366</v>
      </c>
      <c r="M6" s="373" t="n">
        <v>2.63591433278418</v>
      </c>
      <c r="N6" s="373" t="n">
        <v>6.58105939004814</v>
      </c>
      <c r="O6" s="373" t="n">
        <v>3.01204819277108</v>
      </c>
      <c r="P6" s="373" t="n">
        <v>0.438596491228083</v>
      </c>
      <c r="Q6" s="373" t="n">
        <v>-3.05676855895196</v>
      </c>
      <c r="R6" s="373" t="n">
        <v>-1.95195195195194</v>
      </c>
      <c r="S6" s="373" t="n">
        <v>0.153139356814691</v>
      </c>
      <c r="T6" s="373" t="n">
        <v>8.56269113149845</v>
      </c>
      <c r="U6" s="373" t="n">
        <v>2.39436619718309</v>
      </c>
      <c r="V6" s="373" t="n">
        <v>3.02613480055021</v>
      </c>
      <c r="W6" s="373" t="n">
        <v>-4.80640854472631</v>
      </c>
      <c r="X6" s="373" t="n">
        <v>0</v>
      </c>
      <c r="Y6" s="373" t="n">
        <v>0.981767180925658</v>
      </c>
    </row>
    <row r="7" customFormat="false" ht="12" hidden="false" customHeight="true" outlineLevel="0" collapsed="false">
      <c r="A7" s="302" t="n">
        <v>2</v>
      </c>
      <c r="B7" s="304"/>
      <c r="C7" s="391" t="s">
        <v>1262</v>
      </c>
      <c r="D7" s="391"/>
      <c r="E7" s="11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</row>
    <row r="8" customFormat="false" ht="11.1" hidden="false" customHeight="true" outlineLevel="0" collapsed="false">
      <c r="A8" s="302"/>
      <c r="B8" s="304"/>
      <c r="C8" s="392" t="s">
        <v>1093</v>
      </c>
      <c r="D8" s="392"/>
      <c r="E8" s="115"/>
      <c r="F8" s="373" t="n">
        <v>4.60540540540542</v>
      </c>
      <c r="G8" s="373" t="n">
        <v>3.30715171558494</v>
      </c>
      <c r="H8" s="373" t="n">
        <v>-1.00040016006403</v>
      </c>
      <c r="I8" s="373" t="n">
        <v>-1.07113985448665</v>
      </c>
      <c r="J8" s="373" t="n">
        <v>-0.592441266598584</v>
      </c>
      <c r="K8" s="373" t="n">
        <v>2.95930949445132</v>
      </c>
      <c r="L8" s="373" t="n">
        <v>-0.0998003992016123</v>
      </c>
      <c r="M8" s="373" t="n">
        <v>-1.51848151848152</v>
      </c>
      <c r="N8" s="373" t="n">
        <v>-2.1099614526273</v>
      </c>
      <c r="O8" s="373" t="n">
        <v>1.69948186528497</v>
      </c>
      <c r="P8" s="373" t="n">
        <v>-4.50377012431221</v>
      </c>
      <c r="Q8" s="373" t="n">
        <v>-4.80153649167734</v>
      </c>
      <c r="R8" s="373" t="n">
        <v>-3.13830979600986</v>
      </c>
      <c r="S8" s="373" t="n">
        <v>-2.70770654940986</v>
      </c>
      <c r="T8" s="373" t="n">
        <v>8.27783063748812</v>
      </c>
      <c r="U8" s="373" t="n">
        <v>-1.86731107205624</v>
      </c>
      <c r="V8" s="373" t="n">
        <v>3.20125363778823</v>
      </c>
      <c r="W8" s="373" t="n">
        <v>-0.867678958785248</v>
      </c>
      <c r="X8" s="373" t="n">
        <v>1.37855579868709</v>
      </c>
      <c r="Y8" s="373" t="n">
        <v>4.20893589466868</v>
      </c>
    </row>
    <row r="9" customFormat="false" ht="12.75" hidden="false" customHeight="true" outlineLevel="0" collapsed="false">
      <c r="A9" s="302" t="n">
        <v>3</v>
      </c>
      <c r="B9" s="304"/>
      <c r="C9" s="322" t="s">
        <v>1263</v>
      </c>
      <c r="D9" s="322"/>
      <c r="E9" s="115"/>
      <c r="F9" s="373" t="n">
        <v>6.91552062868371</v>
      </c>
      <c r="G9" s="373" t="n">
        <v>5.3656743844175</v>
      </c>
      <c r="H9" s="373" t="n">
        <v>0.697593303104284</v>
      </c>
      <c r="I9" s="373" t="n">
        <v>4.32975406996883</v>
      </c>
      <c r="J9" s="373" t="n">
        <v>1.72642762284197</v>
      </c>
      <c r="K9" s="373" t="n">
        <v>-1.0117493472585</v>
      </c>
      <c r="L9" s="373" t="n">
        <v>0.428618529508753</v>
      </c>
      <c r="M9" s="373" t="n">
        <v>-1.54300722258701</v>
      </c>
      <c r="N9" s="373" t="n">
        <v>-2.10070023341113</v>
      </c>
      <c r="O9" s="373" t="n">
        <v>20.8106267029973</v>
      </c>
      <c r="P9" s="373" t="n">
        <v>-0.422892585283336</v>
      </c>
      <c r="Q9" s="373" t="n">
        <v>9.96602491506229</v>
      </c>
      <c r="R9" s="373" t="n">
        <v>2.75489186405767</v>
      </c>
      <c r="S9" s="373" t="n">
        <v>7.24129290904536</v>
      </c>
      <c r="T9" s="373" t="n">
        <v>7.61682242990656</v>
      </c>
      <c r="U9" s="373" t="n">
        <v>2.56187581415546</v>
      </c>
      <c r="V9" s="373" t="n">
        <v>8.38272650296359</v>
      </c>
      <c r="W9" s="373" t="n">
        <v>3.37890624999999</v>
      </c>
      <c r="X9" s="373" t="n">
        <v>0.831286604949938</v>
      </c>
      <c r="Y9" s="373" t="n">
        <v>1.55518081319094</v>
      </c>
    </row>
    <row r="10" customFormat="false" ht="12" hidden="false" customHeight="true" outlineLevel="0" collapsed="false">
      <c r="A10" s="302" t="n">
        <v>4</v>
      </c>
      <c r="B10" s="304"/>
      <c r="C10" s="391" t="s">
        <v>1264</v>
      </c>
      <c r="D10" s="391"/>
      <c r="E10" s="115"/>
      <c r="F10" s="373"/>
      <c r="G10" s="373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73"/>
      <c r="U10" s="373"/>
      <c r="V10" s="373"/>
      <c r="W10" s="373"/>
      <c r="X10" s="373"/>
      <c r="Y10" s="373"/>
    </row>
    <row r="11" customFormat="false" ht="11.1" hidden="false" customHeight="true" outlineLevel="0" collapsed="false">
      <c r="A11" s="302"/>
      <c r="B11" s="304"/>
      <c r="C11" s="392" t="s">
        <v>1265</v>
      </c>
      <c r="D11" s="392"/>
      <c r="E11" s="115"/>
      <c r="F11" s="373" t="n">
        <v>0.627585223220635</v>
      </c>
      <c r="G11" s="373" t="n">
        <v>-12.7143869596031</v>
      </c>
      <c r="H11" s="373" t="n">
        <v>5.99220526144852</v>
      </c>
      <c r="I11" s="373" t="n">
        <v>4.27455186149841</v>
      </c>
      <c r="J11" s="373" t="n">
        <v>7.39053776079931</v>
      </c>
      <c r="K11" s="373" t="n">
        <v>-3.1741688329457</v>
      </c>
      <c r="L11" s="373" t="n">
        <v>6.18906316235695</v>
      </c>
      <c r="M11" s="373" t="n">
        <v>0.652029274783757</v>
      </c>
      <c r="N11" s="373" t="n">
        <v>-5.97567424643046</v>
      </c>
      <c r="O11" s="373" t="n">
        <v>3.66985376827897</v>
      </c>
      <c r="P11" s="373" t="n">
        <v>3.07880103078801</v>
      </c>
      <c r="Q11" s="373" t="n">
        <v>1.03947368421053</v>
      </c>
      <c r="R11" s="373" t="n">
        <v>4.03698398228936</v>
      </c>
      <c r="S11" s="373" t="n">
        <v>-1.60220302916511</v>
      </c>
      <c r="T11" s="373" t="n">
        <v>5.6862994529958</v>
      </c>
      <c r="U11" s="373" t="n">
        <v>-6.72845450168512</v>
      </c>
      <c r="V11" s="373" t="n">
        <v>-0.916247257710666</v>
      </c>
      <c r="W11" s="373" t="n">
        <v>12.2167231049753</v>
      </c>
      <c r="X11" s="373" t="n">
        <v>-13.1731662024141</v>
      </c>
      <c r="Y11" s="373" t="n">
        <v>9.77142093303034</v>
      </c>
    </row>
    <row r="12" customFormat="false" ht="12" hidden="false" customHeight="true" outlineLevel="0" collapsed="false">
      <c r="A12" s="302" t="n">
        <v>5</v>
      </c>
      <c r="B12" s="304"/>
      <c r="C12" s="322" t="s">
        <v>1266</v>
      </c>
      <c r="D12" s="322"/>
      <c r="E12" s="115"/>
      <c r="F12" s="373" t="n">
        <v>-9.30470347648263</v>
      </c>
      <c r="G12" s="373" t="n">
        <v>-7.44081172491543</v>
      </c>
      <c r="H12" s="373" t="n">
        <v>-2.92326431181488</v>
      </c>
      <c r="I12" s="373" t="n">
        <v>4.89335006273525</v>
      </c>
      <c r="J12" s="373" t="n">
        <v>7.29665071770336</v>
      </c>
      <c r="K12" s="373" t="n">
        <v>15.1059085841694</v>
      </c>
      <c r="L12" s="373" t="n">
        <v>-9.83050847457626</v>
      </c>
      <c r="M12" s="373" t="n">
        <v>17.7765843179377</v>
      </c>
      <c r="N12" s="373" t="n">
        <v>-22.1158230734154</v>
      </c>
      <c r="O12" s="373" t="n">
        <v>14.7540983606558</v>
      </c>
      <c r="P12" s="373" t="n">
        <v>17.8061224489796</v>
      </c>
      <c r="Q12" s="373" t="n">
        <v>4.41749675184062</v>
      </c>
      <c r="R12" s="373" t="n">
        <v>-3.4425549564496</v>
      </c>
      <c r="S12" s="373" t="n">
        <v>-3.22164948453609</v>
      </c>
      <c r="T12" s="373" t="n">
        <v>-7.10164225477142</v>
      </c>
      <c r="U12" s="373" t="n">
        <v>-13.0434782608696</v>
      </c>
      <c r="V12" s="373" t="n">
        <v>37.4175824175825</v>
      </c>
      <c r="W12" s="373" t="n">
        <v>-15.593762495002</v>
      </c>
      <c r="X12" s="373" t="n">
        <v>6.4898152534344</v>
      </c>
      <c r="Y12" s="373" t="n">
        <v>6.04982206405693</v>
      </c>
    </row>
    <row r="13" customFormat="false" ht="12" hidden="false" customHeight="true" outlineLevel="0" collapsed="false">
      <c r="A13" s="302" t="n">
        <v>6</v>
      </c>
      <c r="B13" s="304"/>
      <c r="C13" s="322" t="s">
        <v>1267</v>
      </c>
      <c r="D13" s="322"/>
      <c r="F13" s="373" t="n">
        <v>5.48869275801611</v>
      </c>
      <c r="G13" s="373" t="n">
        <v>1.78038199335174</v>
      </c>
      <c r="H13" s="373" t="n">
        <v>1.33130362579574</v>
      </c>
      <c r="I13" s="373" t="n">
        <v>1.26191581765043</v>
      </c>
      <c r="J13" s="373" t="n">
        <v>1.7667844522968</v>
      </c>
      <c r="K13" s="373" t="n">
        <v>0.728901611535207</v>
      </c>
      <c r="L13" s="373" t="n">
        <v>1.19727389942898</v>
      </c>
      <c r="M13" s="373" t="n">
        <v>0.759269852826463</v>
      </c>
      <c r="N13" s="373" t="n">
        <v>6.78193548387097</v>
      </c>
      <c r="O13" s="373" t="n">
        <v>0.66218763594182</v>
      </c>
      <c r="P13" s="373" t="n">
        <v>-1.59656198982042</v>
      </c>
      <c r="Q13" s="373" t="n">
        <v>-0.322053333983945</v>
      </c>
      <c r="R13" s="373" t="n">
        <v>0.822420756333386</v>
      </c>
      <c r="S13" s="373" t="n">
        <v>1.66784006214948</v>
      </c>
      <c r="T13" s="373" t="n">
        <v>2.39505229476097</v>
      </c>
      <c r="U13" s="373" t="n">
        <v>1.12170891537045</v>
      </c>
      <c r="V13" s="373" t="n">
        <v>2.44453669111205</v>
      </c>
      <c r="W13" s="373" t="n">
        <v>-3.40822115168162</v>
      </c>
      <c r="X13" s="373" t="n">
        <v>3.37699263540598</v>
      </c>
      <c r="Y13" s="373" t="n">
        <v>3.93173568997001</v>
      </c>
    </row>
    <row r="14" customFormat="false" ht="12" hidden="false" customHeight="true" outlineLevel="0" collapsed="false">
      <c r="A14" s="302" t="n">
        <v>7</v>
      </c>
      <c r="B14" s="304"/>
      <c r="C14" s="322" t="s">
        <v>1268</v>
      </c>
      <c r="D14" s="322"/>
      <c r="F14" s="373" t="n">
        <v>10.0393700787402</v>
      </c>
      <c r="G14" s="373" t="n">
        <v>5.59033989266547</v>
      </c>
      <c r="H14" s="373" t="n">
        <v>8.47098686997035</v>
      </c>
      <c r="I14" s="373" t="n">
        <v>2.26474033580632</v>
      </c>
      <c r="J14" s="373" t="n">
        <v>1.68003054600992</v>
      </c>
      <c r="K14" s="373" t="n">
        <v>-0.563274502440848</v>
      </c>
      <c r="L14" s="373" t="n">
        <v>0.717522658610264</v>
      </c>
      <c r="M14" s="373" t="n">
        <v>2.66216722909635</v>
      </c>
      <c r="N14" s="373" t="n">
        <v>6.0262965668371</v>
      </c>
      <c r="O14" s="373" t="n">
        <v>-2.03238029624526</v>
      </c>
      <c r="P14" s="373" t="n">
        <v>0.703234880450083</v>
      </c>
      <c r="Q14" s="373" t="n">
        <v>1.536312849162</v>
      </c>
      <c r="R14" s="373" t="n">
        <v>3.95460797799177</v>
      </c>
      <c r="S14" s="373" t="n">
        <v>4.69732054250744</v>
      </c>
      <c r="T14" s="373" t="n">
        <v>7.55134281200631</v>
      </c>
      <c r="U14" s="373" t="n">
        <v>3.08460634547592</v>
      </c>
      <c r="V14" s="373" t="n">
        <v>4.53120547164434</v>
      </c>
      <c r="W14" s="373" t="n">
        <v>-1.69029443838603</v>
      </c>
      <c r="X14" s="373" t="n">
        <v>4.85302273987797</v>
      </c>
      <c r="Y14" s="373" t="n">
        <v>7.0087278497752</v>
      </c>
    </row>
    <row r="15" customFormat="false" ht="12" hidden="false" customHeight="true" outlineLevel="0" collapsed="false">
      <c r="A15" s="302" t="n">
        <v>8</v>
      </c>
      <c r="B15" s="304"/>
      <c r="C15" s="322" t="s">
        <v>1269</v>
      </c>
      <c r="D15" s="322"/>
      <c r="E15" s="115"/>
      <c r="F15" s="373" t="n">
        <v>7.07720588235294</v>
      </c>
      <c r="G15" s="373" t="n">
        <v>5.92274678111589</v>
      </c>
      <c r="H15" s="373" t="n">
        <v>5.10534846029174</v>
      </c>
      <c r="I15" s="373" t="n">
        <v>1.69622205088665</v>
      </c>
      <c r="J15" s="373" t="n">
        <v>-0.189537528430634</v>
      </c>
      <c r="K15" s="373" t="n">
        <v>2.41169768325105</v>
      </c>
      <c r="L15" s="373" t="n">
        <v>2.3178193955127</v>
      </c>
      <c r="M15" s="373" t="n">
        <v>4.78434215295398</v>
      </c>
      <c r="N15" s="373" t="n">
        <v>4.53130404704254</v>
      </c>
      <c r="O15" s="373" t="n">
        <v>1.00926538716082</v>
      </c>
      <c r="P15" s="373" t="n">
        <v>-2.06388206388206</v>
      </c>
      <c r="Q15" s="373" t="n">
        <v>-2.22445224954005</v>
      </c>
      <c r="R15" s="373" t="n">
        <v>1.26582278481013</v>
      </c>
      <c r="S15" s="373" t="n">
        <v>2.77027027027029</v>
      </c>
      <c r="T15" s="373" t="n">
        <v>3.66535174227481</v>
      </c>
      <c r="U15" s="373" t="n">
        <v>6.16775011891548</v>
      </c>
      <c r="V15" s="373" t="n">
        <v>3.16606929510156</v>
      </c>
      <c r="W15" s="373" t="n">
        <v>-0.680370584829177</v>
      </c>
      <c r="X15" s="373" t="n">
        <v>2.25914589709954</v>
      </c>
      <c r="Y15" s="373" t="n">
        <v>6.0005701254276</v>
      </c>
    </row>
    <row r="16" customFormat="false" ht="12" hidden="false" customHeight="true" outlineLevel="0" collapsed="false">
      <c r="A16" s="302" t="n">
        <v>9</v>
      </c>
      <c r="B16" s="304"/>
      <c r="C16" s="322" t="s">
        <v>1121</v>
      </c>
      <c r="D16" s="322"/>
      <c r="E16" s="115"/>
      <c r="F16" s="373" t="n">
        <v>11.9712689545092</v>
      </c>
      <c r="G16" s="373" t="n">
        <v>9.05203136136849</v>
      </c>
      <c r="H16" s="373" t="n">
        <v>3.52941176470587</v>
      </c>
      <c r="I16" s="373" t="n">
        <v>3.31439393939392</v>
      </c>
      <c r="J16" s="373" t="n">
        <v>2.5970058050718</v>
      </c>
      <c r="K16" s="373" t="n">
        <v>8.96366885050628</v>
      </c>
      <c r="L16" s="373" t="n">
        <v>2.81497676960916</v>
      </c>
      <c r="M16" s="373" t="n">
        <v>4.25305688463584</v>
      </c>
      <c r="N16" s="373" t="n">
        <v>5.53289138194799</v>
      </c>
      <c r="O16" s="373" t="n">
        <v>14.4720947088669</v>
      </c>
      <c r="P16" s="373" t="n">
        <v>1.03419164204304</v>
      </c>
      <c r="Q16" s="373" t="n">
        <v>3.6557342803426</v>
      </c>
      <c r="R16" s="373" t="n">
        <v>4.41354292623943</v>
      </c>
      <c r="S16" s="373" t="n">
        <v>1.6020073344914</v>
      </c>
      <c r="T16" s="373" t="n">
        <v>-0.892857142857139</v>
      </c>
      <c r="U16" s="373" t="n">
        <v>-0.364193981215266</v>
      </c>
      <c r="V16" s="373" t="n">
        <v>1.09657560600232</v>
      </c>
      <c r="W16" s="373" t="n">
        <v>0.74215033301617</v>
      </c>
      <c r="X16" s="373" t="n">
        <v>1.30336229693995</v>
      </c>
      <c r="Y16" s="373" t="n">
        <v>0.578034682080912</v>
      </c>
    </row>
    <row r="17" customFormat="false" ht="12" hidden="false" customHeight="true" outlineLevel="0" collapsed="false">
      <c r="A17" s="302" t="n">
        <v>10</v>
      </c>
      <c r="B17" s="304"/>
      <c r="C17" s="322" t="s">
        <v>1133</v>
      </c>
      <c r="D17" s="322"/>
      <c r="E17" s="115"/>
      <c r="F17" s="373" t="n">
        <v>11.8291550603528</v>
      </c>
      <c r="G17" s="373" t="n">
        <v>7.588840916639</v>
      </c>
      <c r="H17" s="373" t="n">
        <v>4.81555795647475</v>
      </c>
      <c r="I17" s="373" t="n">
        <v>-0.250331320865854</v>
      </c>
      <c r="J17" s="373" t="n">
        <v>-3.86772955417773</v>
      </c>
      <c r="K17" s="373" t="n">
        <v>-2.99447174447175</v>
      </c>
      <c r="L17" s="373" t="n">
        <v>-2.02627829665981</v>
      </c>
      <c r="M17" s="373" t="n">
        <v>6.93165293262241</v>
      </c>
      <c r="N17" s="373" t="n">
        <v>-0.559081293442134</v>
      </c>
      <c r="O17" s="373" t="n">
        <v>5.5766600820544</v>
      </c>
      <c r="P17" s="373" t="n">
        <v>1.55440414507773</v>
      </c>
      <c r="Q17" s="373" t="n">
        <v>11.2953514739229</v>
      </c>
      <c r="R17" s="373" t="n">
        <v>2.81421112950464</v>
      </c>
      <c r="S17" s="373" t="n">
        <v>6.53950953678475</v>
      </c>
      <c r="T17" s="373" t="n">
        <v>-0.883515461520574</v>
      </c>
      <c r="U17" s="373" t="n">
        <v>-0.0821018062397485</v>
      </c>
      <c r="V17" s="373" t="n">
        <v>-7.36001878154713</v>
      </c>
      <c r="W17" s="373" t="n">
        <v>-2.72427774961987</v>
      </c>
      <c r="X17" s="373" t="n">
        <v>15.4747948417351</v>
      </c>
      <c r="Y17" s="373" t="n">
        <v>3.37281443880428</v>
      </c>
    </row>
    <row r="18" customFormat="false" ht="12" hidden="false" customHeight="true" outlineLevel="0" collapsed="false">
      <c r="A18" s="302" t="n">
        <v>11</v>
      </c>
      <c r="B18" s="304"/>
      <c r="C18" s="391" t="s">
        <v>1270</v>
      </c>
      <c r="D18" s="391"/>
      <c r="E18" s="115"/>
      <c r="F18" s="373"/>
      <c r="G18" s="373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</row>
    <row r="19" customFormat="false" ht="11.1" hidden="false" customHeight="true" outlineLevel="0" collapsed="false">
      <c r="A19" s="302"/>
      <c r="B19" s="304"/>
      <c r="C19" s="393" t="s">
        <v>1271</v>
      </c>
      <c r="D19" s="393"/>
      <c r="E19" s="115"/>
      <c r="F19" s="373"/>
      <c r="G19" s="373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</row>
    <row r="20" customFormat="false" ht="11.1" hidden="false" customHeight="true" outlineLevel="0" collapsed="false">
      <c r="A20" s="302"/>
      <c r="B20" s="304"/>
      <c r="C20" s="392" t="s">
        <v>1272</v>
      </c>
      <c r="D20" s="392"/>
      <c r="E20" s="115"/>
      <c r="F20" s="373" t="n">
        <v>11.935547066314</v>
      </c>
      <c r="G20" s="373" t="n">
        <v>10.9866549989061</v>
      </c>
      <c r="H20" s="373" t="n">
        <v>8.02649215485293</v>
      </c>
      <c r="I20" s="373" t="n">
        <v>6.91920297788484</v>
      </c>
      <c r="J20" s="373" t="n">
        <v>4.09242951737321</v>
      </c>
      <c r="K20" s="373" t="n">
        <v>4.53487228251959</v>
      </c>
      <c r="L20" s="373" t="n">
        <v>2.8513174404015</v>
      </c>
      <c r="M20" s="373" t="n">
        <v>3.64451492878708</v>
      </c>
      <c r="N20" s="373" t="n">
        <v>2.38641713747647</v>
      </c>
      <c r="O20" s="373" t="n">
        <v>3.50050294582556</v>
      </c>
      <c r="P20" s="373" t="n">
        <v>2.28806264404523</v>
      </c>
      <c r="Q20" s="373" t="n">
        <v>2.45676900941989</v>
      </c>
      <c r="R20" s="373" t="n">
        <v>2.52503841873775</v>
      </c>
      <c r="S20" s="373" t="n">
        <v>2.26644269285438</v>
      </c>
      <c r="T20" s="373" t="n">
        <v>2.65591832608916</v>
      </c>
      <c r="U20" s="373" t="n">
        <v>3.30847057085887</v>
      </c>
      <c r="V20" s="373" t="n">
        <v>1.83239211761621</v>
      </c>
      <c r="W20" s="373" t="n">
        <v>2.68391988019468</v>
      </c>
      <c r="X20" s="373" t="n">
        <v>2.80062894514961</v>
      </c>
      <c r="Y20" s="373" t="n">
        <v>2.25217237098777</v>
      </c>
    </row>
    <row r="21" customFormat="false" ht="15" hidden="false" customHeight="true" outlineLevel="0" collapsed="false">
      <c r="A21" s="43" t="n">
        <v>12</v>
      </c>
      <c r="B21" s="44" t="s">
        <v>910</v>
      </c>
      <c r="C21" s="306" t="s">
        <v>1273</v>
      </c>
      <c r="D21" s="306"/>
      <c r="E21" s="115"/>
      <c r="F21" s="373" t="n">
        <v>7.08830970171206</v>
      </c>
      <c r="G21" s="373" t="n">
        <v>3.84797107978332</v>
      </c>
      <c r="H21" s="373" t="n">
        <v>3.93181746040143</v>
      </c>
      <c r="I21" s="373" t="n">
        <v>3.10505258228389</v>
      </c>
      <c r="J21" s="373" t="n">
        <v>2.33123019046775</v>
      </c>
      <c r="K21" s="373" t="n">
        <v>1.96260059051698</v>
      </c>
      <c r="L21" s="373" t="n">
        <v>1.65228253463548</v>
      </c>
      <c r="M21" s="373" t="n">
        <v>2.4986501331248</v>
      </c>
      <c r="N21" s="373" t="n">
        <v>2.70930591633211</v>
      </c>
      <c r="O21" s="373" t="n">
        <v>3.25949507008004</v>
      </c>
      <c r="P21" s="373" t="n">
        <v>0.473576487312769</v>
      </c>
      <c r="Q21" s="373" t="n">
        <v>1.6560976441308</v>
      </c>
      <c r="R21" s="373" t="n">
        <v>1.75991682527439</v>
      </c>
      <c r="S21" s="373" t="n">
        <v>2.01951123049288</v>
      </c>
      <c r="T21" s="373" t="n">
        <v>2.75406446610724</v>
      </c>
      <c r="U21" s="373" t="n">
        <v>1.18764098815505</v>
      </c>
      <c r="V21" s="373" t="n">
        <v>2.17573676769874</v>
      </c>
      <c r="W21" s="373" t="n">
        <v>-0.0053216156425151</v>
      </c>
      <c r="X21" s="373" t="n">
        <v>2.56515524739227</v>
      </c>
      <c r="Y21" s="373" t="n">
        <v>3.65291388077624</v>
      </c>
    </row>
    <row r="22" customFormat="false" ht="12" hidden="false" customHeight="true" outlineLevel="0" collapsed="false">
      <c r="A22" s="43" t="n">
        <v>13</v>
      </c>
      <c r="B22" s="44" t="s">
        <v>906</v>
      </c>
      <c r="C22" s="306" t="s">
        <v>1274</v>
      </c>
      <c r="D22" s="306"/>
      <c r="E22" s="115"/>
      <c r="F22" s="373" t="n">
        <v>8.6489898989899</v>
      </c>
      <c r="G22" s="373" t="n">
        <v>3.54445090063915</v>
      </c>
      <c r="H22" s="373" t="n">
        <v>9.45566778900111</v>
      </c>
      <c r="I22" s="373" t="n">
        <v>2.35836964880801</v>
      </c>
      <c r="J22" s="373" t="n">
        <v>2.2038567493113</v>
      </c>
      <c r="K22" s="373" t="n">
        <v>5.73388875275667</v>
      </c>
      <c r="L22" s="373" t="n">
        <v>2.98957126303591</v>
      </c>
      <c r="M22" s="373" t="n">
        <v>6.72817281728173</v>
      </c>
      <c r="N22" s="373" t="n">
        <v>9.17141049968376</v>
      </c>
      <c r="O22" s="373" t="n">
        <v>1.29393588258016</v>
      </c>
      <c r="P22" s="373" t="n">
        <v>2.09723546234508</v>
      </c>
      <c r="Q22" s="373" t="n">
        <v>4.03361344537817</v>
      </c>
      <c r="R22" s="373" t="n">
        <v>-0.412852270687495</v>
      </c>
      <c r="S22" s="373" t="n">
        <v>3.71304974765683</v>
      </c>
      <c r="T22" s="373" t="n">
        <v>0.816823079596801</v>
      </c>
      <c r="U22" s="373" t="n">
        <v>2.55128426133426</v>
      </c>
      <c r="V22" s="373" t="n">
        <v>4.30324424272985</v>
      </c>
      <c r="W22" s="373" t="n">
        <v>-6.17244157937147</v>
      </c>
      <c r="X22" s="373" t="n">
        <v>3.14324974235657</v>
      </c>
      <c r="Y22" s="373" t="n">
        <v>2.54787676935887</v>
      </c>
    </row>
    <row r="23" customFormat="false" ht="12" hidden="false" customHeight="true" outlineLevel="0" collapsed="false">
      <c r="A23" s="43" t="n">
        <v>14</v>
      </c>
      <c r="B23" s="44" t="s">
        <v>912</v>
      </c>
      <c r="C23" s="306" t="s">
        <v>1275</v>
      </c>
      <c r="D23" s="306"/>
      <c r="E23" s="115"/>
      <c r="F23" s="373" t="n">
        <v>-10.0667693888033</v>
      </c>
      <c r="G23" s="373" t="n">
        <v>-9.36607652769848</v>
      </c>
      <c r="H23" s="373" t="n">
        <v>-6.99432892249527</v>
      </c>
      <c r="I23" s="373" t="n">
        <v>-3.65853658536585</v>
      </c>
      <c r="J23" s="373" t="n">
        <v>1.89873417721518</v>
      </c>
      <c r="K23" s="373" t="n">
        <v>12.3533471359558</v>
      </c>
      <c r="L23" s="373" t="n">
        <v>2.21130221130221</v>
      </c>
      <c r="M23" s="373" t="n">
        <v>0.661057692307693</v>
      </c>
      <c r="N23" s="373" t="n">
        <v>12.3582089552239</v>
      </c>
      <c r="O23" s="373" t="n">
        <v>-0.584484590860782</v>
      </c>
      <c r="P23" s="373" t="n">
        <v>3.63442009620523</v>
      </c>
      <c r="Q23" s="373" t="n">
        <v>-4.84785972150594</v>
      </c>
      <c r="R23" s="373" t="n">
        <v>9.86449864498644</v>
      </c>
      <c r="S23" s="373" t="n">
        <v>10.5574740996547</v>
      </c>
      <c r="T23" s="373" t="n">
        <v>10.6202588130299</v>
      </c>
      <c r="U23" s="373" t="n">
        <v>-0.564743848325946</v>
      </c>
      <c r="V23" s="373" t="n">
        <v>1.25760649087221</v>
      </c>
      <c r="W23" s="373" t="n">
        <v>-6.57051282051282</v>
      </c>
      <c r="X23" s="373" t="n">
        <v>8.8336192109777</v>
      </c>
      <c r="Y23" s="373" t="n">
        <v>3.3096926713948</v>
      </c>
    </row>
    <row r="24" customFormat="false" ht="15" hidden="false" customHeight="true" outlineLevel="0" collapsed="false">
      <c r="A24" s="43" t="n">
        <v>15</v>
      </c>
      <c r="B24" s="44" t="s">
        <v>910</v>
      </c>
      <c r="C24" s="306" t="s">
        <v>1276</v>
      </c>
      <c r="D24" s="306"/>
      <c r="E24" s="115"/>
      <c r="F24" s="373" t="n">
        <v>7.53311834443078</v>
      </c>
      <c r="G24" s="373" t="n">
        <v>4.08629989212514</v>
      </c>
      <c r="H24" s="373" t="n">
        <v>4.3155625570019</v>
      </c>
      <c r="I24" s="373" t="n">
        <v>3.17529706314828</v>
      </c>
      <c r="J24" s="373" t="n">
        <v>2.33225483398813</v>
      </c>
      <c r="K24" s="373" t="n">
        <v>1.96574762397665</v>
      </c>
      <c r="L24" s="373" t="n">
        <v>1.69713637076757</v>
      </c>
      <c r="M24" s="373" t="n">
        <v>2.69696364725314</v>
      </c>
      <c r="N24" s="373" t="n">
        <v>2.83732437925244</v>
      </c>
      <c r="O24" s="373" t="n">
        <v>3.23420489598819</v>
      </c>
      <c r="P24" s="373" t="n">
        <v>0.495234924466274</v>
      </c>
      <c r="Q24" s="373" t="n">
        <v>1.86599304290209</v>
      </c>
      <c r="R24" s="373" t="n">
        <v>1.53992503638416</v>
      </c>
      <c r="S24" s="373" t="n">
        <v>1.95616837621211</v>
      </c>
      <c r="T24" s="373" t="n">
        <v>2.52807665122123</v>
      </c>
      <c r="U24" s="373" t="n">
        <v>1.28151115673043</v>
      </c>
      <c r="V24" s="373" t="n">
        <v>2.28857527491644</v>
      </c>
      <c r="W24" s="373" t="n">
        <v>-0.167100437714424</v>
      </c>
      <c r="X24" s="373" t="n">
        <v>2.48181777784362</v>
      </c>
      <c r="Y24" s="373" t="n">
        <v>3.61125364052235</v>
      </c>
    </row>
    <row r="25" customFormat="false" ht="12" hidden="false" customHeight="true" outlineLevel="0" collapsed="false">
      <c r="A25" s="43" t="n">
        <v>16</v>
      </c>
      <c r="B25" s="44" t="s">
        <v>906</v>
      </c>
      <c r="C25" s="306" t="s">
        <v>1277</v>
      </c>
      <c r="D25" s="306"/>
      <c r="E25" s="115"/>
      <c r="F25" s="373" t="n">
        <v>11.2249877989263</v>
      </c>
      <c r="G25" s="373" t="n">
        <v>6.31856077226856</v>
      </c>
      <c r="H25" s="373" t="n">
        <v>8.25423029302516</v>
      </c>
      <c r="I25" s="373" t="n">
        <v>6.70987418985894</v>
      </c>
      <c r="J25" s="373" t="n">
        <v>-7.32404430153625</v>
      </c>
      <c r="K25" s="373" t="n">
        <v>4.97301464919045</v>
      </c>
      <c r="L25" s="373" t="n">
        <v>3.41535071612194</v>
      </c>
      <c r="M25" s="373" t="n">
        <v>7.10227272727273</v>
      </c>
      <c r="N25" s="373" t="n">
        <v>3.5477453580902</v>
      </c>
      <c r="O25" s="373" t="n">
        <v>2.40153698366954</v>
      </c>
      <c r="P25" s="373" t="n">
        <v>3.75234521575985</v>
      </c>
      <c r="Q25" s="373" t="n">
        <v>4.21940928270041</v>
      </c>
      <c r="R25" s="373" t="n">
        <v>0.462695199537322</v>
      </c>
      <c r="S25" s="373" t="n">
        <v>-3.05123776626368</v>
      </c>
      <c r="T25" s="373" t="n">
        <v>1.09857482185272</v>
      </c>
      <c r="U25" s="373" t="n">
        <v>1.35095447870779</v>
      </c>
      <c r="V25" s="373" t="n">
        <v>2.05737467400753</v>
      </c>
      <c r="W25" s="373" t="n">
        <v>5.65019875070982</v>
      </c>
      <c r="X25" s="373" t="n">
        <v>5.5898951894652</v>
      </c>
      <c r="Y25" s="373" t="n">
        <v>3.6396029524052</v>
      </c>
    </row>
    <row r="26" customFormat="false" ht="15" hidden="false" customHeight="true" outlineLevel="0" collapsed="false">
      <c r="A26" s="43" t="n">
        <v>17</v>
      </c>
      <c r="B26" s="44" t="s">
        <v>910</v>
      </c>
      <c r="C26" s="306" t="s">
        <v>820</v>
      </c>
      <c r="D26" s="306"/>
      <c r="E26" s="115"/>
      <c r="F26" s="373" t="n">
        <v>7.61883179423262</v>
      </c>
      <c r="G26" s="373" t="n">
        <v>4.13986249592016</v>
      </c>
      <c r="H26" s="373" t="n">
        <v>4.41204719394204</v>
      </c>
      <c r="I26" s="373" t="n">
        <v>3.26506899055919</v>
      </c>
      <c r="J26" s="373" t="n">
        <v>2.07882078258179</v>
      </c>
      <c r="K26" s="373" t="n">
        <v>2.03740446796002</v>
      </c>
      <c r="L26" s="373" t="n">
        <v>1.73925568498947</v>
      </c>
      <c r="M26" s="373" t="n">
        <v>2.80673190932095</v>
      </c>
      <c r="N26" s="373" t="n">
        <v>2.85576575491024</v>
      </c>
      <c r="O26" s="373" t="n">
        <v>3.21244477172313</v>
      </c>
      <c r="P26" s="373" t="n">
        <v>0.579684295014687</v>
      </c>
      <c r="Q26" s="373" t="n">
        <v>1.92893646520176</v>
      </c>
      <c r="R26" s="373" t="n">
        <v>1.51046650481213</v>
      </c>
      <c r="S26" s="373" t="n">
        <v>1.82064645803632</v>
      </c>
      <c r="T26" s="373" t="n">
        <v>2.49123934566711</v>
      </c>
      <c r="U26" s="373" t="n">
        <v>1.28327634859728</v>
      </c>
      <c r="V26" s="373" t="n">
        <v>2.28269441967083</v>
      </c>
      <c r="W26" s="373" t="n">
        <v>-0.0194566548965867</v>
      </c>
      <c r="X26" s="373" t="n">
        <v>2.56517445925199</v>
      </c>
      <c r="Y26" s="373" t="n">
        <v>3.61203637334684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80" t="s">
        <v>1278</v>
      </c>
      <c r="D27" s="280"/>
      <c r="E27" s="394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</row>
    <row r="28" customFormat="false" ht="11.1" hidden="false" customHeight="true" outlineLevel="0" collapsed="false">
      <c r="C28" s="395" t="s">
        <v>1279</v>
      </c>
      <c r="D28" s="395"/>
      <c r="E28" s="115"/>
      <c r="F28" s="373" t="n">
        <v>12.2997848434138</v>
      </c>
      <c r="G28" s="373" t="n">
        <v>2.90047897817989</v>
      </c>
      <c r="H28" s="373" t="n">
        <v>6.38738039824153</v>
      </c>
      <c r="I28" s="373" t="n">
        <v>6.18376276130286</v>
      </c>
      <c r="J28" s="373" t="n">
        <v>3.90989836095595</v>
      </c>
      <c r="K28" s="373" t="n">
        <v>0.264363764539993</v>
      </c>
      <c r="L28" s="373" t="n">
        <v>1.41940587097909</v>
      </c>
      <c r="M28" s="373" t="n">
        <v>2.09281164695179</v>
      </c>
      <c r="N28" s="373" t="n">
        <v>1.32841015193956</v>
      </c>
      <c r="O28" s="373" t="n">
        <v>3.30052356020943</v>
      </c>
      <c r="P28" s="373" t="n">
        <v>2.81393180067306</v>
      </c>
      <c r="Q28" s="373" t="n">
        <v>2.13353314666563</v>
      </c>
      <c r="R28" s="373" t="n">
        <v>-1.05413545447526</v>
      </c>
      <c r="S28" s="373" t="n">
        <v>2.04878048780488</v>
      </c>
      <c r="T28" s="373" t="n">
        <v>2.32122370936905</v>
      </c>
      <c r="U28" s="373" t="n">
        <v>3.30007100945544</v>
      </c>
      <c r="V28" s="373" t="n">
        <v>4.07742402315485</v>
      </c>
      <c r="W28" s="373" t="n">
        <v>5.37768971390831</v>
      </c>
      <c r="X28" s="373" t="n">
        <v>3.07778584152538</v>
      </c>
      <c r="Y28" s="373" t="n">
        <v>2.45463564502191</v>
      </c>
    </row>
    <row r="29" customFormat="false" ht="15" hidden="false" customHeight="true" outlineLevel="0" collapsed="false">
      <c r="A29" s="43" t="n">
        <v>19</v>
      </c>
      <c r="B29" s="44" t="s">
        <v>910</v>
      </c>
      <c r="C29" s="280" t="s">
        <v>1280</v>
      </c>
      <c r="D29" s="280"/>
      <c r="E29" s="394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</row>
    <row r="30" customFormat="false" ht="11.1" hidden="false" customHeight="true" outlineLevel="0" collapsed="false">
      <c r="C30" s="395" t="s">
        <v>1281</v>
      </c>
      <c r="D30" s="395"/>
      <c r="E30" s="115"/>
      <c r="F30" s="373" t="n">
        <v>8.36484517130694</v>
      </c>
      <c r="G30" s="373" t="n">
        <v>3.93516687322557</v>
      </c>
      <c r="H30" s="373" t="n">
        <v>4.73504389154813</v>
      </c>
      <c r="I30" s="373" t="n">
        <v>3.74984860107392</v>
      </c>
      <c r="J30" s="373" t="n">
        <v>2.39008786744388</v>
      </c>
      <c r="K30" s="373" t="n">
        <v>1.731529340225</v>
      </c>
      <c r="L30" s="373" t="n">
        <v>1.6848727566162</v>
      </c>
      <c r="M30" s="373" t="n">
        <v>2.68566348012025</v>
      </c>
      <c r="N30" s="373" t="n">
        <v>2.59824827546724</v>
      </c>
      <c r="O30" s="373" t="n">
        <v>3.22711136219391</v>
      </c>
      <c r="P30" s="373" t="n">
        <v>0.951988432901359</v>
      </c>
      <c r="Q30" s="373" t="n">
        <v>1.96365826724228</v>
      </c>
      <c r="R30" s="373" t="n">
        <v>1.07450656059443</v>
      </c>
      <c r="S30" s="373" t="n">
        <v>1.85861052303456</v>
      </c>
      <c r="T30" s="373" t="n">
        <v>2.46289401203714</v>
      </c>
      <c r="U30" s="373" t="n">
        <v>1.61905532290881</v>
      </c>
      <c r="V30" s="373" t="n">
        <v>2.58644443491944</v>
      </c>
      <c r="W30" s="373" t="n">
        <v>0.907262276392686</v>
      </c>
      <c r="X30" s="373" t="n">
        <v>2.65709198672637</v>
      </c>
      <c r="Y30" s="373" t="n">
        <v>3.40364968971298</v>
      </c>
    </row>
    <row r="31" customFormat="false" ht="12" hidden="false" customHeight="true" outlineLevel="0" collapsed="false">
      <c r="A31" s="43" t="n">
        <v>20</v>
      </c>
      <c r="B31" s="44" t="s">
        <v>906</v>
      </c>
      <c r="C31" s="306" t="s">
        <v>1282</v>
      </c>
      <c r="D31" s="306"/>
      <c r="E31" s="115"/>
      <c r="F31" s="373" t="n">
        <v>7.05476073014306</v>
      </c>
      <c r="G31" s="373" t="n">
        <v>4.00921658986178</v>
      </c>
      <c r="H31" s="373" t="n">
        <v>1.5581154925417</v>
      </c>
      <c r="I31" s="373" t="n">
        <v>1.58510870355559</v>
      </c>
      <c r="J31" s="373" t="n">
        <v>1.94688998640041</v>
      </c>
      <c r="K31" s="373" t="n">
        <v>-0.603805378080452</v>
      </c>
      <c r="L31" s="373" t="n">
        <v>1.50455605001061</v>
      </c>
      <c r="M31" s="373" t="n">
        <v>3.79958246346553</v>
      </c>
      <c r="N31" s="373" t="n">
        <v>1.11289890050953</v>
      </c>
      <c r="O31" s="373" t="n">
        <v>1.12054104230208</v>
      </c>
      <c r="P31" s="373" t="n">
        <v>2.81948724673794</v>
      </c>
      <c r="Q31" s="373" t="n">
        <v>-0.216822906702362</v>
      </c>
      <c r="R31" s="373" t="n">
        <v>0.945868217549673</v>
      </c>
      <c r="S31" s="373" t="n">
        <v>-1.36119025007912</v>
      </c>
      <c r="T31" s="373" t="n">
        <v>0.847240051347882</v>
      </c>
      <c r="U31" s="373" t="n">
        <v>0.330957230142559</v>
      </c>
      <c r="V31" s="373" t="n">
        <v>4.63080436437453</v>
      </c>
      <c r="W31" s="373" t="n">
        <v>4.68655268582516</v>
      </c>
      <c r="X31" s="373" t="n">
        <v>2.10227601783748</v>
      </c>
      <c r="Y31" s="373" t="n">
        <v>3.67555303460011</v>
      </c>
    </row>
    <row r="32" customFormat="false" ht="15" hidden="false" customHeight="true" outlineLevel="0" collapsed="false">
      <c r="A32" s="43" t="n">
        <v>21</v>
      </c>
      <c r="B32" s="44" t="s">
        <v>910</v>
      </c>
      <c r="C32" s="306" t="s">
        <v>591</v>
      </c>
      <c r="D32" s="306"/>
      <c r="E32" s="115"/>
      <c r="F32" s="373" t="n">
        <v>8.22883678051029</v>
      </c>
      <c r="G32" s="373" t="n">
        <v>3.94277106058097</v>
      </c>
      <c r="H32" s="373" t="n">
        <v>4.40859562327374</v>
      </c>
      <c r="I32" s="373" t="n">
        <v>3.53348159130221</v>
      </c>
      <c r="J32" s="373" t="n">
        <v>2.34662361364595</v>
      </c>
      <c r="K32" s="373" t="n">
        <v>1.50339842115731</v>
      </c>
      <c r="L32" s="373" t="n">
        <v>1.66762390621304</v>
      </c>
      <c r="M32" s="373" t="n">
        <v>2.79204854349575</v>
      </c>
      <c r="N32" s="373" t="n">
        <v>2.45499922412454</v>
      </c>
      <c r="O32" s="373" t="n">
        <v>3.02661222635223</v>
      </c>
      <c r="P32" s="373" t="n">
        <v>1.12644480787961</v>
      </c>
      <c r="Q32" s="373" t="n">
        <v>1.75655376265931</v>
      </c>
      <c r="R32" s="373" t="n">
        <v>1.06252529822137</v>
      </c>
      <c r="S32" s="373" t="n">
        <v>1.55906726901125</v>
      </c>
      <c r="T32" s="373" t="n">
        <v>2.31690908669127</v>
      </c>
      <c r="U32" s="373" t="n">
        <v>1.50433900341791</v>
      </c>
      <c r="V32" s="373" t="n">
        <v>2.76640774638844</v>
      </c>
      <c r="W32" s="373" t="n">
        <v>1.24598573066494</v>
      </c>
      <c r="X32" s="373" t="n">
        <v>2.60567613404608</v>
      </c>
      <c r="Y32" s="373" t="n">
        <v>3.42872386611499</v>
      </c>
    </row>
    <row r="33" customFormat="false" ht="21.95" hidden="false" customHeight="true" outlineLevel="0" collapsed="false"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S33" s="303" t="s">
        <v>582</v>
      </c>
      <c r="T33" s="304"/>
      <c r="U33" s="304"/>
      <c r="V33" s="304"/>
      <c r="W33" s="304"/>
      <c r="X33" s="304"/>
      <c r="Y33" s="304"/>
    </row>
    <row r="34" customFormat="false" ht="12.75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R34" s="305"/>
      <c r="S34" s="304"/>
      <c r="T34" s="304"/>
      <c r="U34" s="304"/>
      <c r="V34" s="304"/>
      <c r="W34" s="304"/>
      <c r="X34" s="304"/>
      <c r="Y34" s="304"/>
    </row>
    <row r="35" customFormat="false" ht="20.1" hidden="false" customHeight="true" outlineLevel="0" collapsed="false">
      <c r="A35" s="302" t="n">
        <v>22</v>
      </c>
      <c r="B35" s="304"/>
      <c r="C35" s="322" t="s">
        <v>1025</v>
      </c>
      <c r="D35" s="322"/>
      <c r="E35" s="115"/>
      <c r="F35" s="373" t="n">
        <v>8.52750420369925</v>
      </c>
      <c r="G35" s="373" t="n">
        <v>-4.41567065073041</v>
      </c>
      <c r="H35" s="373" t="n">
        <v>3.89023966655088</v>
      </c>
      <c r="I35" s="373" t="n">
        <v>4.72528697202719</v>
      </c>
      <c r="J35" s="373" t="n">
        <v>0</v>
      </c>
      <c r="K35" s="373" t="n">
        <v>-0.340534213046709</v>
      </c>
      <c r="L35" s="373" t="n">
        <v>2.21035771489588</v>
      </c>
      <c r="M35" s="373" t="n">
        <v>3.45800250731301</v>
      </c>
      <c r="N35" s="373" t="n">
        <v>5.93759466828234</v>
      </c>
      <c r="O35" s="373" t="n">
        <v>-1.05804975693451</v>
      </c>
      <c r="P35" s="373" t="n">
        <v>0.289017341040449</v>
      </c>
      <c r="Q35" s="373" t="n">
        <v>-2.91066282420751</v>
      </c>
      <c r="R35" s="373" t="n">
        <v>-0.751954091223894</v>
      </c>
      <c r="S35" s="373" t="n">
        <v>-0.309041969893329</v>
      </c>
      <c r="T35" s="373" t="n">
        <v>3.98</v>
      </c>
      <c r="U35" s="373" t="n">
        <v>-1.54837468743989</v>
      </c>
      <c r="V35" s="373" t="n">
        <v>0.410276448178166</v>
      </c>
      <c r="W35" s="373" t="n">
        <v>-4.27084346726335</v>
      </c>
      <c r="X35" s="373" t="n">
        <v>-3.79065040650407</v>
      </c>
      <c r="Y35" s="373" t="n">
        <v>-0.137319108482089</v>
      </c>
    </row>
    <row r="36" customFormat="false" ht="12" hidden="false" customHeight="true" outlineLevel="0" collapsed="false">
      <c r="A36" s="302" t="n">
        <v>23</v>
      </c>
      <c r="B36" s="304"/>
      <c r="C36" s="391" t="s">
        <v>1262</v>
      </c>
      <c r="D36" s="391"/>
      <c r="E36" s="115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</row>
    <row r="37" customFormat="false" ht="11.1" hidden="false" customHeight="true" outlineLevel="0" collapsed="false">
      <c r="A37" s="302"/>
      <c r="B37" s="304"/>
      <c r="C37" s="392" t="s">
        <v>1093</v>
      </c>
      <c r="D37" s="392"/>
      <c r="E37" s="115"/>
      <c r="F37" s="373" t="n">
        <v>0.536850985505041</v>
      </c>
      <c r="G37" s="373" t="n">
        <v>0.495842550919207</v>
      </c>
      <c r="H37" s="373" t="n">
        <v>-2.29998481858206</v>
      </c>
      <c r="I37" s="373" t="n">
        <v>-2.26089658923161</v>
      </c>
      <c r="J37" s="373" t="n">
        <v>-1.53418124006359</v>
      </c>
      <c r="K37" s="373" t="n">
        <v>1.76798256236377</v>
      </c>
      <c r="L37" s="373" t="n">
        <v>-0.817071235919414</v>
      </c>
      <c r="M37" s="373" t="n">
        <v>-1.45565064384549</v>
      </c>
      <c r="N37" s="373" t="n">
        <v>-2.39428617806995</v>
      </c>
      <c r="O37" s="373" t="n">
        <v>-0.681855978712804</v>
      </c>
      <c r="P37" s="373" t="n">
        <v>-5.76858673811118</v>
      </c>
      <c r="Q37" s="373" t="n">
        <v>-5.14438027543314</v>
      </c>
      <c r="R37" s="373" t="n">
        <v>-3.42825028100413</v>
      </c>
      <c r="S37" s="373" t="n">
        <v>-3.00678952473326</v>
      </c>
      <c r="T37" s="373" t="n">
        <v>7.3</v>
      </c>
      <c r="U37" s="373" t="n">
        <v>-4.61323392357875</v>
      </c>
      <c r="V37" s="373" t="n">
        <v>-0.224719101123583</v>
      </c>
      <c r="W37" s="373" t="n">
        <v>-2.19349784567177</v>
      </c>
      <c r="X37" s="373" t="n">
        <v>0.740889066880257</v>
      </c>
      <c r="Y37" s="373" t="n">
        <v>1.80878552971575</v>
      </c>
    </row>
    <row r="38" customFormat="false" ht="12" hidden="false" customHeight="true" outlineLevel="0" collapsed="false">
      <c r="A38" s="302" t="n">
        <v>24</v>
      </c>
      <c r="B38" s="304"/>
      <c r="C38" s="322" t="s">
        <v>1263</v>
      </c>
      <c r="D38" s="322"/>
      <c r="E38" s="115"/>
      <c r="F38" s="373" t="n">
        <v>2.55150934355535</v>
      </c>
      <c r="G38" s="373" t="n">
        <v>4.04158392711132</v>
      </c>
      <c r="H38" s="373" t="n">
        <v>-0.213315369933753</v>
      </c>
      <c r="I38" s="373" t="n">
        <v>4.60171017101712</v>
      </c>
      <c r="J38" s="373" t="n">
        <v>6.20630310852962</v>
      </c>
      <c r="K38" s="373" t="n">
        <v>-2.80534737694957</v>
      </c>
      <c r="L38" s="373" t="n">
        <v>-0.166718766281122</v>
      </c>
      <c r="M38" s="373" t="n">
        <v>-2.78676547333264</v>
      </c>
      <c r="N38" s="373" t="n">
        <v>-4.90659222675544</v>
      </c>
      <c r="O38" s="373" t="n">
        <v>8.24206842045841</v>
      </c>
      <c r="P38" s="373" t="n">
        <v>-0.876186502555541</v>
      </c>
      <c r="Q38" s="373" t="n">
        <v>5.24045038408924</v>
      </c>
      <c r="R38" s="373" t="n">
        <v>-0.229977002299776</v>
      </c>
      <c r="S38" s="373" t="n">
        <v>0.220485067147706</v>
      </c>
      <c r="T38" s="373" t="n">
        <v>-1.8</v>
      </c>
      <c r="U38" s="373" t="n">
        <v>-2.71894093686355</v>
      </c>
      <c r="V38" s="373" t="n">
        <v>0.638542866115358</v>
      </c>
      <c r="W38" s="373" t="n">
        <v>0.0936134803411761</v>
      </c>
      <c r="X38" s="373" t="n">
        <v>3.41889223734802</v>
      </c>
      <c r="Y38" s="373" t="n">
        <v>-4.59204180064307</v>
      </c>
    </row>
    <row r="39" customFormat="false" ht="12" hidden="false" customHeight="true" outlineLevel="0" collapsed="false">
      <c r="A39" s="302" t="n">
        <v>25</v>
      </c>
      <c r="B39" s="304"/>
      <c r="C39" s="391" t="s">
        <v>1264</v>
      </c>
      <c r="D39" s="391"/>
      <c r="E39" s="115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</row>
    <row r="40" customFormat="false" ht="11.1" hidden="false" customHeight="true" outlineLevel="0" collapsed="false">
      <c r="A40" s="302"/>
      <c r="B40" s="304"/>
      <c r="C40" s="392" t="s">
        <v>1265</v>
      </c>
      <c r="D40" s="392"/>
      <c r="E40" s="115"/>
      <c r="F40" s="373" t="n">
        <v>-4.00775125517484</v>
      </c>
      <c r="G40" s="373" t="n">
        <v>-16.7370159662324</v>
      </c>
      <c r="H40" s="373" t="n">
        <v>4.48534273749175</v>
      </c>
      <c r="I40" s="373" t="n">
        <v>2.70013711633794</v>
      </c>
      <c r="J40" s="373" t="n">
        <v>5.94639005853959</v>
      </c>
      <c r="K40" s="373" t="n">
        <v>-3.45094998061263</v>
      </c>
      <c r="L40" s="373" t="n">
        <v>4.84939759036145</v>
      </c>
      <c r="M40" s="373" t="n">
        <v>-0.248970602317343</v>
      </c>
      <c r="N40" s="373" t="n">
        <v>-6.93097820869733</v>
      </c>
      <c r="O40" s="373" t="n">
        <v>2.01134605466736</v>
      </c>
      <c r="P40" s="373" t="n">
        <v>1.15267947421638</v>
      </c>
      <c r="Q40" s="373" t="n">
        <v>-0.109956017592964</v>
      </c>
      <c r="R40" s="373" t="n">
        <v>2.64184929450614</v>
      </c>
      <c r="S40" s="373" t="n">
        <v>-2.50560592765915</v>
      </c>
      <c r="T40" s="373" t="n">
        <v>3.86999999999999</v>
      </c>
      <c r="U40" s="373" t="n">
        <v>-10.1472995090016</v>
      </c>
      <c r="V40" s="373" t="n">
        <v>-2.21793635486981</v>
      </c>
      <c r="W40" s="373" t="n">
        <v>11.0015340784571</v>
      </c>
      <c r="X40" s="373" t="n">
        <v>-13.5340572556762</v>
      </c>
      <c r="Y40" s="373" t="n">
        <v>8.39136887772575</v>
      </c>
    </row>
    <row r="41" customFormat="false" ht="12" hidden="false" customHeight="true" outlineLevel="0" collapsed="false">
      <c r="A41" s="302" t="n">
        <v>26</v>
      </c>
      <c r="B41" s="304"/>
      <c r="C41" s="322" t="s">
        <v>1266</v>
      </c>
      <c r="D41" s="322"/>
      <c r="E41" s="115"/>
      <c r="F41" s="373" t="n">
        <v>-10.0749180583736</v>
      </c>
      <c r="G41" s="373" t="n">
        <v>-9.07749717955394</v>
      </c>
      <c r="H41" s="373" t="n">
        <v>-3.77970793165983</v>
      </c>
      <c r="I41" s="373" t="n">
        <v>5.01934331911518</v>
      </c>
      <c r="J41" s="373" t="n">
        <v>5.02503069802587</v>
      </c>
      <c r="K41" s="373" t="n">
        <v>13.9940642144078</v>
      </c>
      <c r="L41" s="373" t="n">
        <v>-8.47337278106508</v>
      </c>
      <c r="M41" s="373" t="n">
        <v>14.1280924058271</v>
      </c>
      <c r="N41" s="373" t="n">
        <v>-28.0438066465257</v>
      </c>
      <c r="O41" s="373" t="n">
        <v>14.1072740631888</v>
      </c>
      <c r="P41" s="373" t="n">
        <v>16.1714653665716</v>
      </c>
      <c r="Q41" s="373" t="n">
        <v>0.300894766014721</v>
      </c>
      <c r="R41" s="373" t="n">
        <v>-8.79450540775243</v>
      </c>
      <c r="S41" s="373" t="n">
        <v>-13.4423959144811</v>
      </c>
      <c r="T41" s="373" t="n">
        <v>-11.05</v>
      </c>
      <c r="U41" s="373" t="n">
        <v>-14.6711635750422</v>
      </c>
      <c r="V41" s="373" t="n">
        <v>27.8524374176548</v>
      </c>
      <c r="W41" s="373" t="n">
        <v>-10.5111294311624</v>
      </c>
      <c r="X41" s="373" t="n">
        <v>1.0939659143252</v>
      </c>
      <c r="Y41" s="373" t="n">
        <v>0.261988836997375</v>
      </c>
    </row>
    <row r="42" customFormat="false" ht="12" hidden="false" customHeight="true" outlineLevel="0" collapsed="false">
      <c r="A42" s="302" t="n">
        <v>27</v>
      </c>
      <c r="B42" s="304"/>
      <c r="C42" s="322" t="s">
        <v>1267</v>
      </c>
      <c r="D42" s="322"/>
      <c r="E42" s="115"/>
      <c r="F42" s="373" t="n">
        <v>2.97923235837774</v>
      </c>
      <c r="G42" s="373" t="n">
        <v>-0.0316756414317325</v>
      </c>
      <c r="H42" s="373" t="n">
        <v>-0.538656527249685</v>
      </c>
      <c r="I42" s="373" t="n">
        <v>0.679621960284592</v>
      </c>
      <c r="J42" s="373" t="n">
        <v>0.864887670076996</v>
      </c>
      <c r="K42" s="373" t="n">
        <v>-0.334623026246987</v>
      </c>
      <c r="L42" s="373" t="n">
        <v>1.15412863288218</v>
      </c>
      <c r="M42" s="373" t="n">
        <v>0.43563945648792</v>
      </c>
      <c r="N42" s="373" t="n">
        <v>5.19467107301456</v>
      </c>
      <c r="O42" s="373" t="n">
        <v>-0.323974082073434</v>
      </c>
      <c r="P42" s="373" t="n">
        <v>-2.08805279227815</v>
      </c>
      <c r="Q42" s="373" t="n">
        <v>-0.432552057137102</v>
      </c>
      <c r="R42" s="373" t="n">
        <v>0.161648817943004</v>
      </c>
      <c r="S42" s="373" t="n">
        <v>0.867460157353236</v>
      </c>
      <c r="T42" s="373" t="n">
        <v>1.61</v>
      </c>
      <c r="U42" s="373" t="n">
        <v>-0.541285306564305</v>
      </c>
      <c r="V42" s="373" t="n">
        <v>-0.376014248961013</v>
      </c>
      <c r="W42" s="373" t="n">
        <v>-2.06595152959875</v>
      </c>
      <c r="X42" s="373" t="n">
        <v>1.58215010141988</v>
      </c>
      <c r="Y42" s="373" t="n">
        <v>1.28793929712461</v>
      </c>
    </row>
    <row r="43" customFormat="false" ht="12" hidden="false" customHeight="true" outlineLevel="0" collapsed="false">
      <c r="A43" s="302" t="n">
        <v>28</v>
      </c>
      <c r="B43" s="304"/>
      <c r="C43" s="322" t="s">
        <v>1268</v>
      </c>
      <c r="D43" s="322"/>
      <c r="E43" s="115"/>
      <c r="F43" s="373" t="n">
        <v>5.21239705244906</v>
      </c>
      <c r="G43" s="373" t="n">
        <v>0.628283036358027</v>
      </c>
      <c r="H43" s="373" t="n">
        <v>6.69396110542475</v>
      </c>
      <c r="I43" s="373" t="n">
        <v>-0.901765157329237</v>
      </c>
      <c r="J43" s="373" t="n">
        <v>-1.10358180058083</v>
      </c>
      <c r="K43" s="373" t="n">
        <v>-2.21221613155834</v>
      </c>
      <c r="L43" s="373" t="n">
        <v>-0.940940940940948</v>
      </c>
      <c r="M43" s="373" t="n">
        <v>1.61681487469684</v>
      </c>
      <c r="N43" s="373" t="n">
        <v>4.71360381861574</v>
      </c>
      <c r="O43" s="373" t="n">
        <v>-4.65337132003798</v>
      </c>
      <c r="P43" s="373" t="n">
        <v>-2.32071713147411</v>
      </c>
      <c r="Q43" s="373" t="n">
        <v>-0.316100744366253</v>
      </c>
      <c r="R43" s="373" t="n">
        <v>1.68780687397707</v>
      </c>
      <c r="S43" s="373" t="n">
        <v>0.593501659792779</v>
      </c>
      <c r="T43" s="373" t="n">
        <v>5.37</v>
      </c>
      <c r="U43" s="373" t="n">
        <v>0.113884407326566</v>
      </c>
      <c r="V43" s="373" t="n">
        <v>-0.682529149682438</v>
      </c>
      <c r="W43" s="373" t="n">
        <v>-3.98014698864179</v>
      </c>
      <c r="X43" s="373" t="n">
        <v>3.40954274353878</v>
      </c>
      <c r="Y43" s="373" t="n">
        <v>1.26886475055272</v>
      </c>
    </row>
    <row r="44" customFormat="false" ht="12" hidden="false" customHeight="true" outlineLevel="0" collapsed="false">
      <c r="A44" s="302" t="n">
        <v>29</v>
      </c>
      <c r="B44" s="304"/>
      <c r="C44" s="322" t="s">
        <v>1269</v>
      </c>
      <c r="D44" s="322"/>
      <c r="E44" s="115"/>
      <c r="F44" s="373" t="n">
        <v>2.11707420345084</v>
      </c>
      <c r="G44" s="373" t="n">
        <v>0.922566601015859</v>
      </c>
      <c r="H44" s="373" t="n">
        <v>2.89646672144619</v>
      </c>
      <c r="I44" s="373" t="n">
        <v>-0.0598921940507182</v>
      </c>
      <c r="J44" s="373" t="n">
        <v>-1.38833399920097</v>
      </c>
      <c r="K44" s="373" t="n">
        <v>1.04324926567405</v>
      </c>
      <c r="L44" s="373" t="n">
        <v>0.65156375300721</v>
      </c>
      <c r="M44" s="373" t="n">
        <v>3.5653819340703</v>
      </c>
      <c r="N44" s="373" t="n">
        <v>3.42340609674008</v>
      </c>
      <c r="O44" s="373" t="n">
        <v>-0.715946071594615</v>
      </c>
      <c r="P44" s="373" t="n">
        <v>-5.66585502903165</v>
      </c>
      <c r="Q44" s="373" t="n">
        <v>-2.99811376948279</v>
      </c>
      <c r="R44" s="373" t="n">
        <v>0.511718350220036</v>
      </c>
      <c r="S44" s="373" t="n">
        <v>1.82262498727216</v>
      </c>
      <c r="T44" s="373" t="n">
        <v>2.27999999999999</v>
      </c>
      <c r="U44" s="373" t="n">
        <v>3.31443097379743</v>
      </c>
      <c r="V44" s="373" t="n">
        <v>0.823317876407685</v>
      </c>
      <c r="W44" s="373" t="n">
        <v>-2.88154683686879</v>
      </c>
      <c r="X44" s="373" t="n">
        <v>1.06311008021649</v>
      </c>
      <c r="Y44" s="373" t="n">
        <v>4.53284880940998</v>
      </c>
    </row>
    <row r="45" customFormat="false" ht="12" hidden="false" customHeight="true" outlineLevel="0" collapsed="false">
      <c r="A45" s="302" t="n">
        <v>30</v>
      </c>
      <c r="B45" s="304"/>
      <c r="C45" s="322" t="s">
        <v>1121</v>
      </c>
      <c r="D45" s="322"/>
      <c r="E45" s="115"/>
      <c r="F45" s="373" t="n">
        <v>4.98480243161094</v>
      </c>
      <c r="G45" s="373" t="n">
        <v>7.23798494499131</v>
      </c>
      <c r="H45" s="373" t="n">
        <v>2.08783297336213</v>
      </c>
      <c r="I45" s="373" t="n">
        <v>2.32722143864599</v>
      </c>
      <c r="J45" s="373" t="n">
        <v>0.275671950379049</v>
      </c>
      <c r="K45" s="373" t="n">
        <v>6.30584192439862</v>
      </c>
      <c r="L45" s="373" t="n">
        <v>2.76385970583482</v>
      </c>
      <c r="M45" s="373" t="n">
        <v>11.1670336583832</v>
      </c>
      <c r="N45" s="373" t="n">
        <v>13.3135257498585</v>
      </c>
      <c r="O45" s="373" t="n">
        <v>15.7697590211013</v>
      </c>
      <c r="P45" s="373" t="n">
        <v>-0.819672131147541</v>
      </c>
      <c r="Q45" s="373" t="n">
        <v>2.522836015659</v>
      </c>
      <c r="R45" s="373" t="n">
        <v>4.43360203648706</v>
      </c>
      <c r="S45" s="373" t="n">
        <v>1.56408693885844</v>
      </c>
      <c r="T45" s="373" t="n">
        <v>1.03999999999999</v>
      </c>
      <c r="U45" s="373" t="n">
        <v>-0.494853523357079</v>
      </c>
      <c r="V45" s="373" t="n">
        <v>2.6357668589616</v>
      </c>
      <c r="W45" s="373" t="n">
        <v>0.707432890783991</v>
      </c>
      <c r="X45" s="373" t="n">
        <v>2.15550423402617</v>
      </c>
      <c r="Y45" s="373" t="n">
        <v>1.78975131876413</v>
      </c>
    </row>
    <row r="46" customFormat="false" ht="12" hidden="false" customHeight="true" outlineLevel="0" collapsed="false">
      <c r="A46" s="302" t="n">
        <v>31</v>
      </c>
      <c r="B46" s="304"/>
      <c r="C46" s="322" t="s">
        <v>1133</v>
      </c>
      <c r="D46" s="322"/>
      <c r="E46" s="115"/>
      <c r="F46" s="373" t="n">
        <v>3.58469008854614</v>
      </c>
      <c r="G46" s="373" t="n">
        <v>4.93588859782159</v>
      </c>
      <c r="H46" s="373" t="n">
        <v>3.81027460254894</v>
      </c>
      <c r="I46" s="373" t="n">
        <v>1.32894570307556</v>
      </c>
      <c r="J46" s="373" t="n">
        <v>3.95953035223582</v>
      </c>
      <c r="K46" s="373" t="n">
        <v>3.46029076054306</v>
      </c>
      <c r="L46" s="373" t="n">
        <v>3.75101614214377</v>
      </c>
      <c r="M46" s="373" t="n">
        <v>8.4956346541303</v>
      </c>
      <c r="N46" s="373" t="n">
        <v>4.80759310842875</v>
      </c>
      <c r="O46" s="373" t="n">
        <v>0.915444433507219</v>
      </c>
      <c r="P46" s="373" t="n">
        <v>2.37026921576278</v>
      </c>
      <c r="Q46" s="373" t="n">
        <v>-4.79275845640782</v>
      </c>
      <c r="R46" s="373" t="n">
        <v>-1.8314651721377</v>
      </c>
      <c r="S46" s="373" t="n">
        <v>1.94719135487817</v>
      </c>
      <c r="T46" s="373" t="n">
        <v>2.22</v>
      </c>
      <c r="U46" s="373" t="n">
        <v>4.72510271962435</v>
      </c>
      <c r="V46" s="373" t="n">
        <v>-0.186828584773465</v>
      </c>
      <c r="W46" s="373" t="n">
        <v>-0.205896116050539</v>
      </c>
      <c r="X46" s="373" t="n">
        <v>-0.600206320922808</v>
      </c>
      <c r="Y46" s="373" t="n">
        <v>0.622700254741034</v>
      </c>
    </row>
    <row r="47" customFormat="false" ht="12" hidden="false" customHeight="true" outlineLevel="0" collapsed="false">
      <c r="A47" s="302" t="n">
        <v>32</v>
      </c>
      <c r="B47" s="304"/>
      <c r="C47" s="391" t="s">
        <v>1270</v>
      </c>
      <c r="D47" s="391"/>
      <c r="E47" s="115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3"/>
      <c r="W47" s="373"/>
      <c r="X47" s="373"/>
      <c r="Y47" s="373"/>
    </row>
    <row r="48" customFormat="false" ht="11.1" hidden="false" customHeight="true" outlineLevel="0" collapsed="false">
      <c r="A48" s="302"/>
      <c r="B48" s="304"/>
      <c r="C48" s="393" t="s">
        <v>1271</v>
      </c>
      <c r="D48" s="393"/>
      <c r="E48" s="115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  <c r="T48" s="373"/>
      <c r="U48" s="373"/>
      <c r="V48" s="373"/>
      <c r="W48" s="373"/>
      <c r="X48" s="373"/>
      <c r="Y48" s="373"/>
    </row>
    <row r="49" customFormat="false" ht="11.1" hidden="false" customHeight="true" outlineLevel="0" collapsed="false">
      <c r="A49" s="302"/>
      <c r="B49" s="304"/>
      <c r="C49" s="392" t="s">
        <v>1272</v>
      </c>
      <c r="D49" s="392"/>
      <c r="E49" s="115"/>
      <c r="F49" s="373" t="n">
        <v>4.64659685863873</v>
      </c>
      <c r="G49" s="373" t="n">
        <v>2.95184490306441</v>
      </c>
      <c r="H49" s="373" t="n">
        <v>2.56347952861135</v>
      </c>
      <c r="I49" s="373" t="n">
        <v>2.99692016109927</v>
      </c>
      <c r="J49" s="373" t="n">
        <v>1.20759056929269</v>
      </c>
      <c r="K49" s="373" t="n">
        <v>1.82954545454545</v>
      </c>
      <c r="L49" s="373" t="n">
        <v>1.1605847561656</v>
      </c>
      <c r="M49" s="373" t="n">
        <v>2.7688913403199</v>
      </c>
      <c r="N49" s="373" t="n">
        <v>1.08415629025333</v>
      </c>
      <c r="O49" s="373" t="n">
        <v>1.97515132207708</v>
      </c>
      <c r="P49" s="373" t="n">
        <v>0.551910861189214</v>
      </c>
      <c r="Q49" s="373" t="n">
        <v>1.42916321458159</v>
      </c>
      <c r="R49" s="373" t="n">
        <v>0.969981621400848</v>
      </c>
      <c r="S49" s="373" t="n">
        <v>1.12245929821013</v>
      </c>
      <c r="T49" s="373" t="n">
        <v>1.59</v>
      </c>
      <c r="U49" s="373" t="n">
        <v>1.74229747022345</v>
      </c>
      <c r="V49" s="373" t="n">
        <v>0.71594427244581</v>
      </c>
      <c r="W49" s="373" t="n">
        <v>1.70989433237271</v>
      </c>
      <c r="X49" s="373" t="n">
        <v>1.97393275406121</v>
      </c>
      <c r="Y49" s="373" t="n">
        <v>1.09289617486338</v>
      </c>
    </row>
    <row r="50" customFormat="false" ht="15" hidden="false" customHeight="true" outlineLevel="0" collapsed="false">
      <c r="A50" s="43" t="n">
        <v>33</v>
      </c>
      <c r="C50" s="306" t="s">
        <v>1273</v>
      </c>
      <c r="D50" s="306"/>
      <c r="E50" s="115"/>
      <c r="F50" s="373" t="n">
        <v>2.50172930597188</v>
      </c>
      <c r="G50" s="373" t="n">
        <v>-0.0112473287594099</v>
      </c>
      <c r="H50" s="373" t="n">
        <v>1.24859392575929</v>
      </c>
      <c r="I50" s="373" t="n">
        <v>1.5331629818909</v>
      </c>
      <c r="J50" s="373" t="n">
        <v>1.43341722289092</v>
      </c>
      <c r="K50" s="373" t="n">
        <v>0.83063646170443</v>
      </c>
      <c r="L50" s="373" t="n">
        <v>1.21964266609606</v>
      </c>
      <c r="M50" s="373" t="n">
        <v>2.20906880879399</v>
      </c>
      <c r="N50" s="373" t="n">
        <v>1.98552223371252</v>
      </c>
      <c r="O50" s="373" t="n">
        <v>1.48042993307644</v>
      </c>
      <c r="P50" s="373" t="n">
        <v>-0.739408473221417</v>
      </c>
      <c r="Q50" s="373" t="n">
        <v>-0.110730823434665</v>
      </c>
      <c r="R50" s="373" t="n">
        <v>0.342638315025681</v>
      </c>
      <c r="S50" s="373" t="n">
        <v>0.431856985035651</v>
      </c>
      <c r="T50" s="373" t="n">
        <v>1.75</v>
      </c>
      <c r="U50" s="373" t="n">
        <v>-0.343980343980348</v>
      </c>
      <c r="V50" s="373" t="n">
        <v>0.50295857988165</v>
      </c>
      <c r="W50" s="373" t="n">
        <v>-0.0392503189088416</v>
      </c>
      <c r="X50" s="373" t="n">
        <v>0.647884558751358</v>
      </c>
      <c r="Y50" s="373" t="n">
        <v>1.52150590071199</v>
      </c>
    </row>
    <row r="51" customFormat="false" ht="12" hidden="false" customHeight="true" outlineLevel="0" collapsed="false">
      <c r="A51" s="43" t="n">
        <v>34</v>
      </c>
      <c r="C51" s="306" t="s">
        <v>1274</v>
      </c>
      <c r="D51" s="306"/>
      <c r="E51" s="115"/>
      <c r="F51" s="373" t="n">
        <v>7.86006360745115</v>
      </c>
      <c r="G51" s="373" t="n">
        <v>4.2965459140691</v>
      </c>
      <c r="H51" s="373" t="n">
        <v>9.84114162627894</v>
      </c>
      <c r="I51" s="373" t="n">
        <v>4.4858438534134</v>
      </c>
      <c r="J51" s="373" t="n">
        <v>-1.50146627565982</v>
      </c>
      <c r="K51" s="373" t="n">
        <v>-0.142908181493397</v>
      </c>
      <c r="L51" s="373" t="n">
        <v>-1.18067978533094</v>
      </c>
      <c r="M51" s="373" t="n">
        <v>4.45329471397538</v>
      </c>
      <c r="N51" s="373" t="n">
        <v>6.23916811091856</v>
      </c>
      <c r="O51" s="373" t="n">
        <v>-2.91462751495378</v>
      </c>
      <c r="P51" s="373" t="n">
        <v>2.38601993950935</v>
      </c>
      <c r="Q51" s="373" t="n">
        <v>7.05689277899342</v>
      </c>
      <c r="R51" s="373" t="n">
        <v>6.12161471640266</v>
      </c>
      <c r="S51" s="373" t="n">
        <v>-3.6979969183359</v>
      </c>
      <c r="T51" s="373" t="n">
        <v>-0.640000000000001</v>
      </c>
      <c r="U51" s="373" t="n">
        <v>1.34863123993559</v>
      </c>
      <c r="V51" s="373" t="n">
        <v>1.84707050645481</v>
      </c>
      <c r="W51" s="373" t="n">
        <v>-6.98127925117005</v>
      </c>
      <c r="X51" s="373" t="n">
        <v>0.188679245283012</v>
      </c>
      <c r="Y51" s="373" t="n">
        <v>0.554509311571465</v>
      </c>
    </row>
    <row r="52" customFormat="false" ht="12" hidden="false" customHeight="true" outlineLevel="0" collapsed="false">
      <c r="A52" s="43" t="n">
        <v>35</v>
      </c>
      <c r="C52" s="306" t="s">
        <v>1275</v>
      </c>
      <c r="D52" s="306"/>
      <c r="E52" s="115"/>
      <c r="F52" s="373" t="n">
        <v>-13.3518005540166</v>
      </c>
      <c r="G52" s="373" t="n">
        <v>-12.2762148337596</v>
      </c>
      <c r="H52" s="373" t="n">
        <v>-9.01360544217685</v>
      </c>
      <c r="I52" s="373" t="n">
        <v>-4.93991989319092</v>
      </c>
      <c r="J52" s="373" t="n">
        <v>0.842696629213478</v>
      </c>
      <c r="K52" s="373" t="n">
        <v>10.6267409470752</v>
      </c>
      <c r="L52" s="373" t="n">
        <v>1.23379075915899</v>
      </c>
      <c r="M52" s="373" t="n">
        <v>0.298470339510033</v>
      </c>
      <c r="N52" s="373" t="n">
        <v>11.4073155610663</v>
      </c>
      <c r="O52" s="373" t="n">
        <v>-2.39287701725097</v>
      </c>
      <c r="P52" s="373" t="n">
        <v>2.0296465222349</v>
      </c>
      <c r="Q52" s="373" t="n">
        <v>-5.72194903889137</v>
      </c>
      <c r="R52" s="373" t="n">
        <v>14.6396396396396</v>
      </c>
      <c r="S52" s="373" t="n">
        <v>3.40192327577293</v>
      </c>
      <c r="T52" s="373" t="n">
        <v>9.5</v>
      </c>
      <c r="U52" s="373" t="n">
        <v>-2.98630136986301</v>
      </c>
      <c r="V52" s="373" t="n">
        <v>-1.01666195989833</v>
      </c>
      <c r="W52" s="373" t="n">
        <v>-6.77127912505945</v>
      </c>
      <c r="X52" s="373" t="n">
        <v>7.58951341426094</v>
      </c>
      <c r="Y52" s="373" t="n">
        <v>1.33687304446761</v>
      </c>
    </row>
    <row r="53" customFormat="false" ht="15" hidden="false" customHeight="true" outlineLevel="0" collapsed="false">
      <c r="A53" s="43" t="n">
        <v>36</v>
      </c>
      <c r="C53" s="306" t="s">
        <v>1276</v>
      </c>
      <c r="D53" s="306"/>
      <c r="E53" s="115"/>
      <c r="F53" s="373" t="n">
        <v>3.05692199578355</v>
      </c>
      <c r="G53" s="373" t="n">
        <v>0.375042618479355</v>
      </c>
      <c r="H53" s="373" t="n">
        <v>1.74365942028987</v>
      </c>
      <c r="I53" s="373" t="n">
        <v>1.74716225239263</v>
      </c>
      <c r="J53" s="373" t="n">
        <v>1.33435415071639</v>
      </c>
      <c r="K53" s="373" t="n">
        <v>0.658391797085798</v>
      </c>
      <c r="L53" s="373" t="n">
        <v>1.12588462363286</v>
      </c>
      <c r="M53" s="373" t="n">
        <v>2.32212914855265</v>
      </c>
      <c r="N53" s="373" t="n">
        <v>2.02072538860104</v>
      </c>
      <c r="O53" s="373" t="n">
        <v>1.34078212290503</v>
      </c>
      <c r="P53" s="373" t="n">
        <v>-0.651498446426771</v>
      </c>
      <c r="Q53" s="373" t="n">
        <v>0.292574656981429</v>
      </c>
      <c r="R53" s="373" t="n">
        <v>0.392314656473204</v>
      </c>
      <c r="S53" s="373" t="n">
        <v>0.200400801603223</v>
      </c>
      <c r="T53" s="373" t="n">
        <v>1.51000000000001</v>
      </c>
      <c r="U53" s="373" t="n">
        <v>-0.216727416018131</v>
      </c>
      <c r="V53" s="373" t="n">
        <v>0.592358574390346</v>
      </c>
      <c r="W53" s="373" t="n">
        <v>-0.235548140151138</v>
      </c>
      <c r="X53" s="373" t="n">
        <v>0.511559272011809</v>
      </c>
      <c r="Y53" s="373" t="n">
        <v>1.48771655084663</v>
      </c>
    </row>
    <row r="54" customFormat="false" ht="12" hidden="false" customHeight="true" outlineLevel="0" collapsed="false">
      <c r="A54" s="43" t="n">
        <v>37</v>
      </c>
      <c r="C54" s="280" t="s">
        <v>1277</v>
      </c>
      <c r="D54" s="280"/>
      <c r="E54" s="115"/>
      <c r="F54" s="373" t="n">
        <v>7.86050373650704</v>
      </c>
      <c r="G54" s="373" t="n">
        <v>4.56761611496023</v>
      </c>
      <c r="H54" s="373" t="n">
        <v>5.86503067484662</v>
      </c>
      <c r="I54" s="373" t="n">
        <v>5.37783959202596</v>
      </c>
      <c r="J54" s="373" t="n">
        <v>-7.00615926088869</v>
      </c>
      <c r="K54" s="373" t="n">
        <v>4.62448255470136</v>
      </c>
      <c r="L54" s="373" t="n">
        <v>4.14876780465747</v>
      </c>
      <c r="M54" s="373" t="n">
        <v>5.86128296971671</v>
      </c>
      <c r="N54" s="373" t="n">
        <v>2.6555931508254</v>
      </c>
      <c r="O54" s="373" t="n">
        <v>0.79904115061926</v>
      </c>
      <c r="P54" s="373" t="n">
        <v>1.56559651208879</v>
      </c>
      <c r="Q54" s="373" t="n">
        <v>0.117073170731715</v>
      </c>
      <c r="R54" s="373" t="n">
        <v>-1.18885207561878</v>
      </c>
      <c r="S54" s="373" t="n">
        <v>-1.38067061143985</v>
      </c>
      <c r="T54" s="373" t="n">
        <v>0.980000000000004</v>
      </c>
      <c r="U54" s="373" t="n">
        <v>0.613982966924141</v>
      </c>
      <c r="V54" s="373" t="n">
        <v>1.32874015748033</v>
      </c>
      <c r="W54" s="373" t="n">
        <v>5.99320058280719</v>
      </c>
      <c r="X54" s="373" t="n">
        <v>3.92228739002934</v>
      </c>
      <c r="Y54" s="373" t="n">
        <v>0.996472663139343</v>
      </c>
    </row>
    <row r="55" customFormat="false" ht="15" hidden="false" customHeight="true" outlineLevel="0" collapsed="false">
      <c r="A55" s="43" t="n">
        <v>38</v>
      </c>
      <c r="C55" s="306" t="s">
        <v>820</v>
      </c>
      <c r="D55" s="306"/>
      <c r="E55" s="115"/>
      <c r="F55" s="373" t="n">
        <v>3.16358932141596</v>
      </c>
      <c r="G55" s="373" t="n">
        <v>0.478796169630641</v>
      </c>
      <c r="H55" s="373" t="n">
        <v>1.83798502382572</v>
      </c>
      <c r="I55" s="373" t="n">
        <v>1.83823529411764</v>
      </c>
      <c r="J55" s="373" t="n">
        <v>1.11585165736791</v>
      </c>
      <c r="K55" s="373" t="n">
        <v>0.757329871253916</v>
      </c>
      <c r="L55" s="373" t="n">
        <v>1.20261999355739</v>
      </c>
      <c r="M55" s="373" t="n">
        <v>2.40848806366047</v>
      </c>
      <c r="N55" s="373" t="n">
        <v>2.04102776626607</v>
      </c>
      <c r="O55" s="373" t="n">
        <v>1.33008427251498</v>
      </c>
      <c r="P55" s="373" t="n">
        <v>-0.591182364729463</v>
      </c>
      <c r="Q55" s="373" t="n">
        <v>0.292309243019858</v>
      </c>
      <c r="R55" s="373" t="n">
        <v>0.35175879396985</v>
      </c>
      <c r="S55" s="373" t="n">
        <v>0.150225338007019</v>
      </c>
      <c r="T55" s="373" t="n">
        <v>1.48999999999999</v>
      </c>
      <c r="U55" s="373" t="n">
        <v>-0.197063750123149</v>
      </c>
      <c r="V55" s="373" t="n">
        <v>0.612103860203362</v>
      </c>
      <c r="W55" s="373" t="n">
        <v>-0.0785006378176831</v>
      </c>
      <c r="X55" s="373" t="n">
        <v>0.608857900422265</v>
      </c>
      <c r="Y55" s="373" t="n">
        <v>1.47388970229379</v>
      </c>
    </row>
    <row r="56" customFormat="false" ht="12" hidden="false" customHeight="true" outlineLevel="0" collapsed="false">
      <c r="A56" s="43" t="n">
        <v>39</v>
      </c>
      <c r="C56" s="280" t="s">
        <v>1278</v>
      </c>
      <c r="D56" s="280"/>
      <c r="E56" s="394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</row>
    <row r="57" customFormat="false" ht="11.1" hidden="false" customHeight="true" outlineLevel="0" collapsed="false">
      <c r="C57" s="395" t="s">
        <v>1279</v>
      </c>
      <c r="D57" s="395"/>
      <c r="E57" s="115"/>
      <c r="F57" s="373" t="n">
        <v>7.51828772690328</v>
      </c>
      <c r="G57" s="373" t="n">
        <v>1.73869220108354</v>
      </c>
      <c r="H57" s="373" t="n">
        <v>4.53250773993807</v>
      </c>
      <c r="I57" s="373" t="n">
        <v>3.82656083402442</v>
      </c>
      <c r="J57" s="373" t="n">
        <v>3.49155636695573</v>
      </c>
      <c r="K57" s="373" t="n">
        <v>2.23814773980155</v>
      </c>
      <c r="L57" s="373" t="n">
        <v>2.65286315108379</v>
      </c>
      <c r="M57" s="373" t="n">
        <v>0.294148545015233</v>
      </c>
      <c r="N57" s="373" t="n">
        <v>0.754163611605748</v>
      </c>
      <c r="O57" s="373" t="n">
        <v>0.862875558789895</v>
      </c>
      <c r="P57" s="373" t="n">
        <v>1.36054421768708</v>
      </c>
      <c r="Q57" s="373" t="n">
        <v>1.34228187919463</v>
      </c>
      <c r="R57" s="373" t="n">
        <v>-1.14388922335942</v>
      </c>
      <c r="S57" s="373" t="n">
        <v>1.50223304912709</v>
      </c>
      <c r="T57" s="373" t="n">
        <v>0.909999999999982</v>
      </c>
      <c r="U57" s="373" t="n">
        <v>2.53691408185513</v>
      </c>
      <c r="V57" s="373" t="n">
        <v>3.49859862762155</v>
      </c>
      <c r="W57" s="373" t="n">
        <v>2.89476141563169</v>
      </c>
      <c r="X57" s="373" t="n">
        <v>2.07822851438426</v>
      </c>
      <c r="Y57" s="373" t="n">
        <v>1.54694167852063</v>
      </c>
    </row>
    <row r="58" customFormat="false" ht="15" hidden="false" customHeight="true" outlineLevel="0" collapsed="false">
      <c r="A58" s="43" t="n">
        <v>40</v>
      </c>
      <c r="C58" s="280" t="s">
        <v>1280</v>
      </c>
      <c r="D58" s="280"/>
      <c r="E58" s="394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</row>
    <row r="59" customFormat="false" ht="11.1" hidden="false" customHeight="true" outlineLevel="0" collapsed="false">
      <c r="C59" s="395" t="s">
        <v>1281</v>
      </c>
      <c r="D59" s="395"/>
      <c r="E59" s="115"/>
      <c r="F59" s="373" t="n">
        <v>3.86560693641617</v>
      </c>
      <c r="G59" s="373" t="n">
        <v>0.684057971014497</v>
      </c>
      <c r="H59" s="373" t="n">
        <v>2.28005527406722</v>
      </c>
      <c r="I59" s="373" t="n">
        <v>2.16167529835623</v>
      </c>
      <c r="J59" s="373" t="n">
        <v>1.52082874145914</v>
      </c>
      <c r="K59" s="373" t="n">
        <v>1.00955275727313</v>
      </c>
      <c r="L59" s="373" t="n">
        <v>1.45083288554542</v>
      </c>
      <c r="M59" s="373" t="n">
        <v>2.0550847457627</v>
      </c>
      <c r="N59" s="373" t="n">
        <v>1.81648328835375</v>
      </c>
      <c r="O59" s="373" t="n">
        <v>1.25395045366498</v>
      </c>
      <c r="P59" s="373" t="n">
        <v>-0.261780104712031</v>
      </c>
      <c r="Q59" s="373" t="n">
        <v>0.464365031294165</v>
      </c>
      <c r="R59" s="373" t="n">
        <v>0.100482315112544</v>
      </c>
      <c r="S59" s="373" t="n">
        <v>0.381449508130885</v>
      </c>
      <c r="T59" s="373" t="n">
        <v>1.40000000000001</v>
      </c>
      <c r="U59" s="373" t="n">
        <v>0.256410256410248</v>
      </c>
      <c r="V59" s="373" t="n">
        <v>1.1017115876451</v>
      </c>
      <c r="W59" s="373" t="n">
        <v>0.428098851916701</v>
      </c>
      <c r="X59" s="373" t="n">
        <v>0.871924045727582</v>
      </c>
      <c r="Y59" s="373" t="n">
        <v>1.47906262005377</v>
      </c>
    </row>
    <row r="60" customFormat="false" ht="12" hidden="false" customHeight="true" outlineLevel="0" collapsed="false">
      <c r="A60" s="43" t="n">
        <v>41</v>
      </c>
      <c r="C60" s="306" t="s">
        <v>1282</v>
      </c>
      <c r="D60" s="306"/>
      <c r="E60" s="115"/>
      <c r="F60" s="373" t="n">
        <v>2.2203947368421</v>
      </c>
      <c r="G60" s="373" t="n">
        <v>-2.06154465004022</v>
      </c>
      <c r="H60" s="373" t="n">
        <v>0.431255775747005</v>
      </c>
      <c r="I60" s="373" t="n">
        <v>-0.286269297617835</v>
      </c>
      <c r="J60" s="373" t="n">
        <v>0.676714856967081</v>
      </c>
      <c r="K60" s="373" t="n">
        <v>-2.02668296160505</v>
      </c>
      <c r="L60" s="373" t="n">
        <v>1.38253638253639</v>
      </c>
      <c r="M60" s="373" t="n">
        <v>1.8558392289552</v>
      </c>
      <c r="N60" s="373" t="n">
        <v>2.50654318502113</v>
      </c>
      <c r="O60" s="373" t="n">
        <v>-0.196405774329762</v>
      </c>
      <c r="P60" s="373" t="n">
        <v>0.99380104299911</v>
      </c>
      <c r="Q60" s="373" t="n">
        <v>-1.26656274356975</v>
      </c>
      <c r="R60" s="373" t="n">
        <v>0.355239786856117</v>
      </c>
      <c r="S60" s="373" t="n">
        <v>-1.67158308751229</v>
      </c>
      <c r="T60" s="373" t="n">
        <v>0.95999999999998</v>
      </c>
      <c r="U60" s="373" t="n">
        <v>-0.465530903328045</v>
      </c>
      <c r="V60" s="373" t="n">
        <v>2.34849238730222</v>
      </c>
      <c r="W60" s="373" t="n">
        <v>4.05444822557122</v>
      </c>
      <c r="X60" s="373" t="n">
        <v>0.981125023360121</v>
      </c>
      <c r="Y60" s="373" t="n">
        <v>1.11039141297307</v>
      </c>
    </row>
    <row r="61" customFormat="false" ht="15" hidden="false" customHeight="true" outlineLevel="0" collapsed="false">
      <c r="A61" s="43" t="n">
        <v>42</v>
      </c>
      <c r="C61" s="306" t="s">
        <v>591</v>
      </c>
      <c r="D61" s="306"/>
      <c r="E61" s="115"/>
      <c r="F61" s="373" t="n">
        <v>3.68658131816026</v>
      </c>
      <c r="G61" s="373" t="n">
        <v>0.40013718989367</v>
      </c>
      <c r="H61" s="373" t="n">
        <v>2.08380778865865</v>
      </c>
      <c r="I61" s="373" t="n">
        <v>1.91857222532067</v>
      </c>
      <c r="J61" s="373" t="n">
        <v>1.43373098391157</v>
      </c>
      <c r="K61" s="373" t="n">
        <v>0.712127751402676</v>
      </c>
      <c r="L61" s="373" t="n">
        <v>1.44632526248125</v>
      </c>
      <c r="M61" s="373" t="n">
        <v>2.03823001372902</v>
      </c>
      <c r="N61" s="373" t="n">
        <v>1.88366797764436</v>
      </c>
      <c r="O61" s="373" t="n">
        <v>1.11743193823651</v>
      </c>
      <c r="P61" s="373" t="n">
        <v>-0.150693188667887</v>
      </c>
      <c r="Q61" s="373" t="n">
        <v>0.301841231512228</v>
      </c>
      <c r="R61" s="373" t="n">
        <v>0.12037315678603</v>
      </c>
      <c r="S61" s="373" t="n">
        <v>0.190361687205694</v>
      </c>
      <c r="T61" s="373" t="n">
        <v>1.36</v>
      </c>
      <c r="U61" s="373" t="n">
        <v>0.197316495659038</v>
      </c>
      <c r="V61" s="373" t="n">
        <v>1.21110673493502</v>
      </c>
      <c r="W61" s="373" t="n">
        <v>0.758828679832661</v>
      </c>
      <c r="X61" s="373" t="n">
        <v>0.878632808728398</v>
      </c>
      <c r="Y61" s="373" t="n">
        <v>1.44525267993873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6"/>
      <c r="D63" s="306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300"/>
      <c r="D64" s="30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6"/>
      <c r="D65" s="306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3"/>
      <c r="D66" s="3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3"/>
      <c r="D67" s="3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6" min="2" style="33" width="16.7"/>
    <col collapsed="false" customWidth="false" hidden="false" outlineLevel="0" max="257" min="7" style="33" width="11.42"/>
  </cols>
  <sheetData>
    <row r="1" customFormat="false" ht="13.5" hidden="false" customHeight="true" outlineLevel="0" collapsed="false">
      <c r="A1" s="119" t="s">
        <v>601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02</v>
      </c>
      <c r="C7" s="48"/>
      <c r="D7" s="48"/>
      <c r="E7" s="49" t="s">
        <v>603</v>
      </c>
      <c r="F7" s="199" t="s">
        <v>604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39</v>
      </c>
      <c r="B8" s="201" t="s">
        <v>24</v>
      </c>
      <c r="C8" s="201" t="s">
        <v>605</v>
      </c>
      <c r="D8" s="201" t="s">
        <v>500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88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tru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06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tru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06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tru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06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tru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06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06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06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06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06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06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06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06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06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06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06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06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06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06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06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06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06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false" customHeight="true" outlineLevel="0" collapsed="false">
      <c r="A31" s="205" t="n">
        <v>2011</v>
      </c>
      <c r="B31" s="159" t="n">
        <v>108.01</v>
      </c>
      <c r="C31" s="159" t="n">
        <v>108.48</v>
      </c>
      <c r="D31" s="159" t="n">
        <v>107.76</v>
      </c>
      <c r="E31" s="159" t="n">
        <v>109.68</v>
      </c>
      <c r="F31" s="206" t="s">
        <v>606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76</v>
      </c>
      <c r="C36" s="54"/>
      <c r="D36" s="54"/>
      <c r="E36" s="54"/>
      <c r="F36" s="156" t="s">
        <v>607</v>
      </c>
      <c r="G36" s="44"/>
    </row>
    <row r="37" customFormat="false" ht="9.95" hidden="tru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tru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tru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205" t="n">
        <v>2011</v>
      </c>
      <c r="B56" s="185" t="n">
        <v>1.9443133553563</v>
      </c>
      <c r="C56" s="185" t="n">
        <v>1.70635664729046</v>
      </c>
      <c r="D56" s="185" t="n">
        <v>1.75637393767704</v>
      </c>
      <c r="E56" s="185" t="n">
        <v>2.99558644004132</v>
      </c>
      <c r="F56" s="185" t="n">
        <v>-1.05127308468502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77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tru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06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tru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06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tru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06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tru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06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06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06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06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06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06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06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06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06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06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06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06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06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06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06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06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06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false" customHeight="true" outlineLevel="0" collapsed="false">
      <c r="A81" s="205" t="n">
        <v>2011</v>
      </c>
      <c r="B81" s="159" t="n">
        <v>129.198564593301</v>
      </c>
      <c r="C81" s="159" t="n">
        <v>130.541516245487</v>
      </c>
      <c r="D81" s="159" t="n">
        <v>124.534843406911</v>
      </c>
      <c r="E81" s="159" t="n">
        <v>130.245814036338</v>
      </c>
      <c r="F81" s="206" t="s">
        <v>606</v>
      </c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08</v>
      </c>
    </row>
    <row r="87" s="43" customFormat="true" ht="10.5" hidden="false" customHeight="true" outlineLevel="0" collapsed="false">
      <c r="A87" s="43" t="s">
        <v>609</v>
      </c>
    </row>
    <row r="88" s="43" customFormat="true" ht="10.5" hidden="false" customHeight="true" outlineLevel="0" collapsed="false">
      <c r="A88" s="43" t="s">
        <v>610</v>
      </c>
    </row>
    <row r="89" s="43" customFormat="true" ht="10.5" hidden="false" customHeight="true" outlineLevel="0" collapsed="false">
      <c r="A89" s="43" t="s">
        <v>611</v>
      </c>
    </row>
    <row r="90" customFormat="false" ht="10.5" hidden="false" customHeight="true" outlineLevel="0" collapsed="false">
      <c r="A90" s="43" t="s">
        <v>612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397" t="s">
        <v>128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1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363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 t="n">
        <v>114.04</v>
      </c>
      <c r="F7" s="401" t="n">
        <v>119.37</v>
      </c>
      <c r="G7" s="401" t="n">
        <v>119.6</v>
      </c>
      <c r="H7" s="401" t="n">
        <v>121.51</v>
      </c>
      <c r="I7" s="401" t="n">
        <v>124.66</v>
      </c>
      <c r="J7" s="401" t="n">
        <v>125.19</v>
      </c>
      <c r="K7" s="401" t="n">
        <v>124.99</v>
      </c>
      <c r="L7" s="401" t="n">
        <v>126.65</v>
      </c>
      <c r="M7" s="401" t="n">
        <v>127.93</v>
      </c>
      <c r="N7" s="401" t="n">
        <v>131</v>
      </c>
      <c r="O7" s="401" t="n">
        <v>135.8</v>
      </c>
      <c r="P7" s="401" t="n">
        <v>136</v>
      </c>
      <c r="Q7" s="401" t="n">
        <v>135.18</v>
      </c>
      <c r="R7" s="401" t="n">
        <v>135.14</v>
      </c>
      <c r="S7" s="401" t="n">
        <v>135.96</v>
      </c>
      <c r="T7" s="401" t="n">
        <v>138.9</v>
      </c>
      <c r="U7" s="401" t="n">
        <v>141.5</v>
      </c>
      <c r="V7" s="401" t="n">
        <v>149.22</v>
      </c>
      <c r="W7" s="401" t="n">
        <v>146.64</v>
      </c>
      <c r="X7" s="401" t="n">
        <v>148.52</v>
      </c>
      <c r="Y7" s="401" t="n">
        <v>154.08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 t="n">
        <v>102.54</v>
      </c>
      <c r="F8" s="401" t="n">
        <v>106.63</v>
      </c>
      <c r="G8" s="401" t="n">
        <v>106.54</v>
      </c>
      <c r="H8" s="401" t="n">
        <v>107.5</v>
      </c>
      <c r="I8" s="401" t="n">
        <v>109.43</v>
      </c>
      <c r="J8" s="401" t="n">
        <v>109.39</v>
      </c>
      <c r="K8" s="401" t="n">
        <v>109</v>
      </c>
      <c r="L8" s="401" t="n">
        <v>110.52</v>
      </c>
      <c r="M8" s="401" t="n">
        <v>111.44</v>
      </c>
      <c r="N8" s="401" t="n">
        <v>113.87</v>
      </c>
      <c r="O8" s="401" t="n">
        <v>118.51</v>
      </c>
      <c r="P8" s="401" t="n">
        <v>118.7</v>
      </c>
      <c r="Q8" s="401" t="n">
        <v>117.8</v>
      </c>
      <c r="R8" s="401" t="n">
        <v>118.28</v>
      </c>
      <c r="S8" s="401" t="n">
        <v>119.13</v>
      </c>
      <c r="T8" s="401" t="n">
        <v>121.88</v>
      </c>
      <c r="U8" s="401" t="n">
        <v>124.75</v>
      </c>
      <c r="V8" s="401" t="n">
        <v>131.76</v>
      </c>
      <c r="W8" s="401" t="n">
        <v>129.62</v>
      </c>
      <c r="X8" s="401" t="n">
        <v>131.35</v>
      </c>
      <c r="Y8" s="401" t="n">
        <v>135.64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 t="n">
        <v>20.27</v>
      </c>
      <c r="F9" s="401" t="n">
        <v>21.01</v>
      </c>
      <c r="G9" s="401" t="n">
        <v>21.47</v>
      </c>
      <c r="H9" s="401" t="n">
        <v>22.04</v>
      </c>
      <c r="I9" s="401" t="n">
        <v>22.81</v>
      </c>
      <c r="J9" s="401" t="n">
        <v>23.44</v>
      </c>
      <c r="K9" s="401" t="n">
        <v>24.14</v>
      </c>
      <c r="L9" s="401" t="n">
        <v>24.73</v>
      </c>
      <c r="M9" s="401" t="n">
        <v>24.94</v>
      </c>
      <c r="N9" s="401" t="n">
        <v>25.27</v>
      </c>
      <c r="O9" s="401" t="n">
        <v>25.95</v>
      </c>
      <c r="P9" s="401" t="n">
        <v>26.14</v>
      </c>
      <c r="Q9" s="401" t="n">
        <v>26.34</v>
      </c>
      <c r="R9" s="401" t="n">
        <v>26.48</v>
      </c>
      <c r="S9" s="401" t="n">
        <v>26.62</v>
      </c>
      <c r="T9" s="401" t="n">
        <v>26.82</v>
      </c>
      <c r="U9" s="401" t="n">
        <v>27.41</v>
      </c>
      <c r="V9" s="401" t="n">
        <v>29.13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 t="n">
        <v>29.66</v>
      </c>
      <c r="F10" s="401" t="n">
        <v>30.87</v>
      </c>
      <c r="G10" s="401" t="n">
        <v>30.95</v>
      </c>
      <c r="H10" s="401" t="n">
        <v>30.18</v>
      </c>
      <c r="I10" s="401" t="n">
        <v>29.88</v>
      </c>
      <c r="J10" s="401" t="n">
        <v>28.99</v>
      </c>
      <c r="K10" s="401" t="n">
        <v>28.37</v>
      </c>
      <c r="L10" s="401" t="n">
        <v>27.88</v>
      </c>
      <c r="M10" s="401" t="n">
        <v>27.29</v>
      </c>
      <c r="N10" s="401" t="n">
        <v>26.86</v>
      </c>
      <c r="O10" s="401" t="n">
        <v>27.74</v>
      </c>
      <c r="P10" s="401" t="n">
        <v>26.85</v>
      </c>
      <c r="Q10" s="401" t="n">
        <v>27.06</v>
      </c>
      <c r="R10" s="401" t="n">
        <v>27.27</v>
      </c>
      <c r="S10" s="401" t="n">
        <v>27.83</v>
      </c>
      <c r="T10" s="401" t="n">
        <v>28.19</v>
      </c>
      <c r="U10" s="401" t="n">
        <v>28.6</v>
      </c>
      <c r="V10" s="401" t="n">
        <v>29.94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 t="n">
        <v>2.94</v>
      </c>
      <c r="F11" s="401" t="n">
        <v>3.13</v>
      </c>
      <c r="G11" s="401" t="n">
        <v>3.16</v>
      </c>
      <c r="H11" s="401" t="n">
        <v>3.24</v>
      </c>
      <c r="I11" s="401" t="n">
        <v>3.38</v>
      </c>
      <c r="J11" s="401" t="n">
        <v>3.48</v>
      </c>
      <c r="K11" s="401" t="n">
        <v>3.56</v>
      </c>
      <c r="L11" s="401" t="n">
        <v>3.63</v>
      </c>
      <c r="M11" s="401" t="n">
        <v>3.87</v>
      </c>
      <c r="N11" s="401" t="n">
        <v>3.93</v>
      </c>
      <c r="O11" s="401" t="n">
        <v>4.11</v>
      </c>
      <c r="P11" s="401" t="n">
        <v>3.85</v>
      </c>
      <c r="Q11" s="401" t="n">
        <v>3.91</v>
      </c>
      <c r="R11" s="401" t="n">
        <v>3.93</v>
      </c>
      <c r="S11" s="401" t="n">
        <v>4.14</v>
      </c>
      <c r="T11" s="401" t="n">
        <v>4.44</v>
      </c>
      <c r="U11" s="401" t="n">
        <v>4.65</v>
      </c>
      <c r="V11" s="401" t="n">
        <v>4.7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 t="n">
        <v>13.7</v>
      </c>
      <c r="F12" s="401" t="n">
        <v>14.71</v>
      </c>
      <c r="G12" s="401" t="n">
        <v>14.64</v>
      </c>
      <c r="H12" s="401" t="n">
        <v>14.65</v>
      </c>
      <c r="I12" s="401" t="n">
        <v>14.59</v>
      </c>
      <c r="J12" s="401" t="n">
        <v>14.59</v>
      </c>
      <c r="K12" s="401" t="n">
        <v>14.21</v>
      </c>
      <c r="L12" s="401" t="n">
        <v>14.51</v>
      </c>
      <c r="M12" s="401" t="n">
        <v>15.18</v>
      </c>
      <c r="N12" s="401" t="n">
        <v>16.25</v>
      </c>
      <c r="O12" s="401" t="n">
        <v>17.43</v>
      </c>
      <c r="P12" s="401" t="n">
        <v>17.31</v>
      </c>
      <c r="Q12" s="401" t="n">
        <v>16.7</v>
      </c>
      <c r="R12" s="401" t="n">
        <v>16.98</v>
      </c>
      <c r="S12" s="401" t="n">
        <v>17.02</v>
      </c>
      <c r="T12" s="401" t="n">
        <v>17.33</v>
      </c>
      <c r="U12" s="401" t="n">
        <v>18.25</v>
      </c>
      <c r="V12" s="401" t="n">
        <v>20.06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 t="n">
        <v>3.27</v>
      </c>
      <c r="F13" s="401" t="n">
        <v>3.36</v>
      </c>
      <c r="G13" s="401" t="n">
        <v>3.29</v>
      </c>
      <c r="H13" s="401" t="n">
        <v>3.23</v>
      </c>
      <c r="I13" s="401" t="n">
        <v>3.26</v>
      </c>
      <c r="J13" s="401" t="n">
        <v>3.15</v>
      </c>
      <c r="K13" s="401" t="n">
        <v>3.05</v>
      </c>
      <c r="L13" s="401" t="n">
        <v>3.12</v>
      </c>
      <c r="M13" s="401" t="n">
        <v>3.2</v>
      </c>
      <c r="N13" s="401" t="n">
        <v>3.21</v>
      </c>
      <c r="O13" s="401" t="n">
        <v>3.34</v>
      </c>
      <c r="P13" s="401" t="n">
        <v>3.42</v>
      </c>
      <c r="Q13" s="401" t="n">
        <v>3.43</v>
      </c>
      <c r="R13" s="401" t="n">
        <v>3.41</v>
      </c>
      <c r="S13" s="401" t="n">
        <v>3.33</v>
      </c>
      <c r="T13" s="401" t="n">
        <v>3.35</v>
      </c>
      <c r="U13" s="401" t="n">
        <v>3.27</v>
      </c>
      <c r="V13" s="401" t="n">
        <v>3.39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 t="n">
        <v>7.77</v>
      </c>
      <c r="F14" s="401" t="n">
        <v>7.66</v>
      </c>
      <c r="G14" s="401" t="n">
        <v>7.11</v>
      </c>
      <c r="H14" s="401" t="n">
        <v>7.74</v>
      </c>
      <c r="I14" s="401" t="n">
        <v>8.28</v>
      </c>
      <c r="J14" s="401" t="n">
        <v>8.75</v>
      </c>
      <c r="K14" s="401" t="n">
        <v>8.74</v>
      </c>
      <c r="L14" s="401" t="n">
        <v>9.06</v>
      </c>
      <c r="M14" s="401" t="n">
        <v>8.7</v>
      </c>
      <c r="N14" s="401" t="n">
        <v>8.88</v>
      </c>
      <c r="O14" s="401" t="n">
        <v>8.95</v>
      </c>
      <c r="P14" s="401" t="n">
        <v>9.59</v>
      </c>
      <c r="Q14" s="401" t="n">
        <v>9.83</v>
      </c>
      <c r="R14" s="401" t="n">
        <v>9.78</v>
      </c>
      <c r="S14" s="401" t="n">
        <v>9.81</v>
      </c>
      <c r="T14" s="401" t="n">
        <v>9.99</v>
      </c>
      <c r="U14" s="401" t="n">
        <v>9.9</v>
      </c>
      <c r="V14" s="401" t="n">
        <v>10.58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 t="n">
        <v>8.54</v>
      </c>
      <c r="F15" s="401" t="n">
        <v>8.59</v>
      </c>
      <c r="G15" s="401" t="n">
        <v>8.83</v>
      </c>
      <c r="H15" s="401" t="n">
        <v>9.54</v>
      </c>
      <c r="I15" s="401" t="n">
        <v>10.08</v>
      </c>
      <c r="J15" s="401" t="n">
        <v>10.1</v>
      </c>
      <c r="K15" s="401" t="n">
        <v>10.08</v>
      </c>
      <c r="L15" s="401" t="n">
        <v>10.47</v>
      </c>
      <c r="M15" s="401" t="n">
        <v>10.65</v>
      </c>
      <c r="N15" s="401" t="n">
        <v>10.98</v>
      </c>
      <c r="O15" s="401" t="n">
        <v>11.39</v>
      </c>
      <c r="P15" s="401" t="n">
        <v>11.68</v>
      </c>
      <c r="Q15" s="401" t="n">
        <v>11.34</v>
      </c>
      <c r="R15" s="401" t="n">
        <v>10.87</v>
      </c>
      <c r="S15" s="401" t="n">
        <v>11.01</v>
      </c>
      <c r="T15" s="401" t="n">
        <v>12.17</v>
      </c>
      <c r="U15" s="401" t="n">
        <v>13.15</v>
      </c>
      <c r="V15" s="401" t="n">
        <v>13.21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 t="n">
        <v>11.37</v>
      </c>
      <c r="F16" s="401" t="n">
        <v>11.99</v>
      </c>
      <c r="G16" s="401" t="n">
        <v>11.61</v>
      </c>
      <c r="H16" s="401" t="n">
        <v>11.35</v>
      </c>
      <c r="I16" s="401" t="n">
        <v>11.55</v>
      </c>
      <c r="J16" s="401" t="n">
        <v>11.35</v>
      </c>
      <c r="K16" s="401" t="n">
        <v>11.23</v>
      </c>
      <c r="L16" s="401" t="n">
        <v>11.48</v>
      </c>
      <c r="M16" s="401" t="n">
        <v>11.66</v>
      </c>
      <c r="N16" s="401" t="n">
        <v>12.09</v>
      </c>
      <c r="O16" s="401" t="n">
        <v>12.62</v>
      </c>
      <c r="P16" s="401" t="n">
        <v>12.69</v>
      </c>
      <c r="Q16" s="401" t="n">
        <v>12.16</v>
      </c>
      <c r="R16" s="401" t="n">
        <v>12.39</v>
      </c>
      <c r="S16" s="401" t="n">
        <v>12.23</v>
      </c>
      <c r="T16" s="401" t="n">
        <v>12.32</v>
      </c>
      <c r="U16" s="401" t="n">
        <v>12.09</v>
      </c>
      <c r="V16" s="401" t="n">
        <v>13.03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 t="n">
        <v>5.02</v>
      </c>
      <c r="F17" s="401" t="n">
        <v>5.31</v>
      </c>
      <c r="G17" s="401" t="n">
        <v>5.48</v>
      </c>
      <c r="H17" s="401" t="n">
        <v>5.53</v>
      </c>
      <c r="I17" s="401" t="n">
        <v>5.6</v>
      </c>
      <c r="J17" s="401" t="n">
        <v>5.54</v>
      </c>
      <c r="K17" s="401" t="n">
        <v>5.62</v>
      </c>
      <c r="L17" s="401" t="n">
        <v>5.64</v>
      </c>
      <c r="M17" s="401" t="n">
        <v>5.95</v>
      </c>
      <c r="N17" s="401" t="n">
        <v>6.4</v>
      </c>
      <c r="O17" s="401" t="n">
        <v>6.98</v>
      </c>
      <c r="P17" s="401" t="n">
        <v>7.17</v>
      </c>
      <c r="Q17" s="401" t="n">
        <v>7.03</v>
      </c>
      <c r="R17" s="401" t="n">
        <v>7.17</v>
      </c>
      <c r="S17" s="401" t="n">
        <v>7.14</v>
      </c>
      <c r="T17" s="401" t="n">
        <v>7.27</v>
      </c>
      <c r="U17" s="401" t="n">
        <v>7.43</v>
      </c>
      <c r="V17" s="401" t="n">
        <v>7.72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 t="n">
        <v>11.5</v>
      </c>
      <c r="F18" s="401" t="n">
        <v>12.74</v>
      </c>
      <c r="G18" s="401" t="n">
        <v>13.06</v>
      </c>
      <c r="H18" s="401" t="n">
        <v>14.01</v>
      </c>
      <c r="I18" s="401" t="n">
        <v>15.23</v>
      </c>
      <c r="J18" s="401" t="n">
        <v>15.8</v>
      </c>
      <c r="K18" s="401" t="n">
        <v>15.99</v>
      </c>
      <c r="L18" s="401" t="n">
        <v>16.13</v>
      </c>
      <c r="M18" s="401" t="n">
        <v>16.49</v>
      </c>
      <c r="N18" s="401" t="n">
        <v>17.13</v>
      </c>
      <c r="O18" s="401" t="n">
        <v>17.29</v>
      </c>
      <c r="P18" s="401" t="n">
        <v>17.3</v>
      </c>
      <c r="Q18" s="401" t="n">
        <v>17.38</v>
      </c>
      <c r="R18" s="401" t="n">
        <v>16.86</v>
      </c>
      <c r="S18" s="401" t="n">
        <v>16.83</v>
      </c>
      <c r="T18" s="401" t="n">
        <v>17.02</v>
      </c>
      <c r="U18" s="401" t="n">
        <v>16.75</v>
      </c>
      <c r="V18" s="401" t="n">
        <v>17.46</v>
      </c>
      <c r="W18" s="401" t="n">
        <v>17.02</v>
      </c>
      <c r="X18" s="401" t="n">
        <v>17.17</v>
      </c>
      <c r="Y18" s="401" t="n">
        <v>18.44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 t="n">
        <v>4.12</v>
      </c>
      <c r="F19" s="401" t="n">
        <v>4.27</v>
      </c>
      <c r="G19" s="401" t="n">
        <v>4.19</v>
      </c>
      <c r="H19" s="401" t="n">
        <v>4.51</v>
      </c>
      <c r="I19" s="401" t="n">
        <v>4.91</v>
      </c>
      <c r="J19" s="401" t="n">
        <v>4.93</v>
      </c>
      <c r="K19" s="401" t="n">
        <v>5.05</v>
      </c>
      <c r="L19" s="401" t="n">
        <v>5.08</v>
      </c>
      <c r="M19" s="401" t="n">
        <v>5.2</v>
      </c>
      <c r="N19" s="401" t="n">
        <v>5.5</v>
      </c>
      <c r="O19" s="401" t="n">
        <v>5.38</v>
      </c>
      <c r="P19" s="401" t="n">
        <v>5.03</v>
      </c>
      <c r="Q19" s="401" t="n">
        <v>4.32</v>
      </c>
      <c r="R19" s="401" t="n">
        <v>4.27</v>
      </c>
      <c r="S19" s="401" t="n">
        <v>4.78</v>
      </c>
      <c r="T19" s="401" t="n">
        <v>4.87</v>
      </c>
      <c r="U19" s="401" t="n">
        <v>4.9</v>
      </c>
      <c r="V19" s="401" t="n">
        <v>5.1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 t="n">
        <v>7.38</v>
      </c>
      <c r="F20" s="401" t="n">
        <v>8.47</v>
      </c>
      <c r="G20" s="401" t="n">
        <v>8.87</v>
      </c>
      <c r="H20" s="401" t="n">
        <v>9.5</v>
      </c>
      <c r="I20" s="401" t="n">
        <v>10.32</v>
      </c>
      <c r="J20" s="401" t="n">
        <v>10.87</v>
      </c>
      <c r="K20" s="401" t="n">
        <v>10.94</v>
      </c>
      <c r="L20" s="401" t="n">
        <v>11.05</v>
      </c>
      <c r="M20" s="401" t="n">
        <v>11.29</v>
      </c>
      <c r="N20" s="401" t="n">
        <v>11.63</v>
      </c>
      <c r="O20" s="401" t="n">
        <v>11.91</v>
      </c>
      <c r="P20" s="401" t="n">
        <v>12.27</v>
      </c>
      <c r="Q20" s="401" t="n">
        <v>13.06</v>
      </c>
      <c r="R20" s="401" t="n">
        <v>12.59</v>
      </c>
      <c r="S20" s="401" t="n">
        <v>12.05</v>
      </c>
      <c r="T20" s="401" t="n">
        <v>12.15</v>
      </c>
      <c r="U20" s="401" t="n">
        <v>11.85</v>
      </c>
      <c r="V20" s="401" t="n">
        <v>12.36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 t="n">
        <v>36.38</v>
      </c>
      <c r="F21" s="401" t="n">
        <v>37.07</v>
      </c>
      <c r="G21" s="401" t="n">
        <v>37.48</v>
      </c>
      <c r="H21" s="401" t="n">
        <v>38.17</v>
      </c>
      <c r="I21" s="401" t="n">
        <v>38.26</v>
      </c>
      <c r="J21" s="401" t="n">
        <v>38.69</v>
      </c>
      <c r="K21" s="401" t="n">
        <v>38.75</v>
      </c>
      <c r="L21" s="401" t="n">
        <v>39.25</v>
      </c>
      <c r="M21" s="401" t="n">
        <v>40</v>
      </c>
      <c r="N21" s="401" t="n">
        <v>39.55</v>
      </c>
      <c r="O21" s="401" t="n">
        <v>40.5</v>
      </c>
      <c r="P21" s="401" t="n">
        <v>42.51</v>
      </c>
      <c r="Q21" s="401" t="n">
        <v>42.31</v>
      </c>
      <c r="R21" s="401" t="n">
        <v>42.07</v>
      </c>
      <c r="S21" s="401" t="n">
        <v>43.12</v>
      </c>
      <c r="T21" s="401" t="n">
        <v>42.3</v>
      </c>
      <c r="U21" s="401" t="n">
        <v>42.46</v>
      </c>
      <c r="V21" s="401" t="n">
        <v>42.33</v>
      </c>
      <c r="W21" s="401" t="n">
        <v>42.42</v>
      </c>
      <c r="X21" s="401" t="n">
        <v>42.42</v>
      </c>
      <c r="Y21" s="401" t="n">
        <v>44.4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 t="n">
        <v>19.37</v>
      </c>
      <c r="F22" s="401" t="n">
        <v>20.3</v>
      </c>
      <c r="G22" s="401" t="n">
        <v>20.4</v>
      </c>
      <c r="H22" s="401" t="n">
        <v>20.35</v>
      </c>
      <c r="I22" s="401" t="n">
        <v>20.06</v>
      </c>
      <c r="J22" s="401" t="n">
        <v>20.21</v>
      </c>
      <c r="K22" s="401" t="n">
        <v>19.64</v>
      </c>
      <c r="L22" s="401" t="n">
        <v>19.34</v>
      </c>
      <c r="M22" s="401" t="n">
        <v>18.94</v>
      </c>
      <c r="N22" s="401" t="n">
        <v>18.79</v>
      </c>
      <c r="O22" s="401" t="n">
        <v>18.91</v>
      </c>
      <c r="P22" s="401" t="n">
        <v>19.2</v>
      </c>
      <c r="Q22" s="401" t="n">
        <v>19.13</v>
      </c>
      <c r="R22" s="401" t="n">
        <v>19.17</v>
      </c>
      <c r="S22" s="401" t="n">
        <v>19.17</v>
      </c>
      <c r="T22" s="401" t="n">
        <v>19.2</v>
      </c>
      <c r="U22" s="401" t="n">
        <v>19.35</v>
      </c>
      <c r="V22" s="401" t="n">
        <v>19.9</v>
      </c>
      <c r="W22" s="401" t="n">
        <v>19.63</v>
      </c>
      <c r="X22" s="401" t="n">
        <v>19.9</v>
      </c>
      <c r="Y22" s="401" t="n">
        <v>20.31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 t="n">
        <v>7.15</v>
      </c>
      <c r="F23" s="401" t="n">
        <v>7.42</v>
      </c>
      <c r="G23" s="401" t="n">
        <v>7.18</v>
      </c>
      <c r="H23" s="401" t="n">
        <v>6.94</v>
      </c>
      <c r="I23" s="401" t="n">
        <v>6.86</v>
      </c>
      <c r="J23" s="401" t="n">
        <v>6.54</v>
      </c>
      <c r="K23" s="401" t="n">
        <v>6</v>
      </c>
      <c r="L23" s="401" t="n">
        <v>5.84</v>
      </c>
      <c r="M23" s="401" t="n">
        <v>5.64</v>
      </c>
      <c r="N23" s="401" t="n">
        <v>5.33</v>
      </c>
      <c r="O23" s="401" t="n">
        <v>5.2</v>
      </c>
      <c r="P23" s="401" t="n">
        <v>5.16</v>
      </c>
      <c r="Q23" s="401" t="n">
        <v>4.97</v>
      </c>
      <c r="R23" s="401" t="n">
        <v>4.97</v>
      </c>
      <c r="S23" s="401" t="n">
        <v>4.81</v>
      </c>
      <c r="T23" s="401" t="n">
        <v>4.87</v>
      </c>
      <c r="U23" s="401" t="n">
        <v>4.86</v>
      </c>
      <c r="V23" s="401" t="n">
        <v>4.92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 t="n">
        <v>5.66</v>
      </c>
      <c r="F24" s="401" t="n">
        <v>5.85</v>
      </c>
      <c r="G24" s="401" t="n">
        <v>5.84</v>
      </c>
      <c r="H24" s="401" t="n">
        <v>5.83</v>
      </c>
      <c r="I24" s="401" t="n">
        <v>5.74</v>
      </c>
      <c r="J24" s="401" t="n">
        <v>6</v>
      </c>
      <c r="K24" s="401" t="n">
        <v>5.99</v>
      </c>
      <c r="L24" s="401" t="n">
        <v>6.08</v>
      </c>
      <c r="M24" s="401" t="n">
        <v>5.91</v>
      </c>
      <c r="N24" s="401" t="n">
        <v>6.12</v>
      </c>
      <c r="O24" s="401" t="n">
        <v>6.29</v>
      </c>
      <c r="P24" s="401" t="n">
        <v>6.48</v>
      </c>
      <c r="Q24" s="401" t="n">
        <v>6.41</v>
      </c>
      <c r="R24" s="401" t="n">
        <v>6.55</v>
      </c>
      <c r="S24" s="401" t="n">
        <v>6.7</v>
      </c>
      <c r="T24" s="401" t="n">
        <v>6.91</v>
      </c>
      <c r="U24" s="401" t="n">
        <v>7.08</v>
      </c>
      <c r="V24" s="401" t="n">
        <v>7.35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 t="n">
        <v>6.52</v>
      </c>
      <c r="F25" s="401" t="n">
        <v>6.99</v>
      </c>
      <c r="G25" s="401" t="n">
        <v>7.34</v>
      </c>
      <c r="H25" s="401" t="n">
        <v>7.54</v>
      </c>
      <c r="I25" s="401" t="n">
        <v>7.42</v>
      </c>
      <c r="J25" s="401" t="n">
        <v>7.63</v>
      </c>
      <c r="K25" s="401" t="n">
        <v>7.61</v>
      </c>
      <c r="L25" s="401" t="n">
        <v>7.38</v>
      </c>
      <c r="M25" s="401" t="n">
        <v>7.32</v>
      </c>
      <c r="N25" s="401" t="n">
        <v>7.26</v>
      </c>
      <c r="O25" s="401" t="n">
        <v>7.34</v>
      </c>
      <c r="P25" s="401" t="n">
        <v>7.48</v>
      </c>
      <c r="Q25" s="401" t="n">
        <v>7.58</v>
      </c>
      <c r="R25" s="401" t="n">
        <v>7.46</v>
      </c>
      <c r="S25" s="401" t="n">
        <v>7.46</v>
      </c>
      <c r="T25" s="401" t="n">
        <v>7.21</v>
      </c>
      <c r="U25" s="401" t="n">
        <v>7.22</v>
      </c>
      <c r="V25" s="401" t="n">
        <v>7.46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 t="n">
        <v>0.04</v>
      </c>
      <c r="F27" s="401" t="n">
        <v>0.04</v>
      </c>
      <c r="G27" s="401" t="n">
        <v>0.04</v>
      </c>
      <c r="H27" s="401" t="n">
        <v>0.04</v>
      </c>
      <c r="I27" s="401" t="n">
        <v>0.04</v>
      </c>
      <c r="J27" s="401" t="n">
        <v>0.04</v>
      </c>
      <c r="K27" s="401" t="n">
        <v>0.04</v>
      </c>
      <c r="L27" s="401" t="n">
        <v>0.04</v>
      </c>
      <c r="M27" s="401" t="n">
        <v>0.07</v>
      </c>
      <c r="N27" s="401" t="n">
        <v>0.08</v>
      </c>
      <c r="O27" s="401" t="n">
        <v>0.08</v>
      </c>
      <c r="P27" s="401" t="n">
        <v>0.08</v>
      </c>
      <c r="Q27" s="401" t="n">
        <v>0.17</v>
      </c>
      <c r="R27" s="401" t="n">
        <v>0.19</v>
      </c>
      <c r="S27" s="401" t="n">
        <v>0.2</v>
      </c>
      <c r="T27" s="401" t="n">
        <v>0.21</v>
      </c>
      <c r="U27" s="401" t="n">
        <v>0.19</v>
      </c>
      <c r="V27" s="401" t="n">
        <v>0.17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 t="n">
        <v>17.01</v>
      </c>
      <c r="F28" s="401" t="n">
        <v>16.77</v>
      </c>
      <c r="G28" s="401" t="n">
        <v>17.08</v>
      </c>
      <c r="H28" s="401" t="n">
        <v>17.82</v>
      </c>
      <c r="I28" s="401" t="n">
        <v>18.2</v>
      </c>
      <c r="J28" s="401" t="n">
        <v>18.48</v>
      </c>
      <c r="K28" s="401" t="n">
        <v>19.11</v>
      </c>
      <c r="L28" s="401" t="n">
        <v>19.91</v>
      </c>
      <c r="M28" s="401" t="n">
        <v>21.06</v>
      </c>
      <c r="N28" s="401" t="n">
        <v>20.76</v>
      </c>
      <c r="O28" s="401" t="n">
        <v>21.59</v>
      </c>
      <c r="P28" s="401" t="n">
        <v>23.31</v>
      </c>
      <c r="Q28" s="401" t="n">
        <v>23.18</v>
      </c>
      <c r="R28" s="401" t="n">
        <v>22.9</v>
      </c>
      <c r="S28" s="401" t="n">
        <v>23.95</v>
      </c>
      <c r="T28" s="401" t="n">
        <v>23.1</v>
      </c>
      <c r="U28" s="401" t="n">
        <v>23.11</v>
      </c>
      <c r="V28" s="401" t="n">
        <v>22.43</v>
      </c>
      <c r="W28" s="401" t="n">
        <v>22.79</v>
      </c>
      <c r="X28" s="401" t="n">
        <v>22.52</v>
      </c>
      <c r="Y28" s="401" t="n">
        <v>24.09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 t="n">
        <v>67.43</v>
      </c>
      <c r="F29" s="401" t="n">
        <v>71.01</v>
      </c>
      <c r="G29" s="401" t="n">
        <v>70.65</v>
      </c>
      <c r="H29" s="401" t="n">
        <v>69.15</v>
      </c>
      <c r="I29" s="401" t="n">
        <v>67.3</v>
      </c>
      <c r="J29" s="401" t="n">
        <v>68.12</v>
      </c>
      <c r="K29" s="401" t="n">
        <v>67.96</v>
      </c>
      <c r="L29" s="401" t="n">
        <v>67.62</v>
      </c>
      <c r="M29" s="401" t="n">
        <v>67.51</v>
      </c>
      <c r="N29" s="401" t="n">
        <v>68.36</v>
      </c>
      <c r="O29" s="401" t="n">
        <v>68.14</v>
      </c>
      <c r="P29" s="401" t="n">
        <v>66.47</v>
      </c>
      <c r="Q29" s="401" t="n">
        <v>64.15</v>
      </c>
      <c r="R29" s="401" t="n">
        <v>62.84</v>
      </c>
      <c r="S29" s="401" t="n">
        <v>63.61</v>
      </c>
      <c r="T29" s="401" t="n">
        <v>64.18</v>
      </c>
      <c r="U29" s="401" t="n">
        <v>66.43</v>
      </c>
      <c r="V29" s="401" t="n">
        <v>67.11</v>
      </c>
      <c r="W29" s="401" t="n">
        <v>65.17</v>
      </c>
      <c r="X29" s="401" t="n">
        <v>68.33</v>
      </c>
      <c r="Y29" s="401" t="n">
        <v>70.12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 t="n">
        <v>58.32</v>
      </c>
      <c r="F30" s="401" t="n">
        <v>61.48</v>
      </c>
      <c r="G30" s="401" t="n">
        <v>60.84</v>
      </c>
      <c r="H30" s="401" t="n">
        <v>59.47</v>
      </c>
      <c r="I30" s="401" t="n">
        <v>57.43</v>
      </c>
      <c r="J30" s="401" t="n">
        <v>58.11</v>
      </c>
      <c r="K30" s="401" t="n">
        <v>57.92</v>
      </c>
      <c r="L30" s="401" t="n">
        <v>57.56</v>
      </c>
      <c r="M30" s="401" t="n">
        <v>57.38</v>
      </c>
      <c r="N30" s="401" t="n">
        <v>58.05</v>
      </c>
      <c r="O30" s="401" t="n">
        <v>57.87</v>
      </c>
      <c r="P30" s="401" t="n">
        <v>56.09</v>
      </c>
      <c r="Q30" s="401" t="n">
        <v>53.88</v>
      </c>
      <c r="R30" s="401" t="n">
        <v>52.57</v>
      </c>
      <c r="S30" s="401" t="n">
        <v>53.28</v>
      </c>
      <c r="T30" s="401" t="n">
        <v>53.59</v>
      </c>
      <c r="U30" s="401" t="n">
        <v>55.5</v>
      </c>
      <c r="V30" s="401" t="n">
        <v>56.32</v>
      </c>
      <c r="W30" s="401" t="n">
        <v>54.2</v>
      </c>
      <c r="X30" s="401" t="n">
        <v>56.63</v>
      </c>
      <c r="Y30" s="401" t="n">
        <v>58.32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 t="n">
        <v>0.77</v>
      </c>
      <c r="F31" s="401" t="n">
        <v>0.73</v>
      </c>
      <c r="G31" s="401" t="n">
        <v>0.74</v>
      </c>
      <c r="H31" s="401" t="n">
        <v>0.73</v>
      </c>
      <c r="I31" s="401" t="n">
        <v>0.68</v>
      </c>
      <c r="J31" s="401" t="n">
        <v>0.67</v>
      </c>
      <c r="K31" s="401" t="n">
        <v>0.67</v>
      </c>
      <c r="L31" s="401" t="n">
        <v>0.66</v>
      </c>
      <c r="M31" s="401" t="n">
        <v>0.69</v>
      </c>
      <c r="N31" s="401" t="n">
        <v>0.73</v>
      </c>
      <c r="O31" s="401" t="n">
        <v>0.8</v>
      </c>
      <c r="P31" s="401" t="n">
        <v>0.84</v>
      </c>
      <c r="Q31" s="401" t="n">
        <v>0.88</v>
      </c>
      <c r="R31" s="401" t="n">
        <v>0.84</v>
      </c>
      <c r="S31" s="401" t="n">
        <v>0.85</v>
      </c>
      <c r="T31" s="401" t="n">
        <v>0.83</v>
      </c>
      <c r="U31" s="401" t="n">
        <v>0.86</v>
      </c>
      <c r="V31" s="401" t="n">
        <v>0.84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 t="n">
        <v>53.21</v>
      </c>
      <c r="F32" s="401" t="n">
        <v>56.48</v>
      </c>
      <c r="G32" s="401" t="n">
        <v>55.97</v>
      </c>
      <c r="H32" s="401" t="n">
        <v>54.76</v>
      </c>
      <c r="I32" s="401" t="n">
        <v>52.99</v>
      </c>
      <c r="J32" s="401" t="n">
        <v>53.78</v>
      </c>
      <c r="K32" s="401" t="n">
        <v>53.56</v>
      </c>
      <c r="L32" s="401" t="n">
        <v>53.24</v>
      </c>
      <c r="M32" s="401" t="n">
        <v>53.01</v>
      </c>
      <c r="N32" s="401" t="n">
        <v>53.7</v>
      </c>
      <c r="O32" s="401" t="n">
        <v>53.38</v>
      </c>
      <c r="P32" s="401" t="n">
        <v>51.48</v>
      </c>
      <c r="Q32" s="401" t="n">
        <v>49.22</v>
      </c>
      <c r="R32" s="401" t="n">
        <v>47.92</v>
      </c>
      <c r="S32" s="401" t="n">
        <v>48.64</v>
      </c>
      <c r="T32" s="401" t="n">
        <v>48.91</v>
      </c>
      <c r="U32" s="401" t="n">
        <v>50.73</v>
      </c>
      <c r="V32" s="401" t="n">
        <v>51.52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 t="n">
        <v>3.28</v>
      </c>
      <c r="F33" s="401" t="n">
        <v>3.16</v>
      </c>
      <c r="G33" s="401" t="n">
        <v>3.03</v>
      </c>
      <c r="H33" s="401" t="n">
        <v>2.9</v>
      </c>
      <c r="I33" s="401" t="n">
        <v>2.65</v>
      </c>
      <c r="J33" s="401" t="n">
        <v>2.55</v>
      </c>
      <c r="K33" s="401" t="n">
        <v>2.51</v>
      </c>
      <c r="L33" s="401" t="n">
        <v>2.47</v>
      </c>
      <c r="M33" s="401" t="n">
        <v>2.44</v>
      </c>
      <c r="N33" s="401" t="n">
        <v>2.41</v>
      </c>
      <c r="O33" s="401" t="n">
        <v>2.49</v>
      </c>
      <c r="P33" s="401" t="n">
        <v>2.56</v>
      </c>
      <c r="Q33" s="401" t="n">
        <v>2.53</v>
      </c>
      <c r="R33" s="401" t="n">
        <v>2.55</v>
      </c>
      <c r="S33" s="401" t="n">
        <v>2.54</v>
      </c>
      <c r="T33" s="401" t="n">
        <v>2.58</v>
      </c>
      <c r="U33" s="401" t="n">
        <v>2.6</v>
      </c>
      <c r="V33" s="401" t="n">
        <v>2.65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 t="n">
        <v>1.06</v>
      </c>
      <c r="F35" s="401" t="n">
        <v>1.11</v>
      </c>
      <c r="G35" s="401" t="n">
        <v>1.1</v>
      </c>
      <c r="H35" s="401" t="n">
        <v>1.08</v>
      </c>
      <c r="I35" s="401" t="n">
        <v>1.11</v>
      </c>
      <c r="J35" s="401" t="n">
        <v>1.11</v>
      </c>
      <c r="K35" s="401" t="n">
        <v>1.18</v>
      </c>
      <c r="L35" s="401" t="n">
        <v>1.19</v>
      </c>
      <c r="M35" s="401" t="n">
        <v>1.24</v>
      </c>
      <c r="N35" s="401" t="n">
        <v>1.21</v>
      </c>
      <c r="O35" s="401" t="n">
        <v>1.2</v>
      </c>
      <c r="P35" s="401" t="n">
        <v>1.21</v>
      </c>
      <c r="Q35" s="401" t="n">
        <v>1.25</v>
      </c>
      <c r="R35" s="401" t="n">
        <v>1.26</v>
      </c>
      <c r="S35" s="401" t="n">
        <v>1.25</v>
      </c>
      <c r="T35" s="401" t="n">
        <v>1.27</v>
      </c>
      <c r="U35" s="401" t="n">
        <v>1.31</v>
      </c>
      <c r="V35" s="401" t="n">
        <v>1.31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 t="n">
        <v>9.11</v>
      </c>
      <c r="F36" s="401" t="n">
        <v>9.53</v>
      </c>
      <c r="G36" s="401" t="n">
        <v>9.81</v>
      </c>
      <c r="H36" s="401" t="n">
        <v>9.68</v>
      </c>
      <c r="I36" s="401" t="n">
        <v>9.87</v>
      </c>
      <c r="J36" s="401" t="n">
        <v>10.01</v>
      </c>
      <c r="K36" s="401" t="n">
        <v>10.04</v>
      </c>
      <c r="L36" s="401" t="n">
        <v>10.06</v>
      </c>
      <c r="M36" s="401" t="n">
        <v>10.13</v>
      </c>
      <c r="N36" s="401" t="n">
        <v>10.31</v>
      </c>
      <c r="O36" s="401" t="n">
        <v>10.27</v>
      </c>
      <c r="P36" s="401" t="n">
        <v>10.38</v>
      </c>
      <c r="Q36" s="401" t="n">
        <v>10.27</v>
      </c>
      <c r="R36" s="401" t="n">
        <v>10.27</v>
      </c>
      <c r="S36" s="401" t="n">
        <v>10.33</v>
      </c>
      <c r="T36" s="401" t="n">
        <v>10.59</v>
      </c>
      <c r="U36" s="401" t="n">
        <v>10.93</v>
      </c>
      <c r="V36" s="401" t="n">
        <v>10.79</v>
      </c>
      <c r="W36" s="401" t="n">
        <v>10.97</v>
      </c>
      <c r="X36" s="401" t="n">
        <v>11.7</v>
      </c>
      <c r="Y36" s="401" t="n">
        <v>11.8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 t="n">
        <v>8.56</v>
      </c>
      <c r="F37" s="401" t="n">
        <v>8.98</v>
      </c>
      <c r="G37" s="401" t="n">
        <v>9.33</v>
      </c>
      <c r="H37" s="401" t="n">
        <v>9.21</v>
      </c>
      <c r="I37" s="401" t="n">
        <v>9.39</v>
      </c>
      <c r="J37" s="401" t="n">
        <v>9.54</v>
      </c>
      <c r="K37" s="401" t="n">
        <v>9.57</v>
      </c>
      <c r="L37" s="401" t="n">
        <v>9.63</v>
      </c>
      <c r="M37" s="401" t="n">
        <v>9.74</v>
      </c>
      <c r="N37" s="401" t="n">
        <v>9.92</v>
      </c>
      <c r="O37" s="401" t="n">
        <v>9.88</v>
      </c>
      <c r="P37" s="401" t="n">
        <v>10</v>
      </c>
      <c r="Q37" s="401" t="n">
        <v>9.89</v>
      </c>
      <c r="R37" s="401" t="n">
        <v>9.89</v>
      </c>
      <c r="S37" s="401" t="n">
        <v>9.97</v>
      </c>
      <c r="T37" s="401" t="n">
        <v>10.23</v>
      </c>
      <c r="U37" s="401" t="n">
        <v>10.57</v>
      </c>
      <c r="V37" s="401" t="n">
        <v>10.44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 t="n">
        <v>0.55</v>
      </c>
      <c r="F38" s="401" t="n">
        <v>0.55</v>
      </c>
      <c r="G38" s="401" t="n">
        <v>0.48</v>
      </c>
      <c r="H38" s="401" t="n">
        <v>0.47</v>
      </c>
      <c r="I38" s="401" t="n">
        <v>0.48</v>
      </c>
      <c r="J38" s="401" t="n">
        <v>0.47</v>
      </c>
      <c r="K38" s="401" t="n">
        <v>0.47</v>
      </c>
      <c r="L38" s="401" t="n">
        <v>0.43</v>
      </c>
      <c r="M38" s="401" t="n">
        <v>0.39</v>
      </c>
      <c r="N38" s="401" t="n">
        <v>0.39</v>
      </c>
      <c r="O38" s="401" t="n">
        <v>0.39</v>
      </c>
      <c r="P38" s="401" t="n">
        <v>0.38</v>
      </c>
      <c r="Q38" s="401" t="n">
        <v>0.38</v>
      </c>
      <c r="R38" s="401" t="n">
        <v>0.38</v>
      </c>
      <c r="S38" s="401" t="n">
        <v>0.36</v>
      </c>
      <c r="T38" s="401" t="n">
        <v>0.36</v>
      </c>
      <c r="U38" s="401" t="n">
        <v>0.36</v>
      </c>
      <c r="V38" s="401" t="n">
        <v>0.35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 t="n">
        <v>163.45</v>
      </c>
      <c r="F39" s="401" t="n">
        <v>179.5</v>
      </c>
      <c r="G39" s="401" t="n">
        <v>201.72</v>
      </c>
      <c r="H39" s="401" t="n">
        <v>215.81</v>
      </c>
      <c r="I39" s="401" t="n">
        <v>228.24</v>
      </c>
      <c r="J39" s="401" t="n">
        <v>238.15</v>
      </c>
      <c r="K39" s="401" t="n">
        <v>245.89</v>
      </c>
      <c r="L39" s="401" t="n">
        <v>248.04</v>
      </c>
      <c r="M39" s="401" t="n">
        <v>252.05</v>
      </c>
      <c r="N39" s="401" t="n">
        <v>258.86</v>
      </c>
      <c r="O39" s="401" t="n">
        <v>271.49</v>
      </c>
      <c r="P39" s="401" t="n">
        <v>275.58</v>
      </c>
      <c r="Q39" s="401" t="n">
        <v>285.27</v>
      </c>
      <c r="R39" s="401" t="n">
        <v>289.47</v>
      </c>
      <c r="S39" s="401" t="n">
        <v>298.53</v>
      </c>
      <c r="T39" s="401" t="n">
        <v>307.84</v>
      </c>
      <c r="U39" s="401" t="n">
        <v>309.08</v>
      </c>
      <c r="V39" s="401" t="n">
        <v>324.53</v>
      </c>
      <c r="W39" s="401" t="n">
        <v>324.83</v>
      </c>
      <c r="X39" s="401" t="n">
        <v>331.92</v>
      </c>
      <c r="Y39" s="401" t="n">
        <v>338.22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 t="n">
        <v>50.08</v>
      </c>
      <c r="F40" s="401" t="n">
        <v>55.92</v>
      </c>
      <c r="G40" s="401" t="n">
        <v>64.15</v>
      </c>
      <c r="H40" s="401" t="n">
        <v>69.74</v>
      </c>
      <c r="I40" s="401" t="n">
        <v>73.73</v>
      </c>
      <c r="J40" s="401" t="n">
        <v>76.15</v>
      </c>
      <c r="K40" s="401" t="n">
        <v>78.29</v>
      </c>
      <c r="L40" s="401" t="n">
        <v>78.7</v>
      </c>
      <c r="M40" s="401" t="n">
        <v>79.81</v>
      </c>
      <c r="N40" s="401" t="n">
        <v>80.94</v>
      </c>
      <c r="O40" s="401" t="n">
        <v>82.8</v>
      </c>
      <c r="P40" s="401" t="n">
        <v>84.54</v>
      </c>
      <c r="Q40" s="401" t="n">
        <v>86.35</v>
      </c>
      <c r="R40" s="401" t="n">
        <v>87.29</v>
      </c>
      <c r="S40" s="401" t="n">
        <v>88.02</v>
      </c>
      <c r="T40" s="401" t="n">
        <v>89.19</v>
      </c>
      <c r="U40" s="401" t="n">
        <v>90.7</v>
      </c>
      <c r="V40" s="401" t="n">
        <v>92.38</v>
      </c>
      <c r="W40" s="401" t="n">
        <v>93.75</v>
      </c>
      <c r="X40" s="401" t="n">
        <v>95.17</v>
      </c>
      <c r="Y40" s="401" t="n">
        <v>96.82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 t="n">
        <v>58.04</v>
      </c>
      <c r="F41" s="401" t="n">
        <v>64.77</v>
      </c>
      <c r="G41" s="401" t="n">
        <v>73.54</v>
      </c>
      <c r="H41" s="401" t="n">
        <v>80.77</v>
      </c>
      <c r="I41" s="401" t="n">
        <v>86.96</v>
      </c>
      <c r="J41" s="401" t="n">
        <v>91.59</v>
      </c>
      <c r="K41" s="401" t="n">
        <v>95.96</v>
      </c>
      <c r="L41" s="401" t="n">
        <v>98.69</v>
      </c>
      <c r="M41" s="401" t="n">
        <v>101.59</v>
      </c>
      <c r="N41" s="401" t="n">
        <v>104.37</v>
      </c>
      <c r="O41" s="401" t="n">
        <v>107.93</v>
      </c>
      <c r="P41" s="401" t="n">
        <v>112.36</v>
      </c>
      <c r="Q41" s="401" t="n">
        <v>116.05</v>
      </c>
      <c r="R41" s="401" t="n">
        <v>117.08</v>
      </c>
      <c r="S41" s="401" t="n">
        <v>119.5</v>
      </c>
      <c r="T41" s="401" t="n">
        <v>121.14</v>
      </c>
      <c r="U41" s="401" t="n">
        <v>123.66</v>
      </c>
      <c r="V41" s="401" t="n">
        <v>126.26</v>
      </c>
      <c r="W41" s="401" t="n">
        <v>128.37</v>
      </c>
      <c r="X41" s="401" t="n">
        <v>130.51</v>
      </c>
      <c r="Y41" s="401" t="n">
        <v>132.89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 t="n">
        <v>6.63</v>
      </c>
      <c r="F43" s="401" t="n">
        <v>7.28</v>
      </c>
      <c r="G43" s="401" t="n">
        <v>7.74</v>
      </c>
      <c r="H43" s="401" t="n">
        <v>8.03</v>
      </c>
      <c r="I43" s="401" t="n">
        <v>8.41</v>
      </c>
      <c r="J43" s="401" t="n">
        <v>8.72</v>
      </c>
      <c r="K43" s="401" t="n">
        <v>8.93</v>
      </c>
      <c r="L43" s="401" t="n">
        <v>9.02</v>
      </c>
      <c r="M43" s="401" t="n">
        <v>9.15</v>
      </c>
      <c r="N43" s="401" t="n">
        <v>9.07</v>
      </c>
      <c r="O43" s="401" t="n">
        <v>8.86</v>
      </c>
      <c r="P43" s="401" t="n">
        <v>8.54</v>
      </c>
      <c r="Q43" s="401" t="n">
        <v>8.39</v>
      </c>
      <c r="R43" s="401" t="n">
        <v>8.43</v>
      </c>
      <c r="S43" s="401" t="n">
        <v>8.25</v>
      </c>
      <c r="T43" s="401" t="n">
        <v>8.69</v>
      </c>
      <c r="U43" s="401" t="n">
        <v>8.96</v>
      </c>
      <c r="V43" s="401" t="n">
        <v>9.39</v>
      </c>
      <c r="W43" s="401" t="n">
        <v>9.08</v>
      </c>
      <c r="X43" s="401" t="n">
        <v>9.4</v>
      </c>
      <c r="Y43" s="401" t="n">
        <v>9.89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 t="n">
        <v>3.65</v>
      </c>
      <c r="F45" s="401" t="n">
        <v>4</v>
      </c>
      <c r="G45" s="401" t="n">
        <v>4.28</v>
      </c>
      <c r="H45" s="401" t="n">
        <v>4.47</v>
      </c>
      <c r="I45" s="401" t="n">
        <v>4.7</v>
      </c>
      <c r="J45" s="401" t="n">
        <v>4.92</v>
      </c>
      <c r="K45" s="401" t="n">
        <v>5.18</v>
      </c>
      <c r="L45" s="401" t="n">
        <v>5.42</v>
      </c>
      <c r="M45" s="401" t="n">
        <v>5.48</v>
      </c>
      <c r="N45" s="401" t="n">
        <v>5.42</v>
      </c>
      <c r="O45" s="401" t="n">
        <v>5.25</v>
      </c>
      <c r="P45" s="401" t="n">
        <v>5</v>
      </c>
      <c r="Q45" s="401" t="n">
        <v>4.86</v>
      </c>
      <c r="R45" s="401" t="n">
        <v>5.02</v>
      </c>
      <c r="S45" s="401" t="n">
        <v>4.95</v>
      </c>
      <c r="T45" s="401" t="n">
        <v>5.26</v>
      </c>
      <c r="U45" s="401" t="n">
        <v>5.33</v>
      </c>
      <c r="V45" s="401" t="n">
        <v>5.64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 t="n">
        <v>2.98</v>
      </c>
      <c r="F47" s="401" t="n">
        <v>3.28</v>
      </c>
      <c r="G47" s="401" t="n">
        <v>3.46</v>
      </c>
      <c r="H47" s="401" t="n">
        <v>3.56</v>
      </c>
      <c r="I47" s="401" t="n">
        <v>3.71</v>
      </c>
      <c r="J47" s="401" t="n">
        <v>3.8</v>
      </c>
      <c r="K47" s="401" t="n">
        <v>3.75</v>
      </c>
      <c r="L47" s="401" t="n">
        <v>3.6</v>
      </c>
      <c r="M47" s="401" t="n">
        <v>3.67</v>
      </c>
      <c r="N47" s="401" t="n">
        <v>3.65</v>
      </c>
      <c r="O47" s="401" t="n">
        <v>3.61</v>
      </c>
      <c r="P47" s="401" t="n">
        <v>3.54</v>
      </c>
      <c r="Q47" s="401" t="n">
        <v>3.53</v>
      </c>
      <c r="R47" s="401" t="n">
        <v>3.41</v>
      </c>
      <c r="S47" s="401" t="n">
        <v>3.3</v>
      </c>
      <c r="T47" s="401" t="n">
        <v>3.43</v>
      </c>
      <c r="U47" s="401" t="n">
        <v>3.63</v>
      </c>
      <c r="V47" s="401" t="n">
        <v>3.75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 t="n">
        <v>13.42</v>
      </c>
      <c r="F49" s="401" t="n">
        <v>15.71</v>
      </c>
      <c r="G49" s="401" t="n">
        <v>18.26</v>
      </c>
      <c r="H49" s="401" t="n">
        <v>20.23</v>
      </c>
      <c r="I49" s="401" t="n">
        <v>21.33</v>
      </c>
      <c r="J49" s="401" t="n">
        <v>22.1</v>
      </c>
      <c r="K49" s="401" t="n">
        <v>23.02</v>
      </c>
      <c r="L49" s="401" t="n">
        <v>23.85</v>
      </c>
      <c r="M49" s="401" t="n">
        <v>24.27</v>
      </c>
      <c r="N49" s="401" t="n">
        <v>24.73</v>
      </c>
      <c r="O49" s="401" t="n">
        <v>25.13</v>
      </c>
      <c r="P49" s="401" t="n">
        <v>25.42</v>
      </c>
      <c r="Q49" s="401" t="n">
        <v>26.17</v>
      </c>
      <c r="R49" s="401" t="n">
        <v>27.28</v>
      </c>
      <c r="S49" s="401" t="n">
        <v>28.16</v>
      </c>
      <c r="T49" s="401" t="n">
        <v>29.01</v>
      </c>
      <c r="U49" s="401" t="n">
        <v>29.6</v>
      </c>
      <c r="V49" s="401" t="n">
        <v>29.75</v>
      </c>
      <c r="W49" s="401" t="n">
        <v>30.41</v>
      </c>
      <c r="X49" s="401" t="n">
        <v>31</v>
      </c>
      <c r="Y49" s="401" t="n">
        <v>31.16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 t="n">
        <v>35.28</v>
      </c>
      <c r="F50" s="401" t="n">
        <v>35.82</v>
      </c>
      <c r="G50" s="401" t="n">
        <v>38.03</v>
      </c>
      <c r="H50" s="401" t="n">
        <v>37.04</v>
      </c>
      <c r="I50" s="401" t="n">
        <v>37.81</v>
      </c>
      <c r="J50" s="401" t="n">
        <v>39.59</v>
      </c>
      <c r="K50" s="401" t="n">
        <v>39.69</v>
      </c>
      <c r="L50" s="401" t="n">
        <v>37.78</v>
      </c>
      <c r="M50" s="401" t="n">
        <v>37.23</v>
      </c>
      <c r="N50" s="401" t="n">
        <v>39.75</v>
      </c>
      <c r="O50" s="401" t="n">
        <v>46.77</v>
      </c>
      <c r="P50" s="401" t="n">
        <v>44.72</v>
      </c>
      <c r="Q50" s="401" t="n">
        <v>48.31</v>
      </c>
      <c r="R50" s="401" t="n">
        <v>49.39</v>
      </c>
      <c r="S50" s="401" t="n">
        <v>54.6</v>
      </c>
      <c r="T50" s="401" t="n">
        <v>59.81</v>
      </c>
      <c r="U50" s="401" t="n">
        <v>56.16</v>
      </c>
      <c r="V50" s="401" t="n">
        <v>66.75</v>
      </c>
      <c r="W50" s="401" t="n">
        <v>63.22</v>
      </c>
      <c r="X50" s="401" t="n">
        <v>65.84</v>
      </c>
      <c r="Y50" s="401" t="n">
        <v>67.46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 t="n">
        <v>16.66</v>
      </c>
      <c r="F51" s="401" t="n">
        <v>17.63</v>
      </c>
      <c r="G51" s="401" t="n">
        <v>18.56</v>
      </c>
      <c r="H51" s="401" t="n">
        <v>18.88</v>
      </c>
      <c r="I51" s="401" t="n">
        <v>19.47</v>
      </c>
      <c r="J51" s="401" t="n">
        <v>19.02</v>
      </c>
      <c r="K51" s="401" t="n">
        <v>18.91</v>
      </c>
      <c r="L51" s="401" t="n">
        <v>19.07</v>
      </c>
      <c r="M51" s="401" t="n">
        <v>19.02</v>
      </c>
      <c r="N51" s="401" t="n">
        <v>17.19</v>
      </c>
      <c r="O51" s="401" t="n">
        <v>18.99</v>
      </c>
      <c r="P51" s="401" t="n">
        <v>20.04</v>
      </c>
      <c r="Q51" s="401" t="n">
        <v>21.95</v>
      </c>
      <c r="R51" s="401" t="n">
        <v>22.8</v>
      </c>
      <c r="S51" s="401" t="n">
        <v>24.35</v>
      </c>
      <c r="T51" s="401" t="n">
        <v>25.19</v>
      </c>
      <c r="U51" s="401" t="n">
        <v>26.87</v>
      </c>
      <c r="V51" s="401" t="n">
        <v>27.49</v>
      </c>
      <c r="W51" s="401" t="n">
        <v>29.46</v>
      </c>
      <c r="X51" s="401" t="n">
        <v>30.57</v>
      </c>
      <c r="Y51" s="401" t="n">
        <v>32.68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 t="n">
        <v>7.77</v>
      </c>
      <c r="F52" s="401" t="n">
        <v>8.11</v>
      </c>
      <c r="G52" s="401" t="n">
        <v>8.6</v>
      </c>
      <c r="H52" s="401" t="n">
        <v>8.33</v>
      </c>
      <c r="I52" s="401" t="n">
        <v>8.83</v>
      </c>
      <c r="J52" s="401" t="n">
        <v>9.98</v>
      </c>
      <c r="K52" s="401" t="n">
        <v>9.82</v>
      </c>
      <c r="L52" s="401" t="n">
        <v>9.7</v>
      </c>
      <c r="M52" s="401" t="n">
        <v>9.39</v>
      </c>
      <c r="N52" s="401" t="n">
        <v>10.41</v>
      </c>
      <c r="O52" s="401" t="n">
        <v>14.65</v>
      </c>
      <c r="P52" s="401" t="n">
        <v>13.42</v>
      </c>
      <c r="Q52" s="401" t="n">
        <v>14.6</v>
      </c>
      <c r="R52" s="401" t="n">
        <v>14.76</v>
      </c>
      <c r="S52" s="401" t="n">
        <v>15.91</v>
      </c>
      <c r="T52" s="401" t="n">
        <v>18.28</v>
      </c>
      <c r="U52" s="401" t="n">
        <v>17.52</v>
      </c>
      <c r="V52" s="401" t="n">
        <v>20.2</v>
      </c>
      <c r="W52" s="401" t="n">
        <v>19.98</v>
      </c>
      <c r="X52" s="401" t="n">
        <v>18.85</v>
      </c>
      <c r="Y52" s="401" t="n">
        <v>17.69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 t="n">
        <v>6.79</v>
      </c>
      <c r="F53" s="401" t="n">
        <v>5.9</v>
      </c>
      <c r="G53" s="401" t="n">
        <v>6.65</v>
      </c>
      <c r="H53" s="401" t="n">
        <v>5.98</v>
      </c>
      <c r="I53" s="401" t="n">
        <v>5.6</v>
      </c>
      <c r="J53" s="401" t="n">
        <v>6.98</v>
      </c>
      <c r="K53" s="401" t="n">
        <v>7.61</v>
      </c>
      <c r="L53" s="401" t="n">
        <v>5.89</v>
      </c>
      <c r="M53" s="401" t="n">
        <v>5.82</v>
      </c>
      <c r="N53" s="401" t="n">
        <v>9.01</v>
      </c>
      <c r="O53" s="401" t="n">
        <v>9.63</v>
      </c>
      <c r="P53" s="401" t="n">
        <v>7.7</v>
      </c>
      <c r="Q53" s="401" t="n">
        <v>7.86</v>
      </c>
      <c r="R53" s="401" t="n">
        <v>7.83</v>
      </c>
      <c r="S53" s="401" t="n">
        <v>10.27</v>
      </c>
      <c r="T53" s="401" t="n">
        <v>11.97</v>
      </c>
      <c r="U53" s="401" t="n">
        <v>7.18</v>
      </c>
      <c r="V53" s="401" t="n">
        <v>13.54</v>
      </c>
      <c r="W53" s="401" t="n">
        <v>8.14</v>
      </c>
      <c r="X53" s="401" t="n">
        <v>10.28</v>
      </c>
      <c r="Y53" s="401" t="n">
        <v>10.97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 t="n">
        <v>2.42</v>
      </c>
      <c r="F54" s="401" t="n">
        <v>1.92</v>
      </c>
      <c r="G54" s="401" t="n">
        <v>1.89</v>
      </c>
      <c r="H54" s="401" t="n">
        <v>1.52</v>
      </c>
      <c r="I54" s="401" t="n">
        <v>1.48</v>
      </c>
      <c r="J54" s="401" t="n">
        <v>1.3</v>
      </c>
      <c r="K54" s="401" t="n">
        <v>1.26</v>
      </c>
      <c r="L54" s="401" t="n">
        <v>1.03</v>
      </c>
      <c r="M54" s="401" t="n">
        <v>1.07</v>
      </c>
      <c r="N54" s="401" t="n">
        <v>1.09</v>
      </c>
      <c r="O54" s="401" t="n">
        <v>1.21</v>
      </c>
      <c r="P54" s="401" t="n">
        <v>1.25</v>
      </c>
      <c r="Q54" s="401" t="n">
        <v>1.19</v>
      </c>
      <c r="R54" s="401" t="n">
        <v>1.08</v>
      </c>
      <c r="S54" s="401" t="n">
        <v>1.11</v>
      </c>
      <c r="T54" s="401" t="n">
        <v>1.25</v>
      </c>
      <c r="U54" s="401" t="n">
        <v>1.28</v>
      </c>
      <c r="V54" s="401" t="n">
        <v>1.46</v>
      </c>
      <c r="W54" s="401" t="n">
        <v>1.5</v>
      </c>
      <c r="X54" s="401" t="n">
        <v>1.58</v>
      </c>
      <c r="Y54" s="401" t="n">
        <v>1.71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 t="n">
        <v>1.64</v>
      </c>
      <c r="F55" s="401" t="n">
        <v>2.26</v>
      </c>
      <c r="G55" s="401" t="n">
        <v>2.33</v>
      </c>
      <c r="H55" s="401" t="n">
        <v>2.33</v>
      </c>
      <c r="I55" s="401" t="n">
        <v>2.43</v>
      </c>
      <c r="J55" s="401" t="n">
        <v>2.31</v>
      </c>
      <c r="K55" s="401" t="n">
        <v>2.09</v>
      </c>
      <c r="L55" s="401" t="n">
        <v>2.09</v>
      </c>
      <c r="M55" s="401" t="n">
        <v>1.93</v>
      </c>
      <c r="N55" s="401" t="n">
        <v>2.05</v>
      </c>
      <c r="O55" s="401" t="n">
        <v>2.29</v>
      </c>
      <c r="P55" s="401" t="n">
        <v>2.31</v>
      </c>
      <c r="Q55" s="401" t="n">
        <v>2.71</v>
      </c>
      <c r="R55" s="401" t="n">
        <v>2.92</v>
      </c>
      <c r="S55" s="401" t="n">
        <v>2.96</v>
      </c>
      <c r="T55" s="401" t="n">
        <v>3.12</v>
      </c>
      <c r="U55" s="401" t="n">
        <v>3.31</v>
      </c>
      <c r="V55" s="401" t="n">
        <v>4.06</v>
      </c>
      <c r="W55" s="401" t="n">
        <v>4.14</v>
      </c>
      <c r="X55" s="401" t="n">
        <v>4.56</v>
      </c>
      <c r="Y55" s="401" t="n">
        <v>4.41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 t="n">
        <v>70.59</v>
      </c>
      <c r="F58" s="401" t="n">
        <v>76.34</v>
      </c>
      <c r="G58" s="401" t="n">
        <v>79.08</v>
      </c>
      <c r="H58" s="401" t="n">
        <v>80.73</v>
      </c>
      <c r="I58" s="401" t="n">
        <v>82.59</v>
      </c>
      <c r="J58" s="401" t="n">
        <v>82.71</v>
      </c>
      <c r="K58" s="401" t="n">
        <v>83.96</v>
      </c>
      <c r="L58" s="401" t="n">
        <v>85.6</v>
      </c>
      <c r="M58" s="401" t="n">
        <v>85.34</v>
      </c>
      <c r="N58" s="401" t="n">
        <v>89.33</v>
      </c>
      <c r="O58" s="401" t="n">
        <v>88.33</v>
      </c>
      <c r="P58" s="401" t="n">
        <v>84.31</v>
      </c>
      <c r="Q58" s="401" t="n">
        <v>83.46</v>
      </c>
      <c r="R58" s="401" t="n">
        <v>83.1</v>
      </c>
      <c r="S58" s="401" t="n">
        <v>81.86</v>
      </c>
      <c r="T58" s="401" t="n">
        <v>83.95</v>
      </c>
      <c r="U58" s="401" t="n">
        <v>83.17</v>
      </c>
      <c r="V58" s="401" t="n">
        <v>83.01</v>
      </c>
      <c r="W58" s="401" t="n">
        <v>81.05</v>
      </c>
      <c r="X58" s="401" t="n">
        <v>83.24</v>
      </c>
      <c r="Y58" s="401" t="n">
        <v>86.5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 t="n">
        <v>30.28</v>
      </c>
      <c r="F59" s="401" t="n">
        <v>33.88</v>
      </c>
      <c r="G59" s="401" t="n">
        <v>36.06</v>
      </c>
      <c r="H59" s="401" t="n">
        <v>36.99</v>
      </c>
      <c r="I59" s="401" t="n">
        <v>38.2</v>
      </c>
      <c r="J59" s="401" t="n">
        <v>37.09</v>
      </c>
      <c r="K59" s="401" t="n">
        <v>37.23</v>
      </c>
      <c r="L59" s="401" t="n">
        <v>37.9</v>
      </c>
      <c r="M59" s="401" t="n">
        <v>36.46</v>
      </c>
      <c r="N59" s="401" t="n">
        <v>38.94</v>
      </c>
      <c r="O59" s="401" t="n">
        <v>37.91</v>
      </c>
      <c r="P59" s="401" t="n">
        <v>34.83</v>
      </c>
      <c r="Q59" s="401" t="n">
        <v>33.98</v>
      </c>
      <c r="R59" s="401" t="n">
        <v>34.27</v>
      </c>
      <c r="S59" s="401" t="n">
        <v>33.84</v>
      </c>
      <c r="T59" s="401" t="n">
        <v>34.87</v>
      </c>
      <c r="U59" s="401" t="n">
        <v>33.93</v>
      </c>
      <c r="V59" s="401" t="n">
        <v>33.45</v>
      </c>
      <c r="W59" s="401" t="n">
        <v>32.71</v>
      </c>
      <c r="X59" s="401" t="n">
        <v>33.14</v>
      </c>
      <c r="Y59" s="401" t="n">
        <v>34.86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 t="n">
        <v>26.21</v>
      </c>
      <c r="F60" s="401" t="n">
        <v>29.55</v>
      </c>
      <c r="G60" s="401" t="n">
        <v>31.52</v>
      </c>
      <c r="H60" s="401" t="n">
        <v>32.36</v>
      </c>
      <c r="I60" s="401" t="n">
        <v>33.4</v>
      </c>
      <c r="J60" s="401" t="n">
        <v>32.14</v>
      </c>
      <c r="K60" s="401" t="n">
        <v>32.13</v>
      </c>
      <c r="L60" s="401" t="n">
        <v>32.85</v>
      </c>
      <c r="M60" s="401" t="n">
        <v>31.45</v>
      </c>
      <c r="N60" s="401" t="n">
        <v>33.88</v>
      </c>
      <c r="O60" s="401" t="n">
        <v>32.93</v>
      </c>
      <c r="P60" s="401" t="n">
        <v>30.09</v>
      </c>
      <c r="Q60" s="401" t="n">
        <v>29.54</v>
      </c>
      <c r="R60" s="401" t="n">
        <v>30.02</v>
      </c>
      <c r="S60" s="401" t="n">
        <v>29.63</v>
      </c>
      <c r="T60" s="401" t="n">
        <v>30.54</v>
      </c>
      <c r="U60" s="401" t="n">
        <v>29.82</v>
      </c>
      <c r="V60" s="401" t="n">
        <v>29.63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 t="n">
        <v>3.54</v>
      </c>
      <c r="F61" s="401" t="n">
        <v>3.8</v>
      </c>
      <c r="G61" s="401" t="n">
        <v>4.01</v>
      </c>
      <c r="H61" s="401" t="n">
        <v>4.08</v>
      </c>
      <c r="I61" s="401" t="n">
        <v>4.21</v>
      </c>
      <c r="J61" s="401" t="n">
        <v>4.33</v>
      </c>
      <c r="K61" s="401" t="n">
        <v>4.43</v>
      </c>
      <c r="L61" s="401" t="n">
        <v>4.39</v>
      </c>
      <c r="M61" s="401" t="n">
        <v>4.39</v>
      </c>
      <c r="N61" s="401" t="n">
        <v>4.41</v>
      </c>
      <c r="O61" s="401" t="n">
        <v>4.33</v>
      </c>
      <c r="P61" s="401" t="n">
        <v>4.11</v>
      </c>
      <c r="Q61" s="401" t="n">
        <v>3.83</v>
      </c>
      <c r="R61" s="401" t="n">
        <v>3.68</v>
      </c>
      <c r="S61" s="401" t="n">
        <v>3.64</v>
      </c>
      <c r="T61" s="401" t="n">
        <v>3.73</v>
      </c>
      <c r="U61" s="401" t="n">
        <v>3.53</v>
      </c>
      <c r="V61" s="401" t="n">
        <v>3.24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 t="n">
        <v>0.53</v>
      </c>
      <c r="F63" s="401" t="n">
        <v>0.53</v>
      </c>
      <c r="G63" s="401" t="n">
        <v>0.53</v>
      </c>
      <c r="H63" s="401" t="n">
        <v>0.55</v>
      </c>
      <c r="I63" s="401" t="n">
        <v>0.59</v>
      </c>
      <c r="J63" s="401" t="n">
        <v>0.62</v>
      </c>
      <c r="K63" s="401" t="n">
        <v>0.67</v>
      </c>
      <c r="L63" s="401" t="n">
        <v>0.66</v>
      </c>
      <c r="M63" s="401" t="n">
        <v>0.62</v>
      </c>
      <c r="N63" s="401" t="n">
        <v>0.65</v>
      </c>
      <c r="O63" s="401" t="n">
        <v>0.65</v>
      </c>
      <c r="P63" s="401" t="n">
        <v>0.63</v>
      </c>
      <c r="Q63" s="401" t="n">
        <v>0.61</v>
      </c>
      <c r="R63" s="401" t="n">
        <v>0.57</v>
      </c>
      <c r="S63" s="401" t="n">
        <v>0.57</v>
      </c>
      <c r="T63" s="401" t="n">
        <v>0.6</v>
      </c>
      <c r="U63" s="401" t="n">
        <v>0.58</v>
      </c>
      <c r="V63" s="401" t="n">
        <v>0.58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 t="n">
        <v>6.01</v>
      </c>
      <c r="F64" s="401" t="n">
        <v>6.46</v>
      </c>
      <c r="G64" s="401" t="n">
        <v>6.53</v>
      </c>
      <c r="H64" s="401" t="n">
        <v>6.53</v>
      </c>
      <c r="I64" s="401" t="n">
        <v>6.69</v>
      </c>
      <c r="J64" s="401" t="n">
        <v>6.93</v>
      </c>
      <c r="K64" s="401" t="n">
        <v>7.1</v>
      </c>
      <c r="L64" s="401" t="n">
        <v>7.17</v>
      </c>
      <c r="M64" s="401" t="n">
        <v>7.23</v>
      </c>
      <c r="N64" s="401" t="n">
        <v>7.29</v>
      </c>
      <c r="O64" s="401" t="n">
        <v>7.1</v>
      </c>
      <c r="P64" s="401" t="n">
        <v>7.05</v>
      </c>
      <c r="Q64" s="401" t="n">
        <v>6.88</v>
      </c>
      <c r="R64" s="401" t="n">
        <v>6.85</v>
      </c>
      <c r="S64" s="401" t="n">
        <v>6.52</v>
      </c>
      <c r="T64" s="401" t="n">
        <v>6.64</v>
      </c>
      <c r="U64" s="401" t="n">
        <v>6.81</v>
      </c>
      <c r="V64" s="401" t="n">
        <v>6.72</v>
      </c>
      <c r="W64" s="401" t="n">
        <v>6.53</v>
      </c>
      <c r="X64" s="401" t="n">
        <v>6.67</v>
      </c>
      <c r="Y64" s="401" t="n">
        <v>6.9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 t="n">
        <v>9.97</v>
      </c>
      <c r="F65" s="401" t="n">
        <v>10.37</v>
      </c>
      <c r="G65" s="401" t="n">
        <v>10.26</v>
      </c>
      <c r="H65" s="401" t="n">
        <v>9.95</v>
      </c>
      <c r="I65" s="401" t="n">
        <v>9.88</v>
      </c>
      <c r="J65" s="401" t="n">
        <v>9.97</v>
      </c>
      <c r="K65" s="401" t="n">
        <v>9.89</v>
      </c>
      <c r="L65" s="401" t="n">
        <v>10.01</v>
      </c>
      <c r="M65" s="401" t="n">
        <v>10.52</v>
      </c>
      <c r="N65" s="401" t="n">
        <v>10.83</v>
      </c>
      <c r="O65" s="401" t="n">
        <v>10.93</v>
      </c>
      <c r="P65" s="401" t="n">
        <v>10.68</v>
      </c>
      <c r="Q65" s="401" t="n">
        <v>10.6</v>
      </c>
      <c r="R65" s="401" t="n">
        <v>10.28</v>
      </c>
      <c r="S65" s="401" t="n">
        <v>10.36</v>
      </c>
      <c r="T65" s="401" t="n">
        <v>10.74</v>
      </c>
      <c r="U65" s="401" t="n">
        <v>10.31</v>
      </c>
      <c r="V65" s="401" t="n">
        <v>10.67</v>
      </c>
      <c r="W65" s="401" t="n">
        <v>9.99</v>
      </c>
      <c r="X65" s="401" t="n">
        <v>10.33</v>
      </c>
      <c r="Y65" s="401" t="n">
        <v>10.6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 t="n">
        <v>7.95</v>
      </c>
      <c r="F66" s="401" t="n">
        <v>8.21</v>
      </c>
      <c r="G66" s="401" t="n">
        <v>8.04</v>
      </c>
      <c r="H66" s="401" t="n">
        <v>7.59</v>
      </c>
      <c r="I66" s="401" t="n">
        <v>7.34</v>
      </c>
      <c r="J66" s="401" t="n">
        <v>7.3</v>
      </c>
      <c r="K66" s="401" t="n">
        <v>7.2</v>
      </c>
      <c r="L66" s="401" t="n">
        <v>7.26</v>
      </c>
      <c r="M66" s="401" t="n">
        <v>7.62</v>
      </c>
      <c r="N66" s="401" t="n">
        <v>7.87</v>
      </c>
      <c r="O66" s="401" t="n">
        <v>7.89</v>
      </c>
      <c r="P66" s="401" t="n">
        <v>7.69</v>
      </c>
      <c r="Q66" s="401" t="n">
        <v>7.61</v>
      </c>
      <c r="R66" s="401" t="n">
        <v>7.34</v>
      </c>
      <c r="S66" s="401" t="n">
        <v>7.33</v>
      </c>
      <c r="T66" s="401" t="n">
        <v>7.69</v>
      </c>
      <c r="U66" s="401" t="n">
        <v>7.29</v>
      </c>
      <c r="V66" s="401" t="n">
        <v>7.58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 t="n">
        <v>1.31</v>
      </c>
      <c r="F67" s="401" t="n">
        <v>1.4</v>
      </c>
      <c r="G67" s="401" t="n">
        <v>1.46</v>
      </c>
      <c r="H67" s="401" t="n">
        <v>1.54</v>
      </c>
      <c r="I67" s="401" t="n">
        <v>1.69</v>
      </c>
      <c r="J67" s="401" t="n">
        <v>1.75</v>
      </c>
      <c r="K67" s="401" t="n">
        <v>1.75</v>
      </c>
      <c r="L67" s="401" t="n">
        <v>1.79</v>
      </c>
      <c r="M67" s="401" t="n">
        <v>1.88</v>
      </c>
      <c r="N67" s="401" t="n">
        <v>1.92</v>
      </c>
      <c r="O67" s="401" t="n">
        <v>1.96</v>
      </c>
      <c r="P67" s="401" t="n">
        <v>1.9</v>
      </c>
      <c r="Q67" s="401" t="n">
        <v>1.97</v>
      </c>
      <c r="R67" s="401" t="n">
        <v>1.95</v>
      </c>
      <c r="S67" s="401" t="n">
        <v>2.05</v>
      </c>
      <c r="T67" s="401" t="n">
        <v>2.07</v>
      </c>
      <c r="U67" s="401" t="n">
        <v>2.08</v>
      </c>
      <c r="V67" s="401" t="n">
        <v>2.2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 t="n">
        <v>0.71</v>
      </c>
      <c r="F68" s="401" t="n">
        <v>0.76</v>
      </c>
      <c r="G68" s="401" t="n">
        <v>0.76</v>
      </c>
      <c r="H68" s="401" t="n">
        <v>0.82</v>
      </c>
      <c r="I68" s="401" t="n">
        <v>0.85</v>
      </c>
      <c r="J68" s="401" t="n">
        <v>0.92</v>
      </c>
      <c r="K68" s="401" t="n">
        <v>0.94</v>
      </c>
      <c r="L68" s="401" t="n">
        <v>0.96</v>
      </c>
      <c r="M68" s="401" t="n">
        <v>1.02</v>
      </c>
      <c r="N68" s="401" t="n">
        <v>1.04</v>
      </c>
      <c r="O68" s="401" t="n">
        <v>1.08</v>
      </c>
      <c r="P68" s="401" t="n">
        <v>1.09</v>
      </c>
      <c r="Q68" s="401" t="n">
        <v>1.02</v>
      </c>
      <c r="R68" s="401" t="n">
        <v>0.99</v>
      </c>
      <c r="S68" s="401" t="n">
        <v>0.98</v>
      </c>
      <c r="T68" s="401" t="n">
        <v>0.98</v>
      </c>
      <c r="U68" s="401" t="n">
        <v>0.94</v>
      </c>
      <c r="V68" s="401" t="n">
        <v>0.89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 t="n">
        <v>7.15</v>
      </c>
      <c r="F70" s="401" t="n">
        <v>7.33</v>
      </c>
      <c r="G70" s="401" t="n">
        <v>7.36</v>
      </c>
      <c r="H70" s="401" t="n">
        <v>7.3</v>
      </c>
      <c r="I70" s="401" t="n">
        <v>7.01</v>
      </c>
      <c r="J70" s="401" t="n">
        <v>6.95</v>
      </c>
      <c r="K70" s="401" t="n">
        <v>7.09</v>
      </c>
      <c r="L70" s="401" t="n">
        <v>7.06</v>
      </c>
      <c r="M70" s="401" t="n">
        <v>7.09</v>
      </c>
      <c r="N70" s="401" t="n">
        <v>7.29</v>
      </c>
      <c r="O70" s="401" t="n">
        <v>7.04</v>
      </c>
      <c r="P70" s="401" t="n">
        <v>6.64</v>
      </c>
      <c r="Q70" s="401" t="n">
        <v>6.52</v>
      </c>
      <c r="R70" s="401" t="n">
        <v>6.51</v>
      </c>
      <c r="S70" s="401" t="n">
        <v>6.37</v>
      </c>
      <c r="T70" s="401" t="n">
        <v>6.49</v>
      </c>
      <c r="U70" s="401" t="n">
        <v>6.51</v>
      </c>
      <c r="V70" s="401" t="n">
        <v>6.34</v>
      </c>
      <c r="W70" s="401" t="n">
        <v>5.97</v>
      </c>
      <c r="X70" s="401" t="n">
        <v>6.18</v>
      </c>
      <c r="Y70" s="401" t="n">
        <v>6.44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 t="n">
        <v>2.18</v>
      </c>
      <c r="F71" s="401" t="n">
        <v>2.04</v>
      </c>
      <c r="G71" s="401" t="n">
        <v>2.09</v>
      </c>
      <c r="H71" s="401" t="n">
        <v>2.1</v>
      </c>
      <c r="I71" s="401" t="n">
        <v>1.98</v>
      </c>
      <c r="J71" s="401" t="n">
        <v>1.96</v>
      </c>
      <c r="K71" s="401" t="n">
        <v>2.01</v>
      </c>
      <c r="L71" s="401" t="n">
        <v>2</v>
      </c>
      <c r="M71" s="401" t="n">
        <v>2.03</v>
      </c>
      <c r="N71" s="401" t="n">
        <v>2</v>
      </c>
      <c r="O71" s="401" t="n">
        <v>1.93</v>
      </c>
      <c r="P71" s="401" t="n">
        <v>1.81</v>
      </c>
      <c r="Q71" s="401" t="n">
        <v>1.77</v>
      </c>
      <c r="R71" s="401" t="n">
        <v>1.81</v>
      </c>
      <c r="S71" s="401" t="n">
        <v>1.81</v>
      </c>
      <c r="T71" s="401" t="n">
        <v>1.75</v>
      </c>
      <c r="U71" s="401" t="n">
        <v>1.85</v>
      </c>
      <c r="V71" s="401" t="n">
        <v>1.77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 t="n">
        <v>0.83</v>
      </c>
      <c r="F73" s="401" t="n">
        <v>0.91</v>
      </c>
      <c r="G73" s="401" t="n">
        <v>0.88</v>
      </c>
      <c r="H73" s="401" t="n">
        <v>0.85</v>
      </c>
      <c r="I73" s="401" t="n">
        <v>0.83</v>
      </c>
      <c r="J73" s="401" t="n">
        <v>0.83</v>
      </c>
      <c r="K73" s="401" t="n">
        <v>0.83</v>
      </c>
      <c r="L73" s="401" t="n">
        <v>0.83</v>
      </c>
      <c r="M73" s="401" t="n">
        <v>0.81</v>
      </c>
      <c r="N73" s="401" t="n">
        <v>0.77</v>
      </c>
      <c r="O73" s="401" t="n">
        <v>0.74</v>
      </c>
      <c r="P73" s="401" t="n">
        <v>0.69</v>
      </c>
      <c r="Q73" s="401" t="n">
        <v>0.67</v>
      </c>
      <c r="R73" s="401" t="n">
        <v>0.68</v>
      </c>
      <c r="S73" s="401" t="n">
        <v>0.63</v>
      </c>
      <c r="T73" s="401" t="n">
        <v>0.62</v>
      </c>
      <c r="U73" s="401" t="n">
        <v>0.64</v>
      </c>
      <c r="V73" s="401" t="n">
        <v>0.6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 t="n">
        <v>4.13</v>
      </c>
      <c r="F74" s="401" t="n">
        <v>4.37</v>
      </c>
      <c r="G74" s="401" t="n">
        <v>4.39</v>
      </c>
      <c r="H74" s="401" t="n">
        <v>4.35</v>
      </c>
      <c r="I74" s="401" t="n">
        <v>4.2</v>
      </c>
      <c r="J74" s="401" t="n">
        <v>4.16</v>
      </c>
      <c r="K74" s="401" t="n">
        <v>4.25</v>
      </c>
      <c r="L74" s="401" t="n">
        <v>4.23</v>
      </c>
      <c r="M74" s="401" t="n">
        <v>4.25</v>
      </c>
      <c r="N74" s="401" t="n">
        <v>4.52</v>
      </c>
      <c r="O74" s="401" t="n">
        <v>4.37</v>
      </c>
      <c r="P74" s="401" t="n">
        <v>4.14</v>
      </c>
      <c r="Q74" s="401" t="n">
        <v>4.08</v>
      </c>
      <c r="R74" s="401" t="n">
        <v>4.02</v>
      </c>
      <c r="S74" s="401" t="n">
        <v>3.93</v>
      </c>
      <c r="T74" s="401" t="n">
        <v>4.1</v>
      </c>
      <c r="U74" s="401" t="n">
        <v>3.99</v>
      </c>
      <c r="V74" s="401" t="n">
        <v>3.94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 t="n">
        <v>0.01</v>
      </c>
      <c r="F76" s="401" t="n">
        <v>0.01</v>
      </c>
      <c r="G76" s="401" t="n">
        <v>0</v>
      </c>
      <c r="H76" s="401" t="n">
        <v>0</v>
      </c>
      <c r="I76" s="401" t="n">
        <v>0</v>
      </c>
      <c r="J76" s="401" t="n">
        <v>0</v>
      </c>
      <c r="K76" s="401" t="n">
        <v>0</v>
      </c>
      <c r="L76" s="401" t="n">
        <v>0</v>
      </c>
      <c r="M76" s="401" t="n">
        <v>0</v>
      </c>
      <c r="N76" s="401" t="n">
        <v>0</v>
      </c>
      <c r="O76" s="401" t="n">
        <v>0</v>
      </c>
      <c r="P76" s="401" t="n">
        <v>0</v>
      </c>
      <c r="Q76" s="401" t="n">
        <v>0</v>
      </c>
      <c r="R76" s="401" t="n">
        <v>0</v>
      </c>
      <c r="S76" s="401" t="n">
        <v>0</v>
      </c>
      <c r="T76" s="401" t="n">
        <v>0.02</v>
      </c>
      <c r="U76" s="401" t="n">
        <v>0.03</v>
      </c>
      <c r="V76" s="401" t="n">
        <v>0.03</v>
      </c>
      <c r="W76" s="403" t="s">
        <v>865</v>
      </c>
      <c r="X76" s="403" t="s">
        <v>865</v>
      </c>
      <c r="Y76" s="403" t="s">
        <v>865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 t="n">
        <v>5.69</v>
      </c>
      <c r="F77" s="401" t="n">
        <v>5.87</v>
      </c>
      <c r="G77" s="401" t="n">
        <v>6.05</v>
      </c>
      <c r="H77" s="401" t="n">
        <v>6.29</v>
      </c>
      <c r="I77" s="401" t="n">
        <v>6.61</v>
      </c>
      <c r="J77" s="401" t="n">
        <v>6.82</v>
      </c>
      <c r="K77" s="401" t="n">
        <v>6.86</v>
      </c>
      <c r="L77" s="401" t="n">
        <v>7</v>
      </c>
      <c r="M77" s="401" t="n">
        <v>7.24</v>
      </c>
      <c r="N77" s="401" t="n">
        <v>7.38</v>
      </c>
      <c r="O77" s="401" t="n">
        <v>7.51</v>
      </c>
      <c r="P77" s="401" t="n">
        <v>7.33</v>
      </c>
      <c r="Q77" s="401" t="n">
        <v>7.5</v>
      </c>
      <c r="R77" s="401" t="n">
        <v>7.29</v>
      </c>
      <c r="S77" s="401" t="n">
        <v>7.05</v>
      </c>
      <c r="T77" s="401" t="n">
        <v>7.18</v>
      </c>
      <c r="U77" s="401" t="n">
        <v>7.27</v>
      </c>
      <c r="V77" s="401" t="n">
        <v>7.51</v>
      </c>
      <c r="W77" s="401" t="n">
        <v>7.1</v>
      </c>
      <c r="X77" s="401" t="n">
        <v>7.39</v>
      </c>
      <c r="Y77" s="401" t="n">
        <v>7.73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 t="n">
        <v>1.29</v>
      </c>
      <c r="F78" s="401" t="n">
        <v>1.44</v>
      </c>
      <c r="G78" s="401" t="n">
        <v>1.53</v>
      </c>
      <c r="H78" s="401" t="n">
        <v>1.62</v>
      </c>
      <c r="I78" s="401" t="n">
        <v>1.59</v>
      </c>
      <c r="J78" s="401" t="n">
        <v>1.63</v>
      </c>
      <c r="K78" s="401" t="n">
        <v>1.64</v>
      </c>
      <c r="L78" s="401" t="n">
        <v>1.7</v>
      </c>
      <c r="M78" s="401" t="n">
        <v>1.7</v>
      </c>
      <c r="N78" s="401" t="n">
        <v>1.67</v>
      </c>
      <c r="O78" s="401" t="n">
        <v>1.65</v>
      </c>
      <c r="P78" s="401" t="n">
        <v>1.65</v>
      </c>
      <c r="Q78" s="401" t="n">
        <v>1.74</v>
      </c>
      <c r="R78" s="401" t="n">
        <v>1.73</v>
      </c>
      <c r="S78" s="401" t="n">
        <v>1.71</v>
      </c>
      <c r="T78" s="401" t="n">
        <v>1.81</v>
      </c>
      <c r="U78" s="401" t="n">
        <v>1.85</v>
      </c>
      <c r="V78" s="401" t="n">
        <v>1.92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 t="n">
        <v>4.4</v>
      </c>
      <c r="F80" s="401" t="n">
        <v>4.43</v>
      </c>
      <c r="G80" s="401" t="n">
        <v>4.52</v>
      </c>
      <c r="H80" s="401" t="n">
        <v>4.67</v>
      </c>
      <c r="I80" s="401" t="n">
        <v>5.02</v>
      </c>
      <c r="J80" s="401" t="n">
        <v>5.19</v>
      </c>
      <c r="K80" s="401" t="n">
        <v>5.22</v>
      </c>
      <c r="L80" s="401" t="n">
        <v>5.3</v>
      </c>
      <c r="M80" s="401" t="n">
        <v>5.54</v>
      </c>
      <c r="N80" s="401" t="n">
        <v>5.71</v>
      </c>
      <c r="O80" s="401" t="n">
        <v>5.86</v>
      </c>
      <c r="P80" s="401" t="n">
        <v>5.68</v>
      </c>
      <c r="Q80" s="401" t="n">
        <v>5.76</v>
      </c>
      <c r="R80" s="401" t="n">
        <v>5.56</v>
      </c>
      <c r="S80" s="401" t="n">
        <v>5.34</v>
      </c>
      <c r="T80" s="401" t="n">
        <v>5.37</v>
      </c>
      <c r="U80" s="401" t="n">
        <v>5.42</v>
      </c>
      <c r="V80" s="401" t="n">
        <v>5.59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 t="n">
        <v>11.49</v>
      </c>
      <c r="F81" s="401" t="n">
        <v>12.43</v>
      </c>
      <c r="G81" s="401" t="n">
        <v>12.82</v>
      </c>
      <c r="H81" s="401" t="n">
        <v>13.67</v>
      </c>
      <c r="I81" s="401" t="n">
        <v>14.2</v>
      </c>
      <c r="J81" s="401" t="n">
        <v>14.95</v>
      </c>
      <c r="K81" s="401" t="n">
        <v>15.79</v>
      </c>
      <c r="L81" s="401" t="n">
        <v>16.46</v>
      </c>
      <c r="M81" s="401" t="n">
        <v>16.8</v>
      </c>
      <c r="N81" s="401" t="n">
        <v>17.6</v>
      </c>
      <c r="O81" s="401" t="n">
        <v>17.84</v>
      </c>
      <c r="P81" s="401" t="n">
        <v>17.78</v>
      </c>
      <c r="Q81" s="401" t="n">
        <v>17.98</v>
      </c>
      <c r="R81" s="401" t="n">
        <v>17.9</v>
      </c>
      <c r="S81" s="401" t="n">
        <v>17.72</v>
      </c>
      <c r="T81" s="401" t="n">
        <v>18.03</v>
      </c>
      <c r="U81" s="401" t="n">
        <v>18.34</v>
      </c>
      <c r="V81" s="401" t="n">
        <v>18.32</v>
      </c>
      <c r="W81" s="401" t="n">
        <v>18.75</v>
      </c>
      <c r="X81" s="401" t="n">
        <v>19.53</v>
      </c>
      <c r="Y81" s="401" t="n">
        <v>19.97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 t="n">
        <v>7.53</v>
      </c>
      <c r="F82" s="401" t="n">
        <v>7.75</v>
      </c>
      <c r="G82" s="401" t="n">
        <v>7.61</v>
      </c>
      <c r="H82" s="401" t="n">
        <v>7.65</v>
      </c>
      <c r="I82" s="401" t="n">
        <v>7.69</v>
      </c>
      <c r="J82" s="401" t="n">
        <v>7.88</v>
      </c>
      <c r="K82" s="401" t="n">
        <v>8.16</v>
      </c>
      <c r="L82" s="401" t="n">
        <v>8.42</v>
      </c>
      <c r="M82" s="401" t="n">
        <v>8.31</v>
      </c>
      <c r="N82" s="401" t="n">
        <v>8.81</v>
      </c>
      <c r="O82" s="401" t="n">
        <v>8.8</v>
      </c>
      <c r="P82" s="401" t="n">
        <v>8.69</v>
      </c>
      <c r="Q82" s="401" t="n">
        <v>8.55</v>
      </c>
      <c r="R82" s="401" t="n">
        <v>8.37</v>
      </c>
      <c r="S82" s="401" t="n">
        <v>8.18</v>
      </c>
      <c r="T82" s="401" t="n">
        <v>8.44</v>
      </c>
      <c r="U82" s="401" t="n">
        <v>8.47</v>
      </c>
      <c r="V82" s="401" t="n">
        <v>8.47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 t="n">
        <v>3.96</v>
      </c>
      <c r="F83" s="401" t="n">
        <v>4.68</v>
      </c>
      <c r="G83" s="401" t="n">
        <v>5.21</v>
      </c>
      <c r="H83" s="401" t="n">
        <v>6.02</v>
      </c>
      <c r="I83" s="401" t="n">
        <v>6.51</v>
      </c>
      <c r="J83" s="401" t="n">
        <v>7.07</v>
      </c>
      <c r="K83" s="401" t="n">
        <v>7.63</v>
      </c>
      <c r="L83" s="401" t="n">
        <v>8.04</v>
      </c>
      <c r="M83" s="401" t="n">
        <v>8.49</v>
      </c>
      <c r="N83" s="401" t="n">
        <v>8.79</v>
      </c>
      <c r="O83" s="401" t="n">
        <v>9.04</v>
      </c>
      <c r="P83" s="401" t="n">
        <v>9.09</v>
      </c>
      <c r="Q83" s="401" t="n">
        <v>9.43</v>
      </c>
      <c r="R83" s="401" t="n">
        <v>9.53</v>
      </c>
      <c r="S83" s="401" t="n">
        <v>9.54</v>
      </c>
      <c r="T83" s="401" t="n">
        <v>9.59</v>
      </c>
      <c r="U83" s="401" t="n">
        <v>9.87</v>
      </c>
      <c r="V83" s="401" t="n">
        <v>9.85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 t="n">
        <v>22.89</v>
      </c>
      <c r="F84" s="401" t="n">
        <v>26.01</v>
      </c>
      <c r="G84" s="401" t="n">
        <v>29.53</v>
      </c>
      <c r="H84" s="401" t="n">
        <v>30.99</v>
      </c>
      <c r="I84" s="401" t="n">
        <v>35.79</v>
      </c>
      <c r="J84" s="401" t="n">
        <v>35.73</v>
      </c>
      <c r="K84" s="401" t="n">
        <v>39.81</v>
      </c>
      <c r="L84" s="401" t="n">
        <v>40.81</v>
      </c>
      <c r="M84" s="401" t="n">
        <v>41.62</v>
      </c>
      <c r="N84" s="401" t="n">
        <v>43.18</v>
      </c>
      <c r="O84" s="401" t="n">
        <v>45.49</v>
      </c>
      <c r="P84" s="401" t="n">
        <v>48.33</v>
      </c>
      <c r="Q84" s="401" t="n">
        <v>50.12</v>
      </c>
      <c r="R84" s="401" t="n">
        <v>54.38</v>
      </c>
      <c r="S84" s="401" t="n">
        <v>53.82</v>
      </c>
      <c r="T84" s="401" t="n">
        <v>56.94</v>
      </c>
      <c r="U84" s="401" t="n">
        <v>59.37</v>
      </c>
      <c r="V84" s="401" t="n">
        <v>62.71</v>
      </c>
      <c r="W84" s="401" t="n">
        <v>64.27</v>
      </c>
      <c r="X84" s="401" t="n">
        <v>69.3</v>
      </c>
      <c r="Y84" s="401" t="n">
        <v>70.66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 t="n">
        <v>9.83</v>
      </c>
      <c r="F85" s="401" t="n">
        <v>10.93</v>
      </c>
      <c r="G85" s="401" t="n">
        <v>11.69</v>
      </c>
      <c r="H85" s="401" t="n">
        <v>12.33</v>
      </c>
      <c r="I85" s="401" t="n">
        <v>12.94</v>
      </c>
      <c r="J85" s="401" t="n">
        <v>13.17</v>
      </c>
      <c r="K85" s="401" t="n">
        <v>14.52</v>
      </c>
      <c r="L85" s="401" t="n">
        <v>15.73</v>
      </c>
      <c r="M85" s="401" t="n">
        <v>16.03</v>
      </c>
      <c r="N85" s="401" t="n">
        <v>16.45</v>
      </c>
      <c r="O85" s="401" t="n">
        <v>17.29</v>
      </c>
      <c r="P85" s="401" t="n">
        <v>18.18</v>
      </c>
      <c r="Q85" s="401" t="n">
        <v>18.66</v>
      </c>
      <c r="R85" s="401" t="n">
        <v>20.68</v>
      </c>
      <c r="S85" s="401" t="n">
        <v>19.6</v>
      </c>
      <c r="T85" s="401" t="n">
        <v>20.71</v>
      </c>
      <c r="U85" s="401" t="n">
        <v>21.34</v>
      </c>
      <c r="V85" s="401" t="n">
        <v>22.96</v>
      </c>
      <c r="W85" s="401" t="n">
        <v>22.72</v>
      </c>
      <c r="X85" s="401" t="n">
        <v>23.77</v>
      </c>
      <c r="Y85" s="401" t="n">
        <v>24.12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 t="n">
        <v>5.59</v>
      </c>
      <c r="F86" s="401" t="n">
        <v>6.22</v>
      </c>
      <c r="G86" s="401" t="n">
        <v>7.12</v>
      </c>
      <c r="H86" s="401" t="n">
        <v>7.5</v>
      </c>
      <c r="I86" s="401" t="n">
        <v>7.99</v>
      </c>
      <c r="J86" s="401" t="n">
        <v>7.94</v>
      </c>
      <c r="K86" s="401" t="n">
        <v>9.01</v>
      </c>
      <c r="L86" s="401" t="n">
        <v>9.91</v>
      </c>
      <c r="M86" s="401" t="n">
        <v>10.09</v>
      </c>
      <c r="N86" s="401" t="n">
        <v>10.08</v>
      </c>
      <c r="O86" s="401" t="n">
        <v>10.82</v>
      </c>
      <c r="P86" s="401" t="n">
        <v>11.61</v>
      </c>
      <c r="Q86" s="401" t="n">
        <v>11.64</v>
      </c>
      <c r="R86" s="401" t="n">
        <v>14.11</v>
      </c>
      <c r="S86" s="401" t="n">
        <v>12.69</v>
      </c>
      <c r="T86" s="401" t="n">
        <v>13.25</v>
      </c>
      <c r="U86" s="401" t="n">
        <v>13.63</v>
      </c>
      <c r="V86" s="401" t="n">
        <v>14.02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 t="n">
        <v>0.73</v>
      </c>
      <c r="F87" s="401" t="n">
        <v>0.72</v>
      </c>
      <c r="G87" s="401" t="n">
        <v>0.74</v>
      </c>
      <c r="H87" s="401" t="n">
        <v>0.79</v>
      </c>
      <c r="I87" s="401" t="n">
        <v>0.89</v>
      </c>
      <c r="J87" s="401" t="n">
        <v>0.97</v>
      </c>
      <c r="K87" s="401" t="n">
        <v>1.01</v>
      </c>
      <c r="L87" s="401" t="n">
        <v>1.1</v>
      </c>
      <c r="M87" s="401" t="n">
        <v>1.17</v>
      </c>
      <c r="N87" s="401" t="n">
        <v>1.24</v>
      </c>
      <c r="O87" s="401" t="n">
        <v>1.24</v>
      </c>
      <c r="P87" s="401" t="n">
        <v>1.24</v>
      </c>
      <c r="Q87" s="401" t="n">
        <v>1.25</v>
      </c>
      <c r="R87" s="401" t="n">
        <v>1.29</v>
      </c>
      <c r="S87" s="401" t="n">
        <v>1.33</v>
      </c>
      <c r="T87" s="401" t="n">
        <v>1.33</v>
      </c>
      <c r="U87" s="401" t="n">
        <v>1.34</v>
      </c>
      <c r="V87" s="401" t="n">
        <v>1.45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 t="n">
        <v>3.51</v>
      </c>
      <c r="F88" s="401" t="n">
        <v>3.99</v>
      </c>
      <c r="G88" s="401" t="n">
        <v>3.83</v>
      </c>
      <c r="H88" s="401" t="n">
        <v>4.04</v>
      </c>
      <c r="I88" s="401" t="n">
        <v>4.06</v>
      </c>
      <c r="J88" s="401" t="n">
        <v>4.26</v>
      </c>
      <c r="K88" s="401" t="n">
        <v>4.5</v>
      </c>
      <c r="L88" s="401" t="n">
        <v>4.72</v>
      </c>
      <c r="M88" s="401" t="n">
        <v>4.77</v>
      </c>
      <c r="N88" s="401" t="n">
        <v>5.13</v>
      </c>
      <c r="O88" s="401" t="n">
        <v>5.23</v>
      </c>
      <c r="P88" s="401" t="n">
        <v>5.33</v>
      </c>
      <c r="Q88" s="401" t="n">
        <v>5.77</v>
      </c>
      <c r="R88" s="401" t="n">
        <v>5.28</v>
      </c>
      <c r="S88" s="401" t="n">
        <v>5.58</v>
      </c>
      <c r="T88" s="401" t="n">
        <v>6.13</v>
      </c>
      <c r="U88" s="401" t="n">
        <v>6.37</v>
      </c>
      <c r="V88" s="401" t="n">
        <v>7.49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 t="n">
        <v>8.26</v>
      </c>
      <c r="F89" s="401" t="n">
        <v>9.85</v>
      </c>
      <c r="G89" s="401" t="n">
        <v>11.58</v>
      </c>
      <c r="H89" s="401" t="n">
        <v>12.52</v>
      </c>
      <c r="I89" s="401" t="n">
        <v>14.25</v>
      </c>
      <c r="J89" s="401" t="n">
        <v>14.8</v>
      </c>
      <c r="K89" s="401" t="n">
        <v>16.18</v>
      </c>
      <c r="L89" s="401" t="n">
        <v>15.59</v>
      </c>
      <c r="M89" s="401" t="n">
        <v>15.88</v>
      </c>
      <c r="N89" s="401" t="n">
        <v>17.35</v>
      </c>
      <c r="O89" s="401" t="n">
        <v>18.61</v>
      </c>
      <c r="P89" s="401" t="n">
        <v>19.87</v>
      </c>
      <c r="Q89" s="401" t="n">
        <v>21.17</v>
      </c>
      <c r="R89" s="401" t="n">
        <v>23.83</v>
      </c>
      <c r="S89" s="401" t="n">
        <v>23.75</v>
      </c>
      <c r="T89" s="401" t="n">
        <v>25.29</v>
      </c>
      <c r="U89" s="401" t="n">
        <v>27.31</v>
      </c>
      <c r="V89" s="401" t="n">
        <v>28.65</v>
      </c>
      <c r="W89" s="401" t="n">
        <v>29.8</v>
      </c>
      <c r="X89" s="401" t="n">
        <v>31.89</v>
      </c>
      <c r="Y89" s="401" t="n">
        <v>32.61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 t="n">
        <v>4.8</v>
      </c>
      <c r="F90" s="401" t="n">
        <v>5.23</v>
      </c>
      <c r="G90" s="401" t="n">
        <v>6.26</v>
      </c>
      <c r="H90" s="401" t="n">
        <v>6.14</v>
      </c>
      <c r="I90" s="401" t="n">
        <v>8.6</v>
      </c>
      <c r="J90" s="401" t="n">
        <v>7.76</v>
      </c>
      <c r="K90" s="401" t="n">
        <v>9.11</v>
      </c>
      <c r="L90" s="401" t="n">
        <v>9.49</v>
      </c>
      <c r="M90" s="401" t="n">
        <v>9.71</v>
      </c>
      <c r="N90" s="401" t="n">
        <v>9.38</v>
      </c>
      <c r="O90" s="401" t="n">
        <v>9.59</v>
      </c>
      <c r="P90" s="401" t="n">
        <v>10.28</v>
      </c>
      <c r="Q90" s="401" t="n">
        <v>10.29</v>
      </c>
      <c r="R90" s="401" t="n">
        <v>9.87</v>
      </c>
      <c r="S90" s="401" t="n">
        <v>10.47</v>
      </c>
      <c r="T90" s="401" t="n">
        <v>10.94</v>
      </c>
      <c r="U90" s="401" t="n">
        <v>10.72</v>
      </c>
      <c r="V90" s="401" t="n">
        <v>11.1</v>
      </c>
      <c r="W90" s="401" t="n">
        <v>11.75</v>
      </c>
      <c r="X90" s="401" t="n">
        <v>13.64</v>
      </c>
      <c r="Y90" s="401" t="n">
        <v>13.93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 t="n">
        <v>127.09</v>
      </c>
      <c r="F91" s="401" t="n">
        <v>132.52</v>
      </c>
      <c r="G91" s="401" t="n">
        <v>124.78</v>
      </c>
      <c r="H91" s="401" t="n">
        <v>132.85</v>
      </c>
      <c r="I91" s="401" t="n">
        <v>137.56</v>
      </c>
      <c r="J91" s="401" t="n">
        <v>145.97</v>
      </c>
      <c r="K91" s="401" t="n">
        <v>146.74</v>
      </c>
      <c r="L91" s="401" t="n">
        <v>150.15</v>
      </c>
      <c r="M91" s="401" t="n">
        <v>156.05</v>
      </c>
      <c r="N91" s="401" t="n">
        <v>156.96</v>
      </c>
      <c r="O91" s="401" t="n">
        <v>161.35</v>
      </c>
      <c r="P91" s="401" t="n">
        <v>163.86</v>
      </c>
      <c r="Q91" s="401" t="n">
        <v>165.28</v>
      </c>
      <c r="R91" s="401" t="n">
        <v>171.67</v>
      </c>
      <c r="S91" s="401" t="n">
        <v>174.89</v>
      </c>
      <c r="T91" s="401" t="n">
        <v>184.61</v>
      </c>
      <c r="U91" s="401" t="n">
        <v>179.97</v>
      </c>
      <c r="V91" s="401" t="n">
        <v>182.87</v>
      </c>
      <c r="W91" s="401" t="n">
        <v>188.02</v>
      </c>
      <c r="X91" s="401" t="n">
        <v>181.41</v>
      </c>
      <c r="Y91" s="401" t="n">
        <v>198.1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 t="n">
        <v>57.69</v>
      </c>
      <c r="F92" s="401" t="n">
        <v>58.42</v>
      </c>
      <c r="G92" s="401" t="n">
        <v>48.69</v>
      </c>
      <c r="H92" s="401" t="n">
        <v>51.8</v>
      </c>
      <c r="I92" s="401" t="n">
        <v>54.16</v>
      </c>
      <c r="J92" s="401" t="n">
        <v>59.65</v>
      </c>
      <c r="K92" s="401" t="n">
        <v>59.56</v>
      </c>
      <c r="L92" s="401" t="n">
        <v>63.31</v>
      </c>
      <c r="M92" s="401" t="n">
        <v>65.42</v>
      </c>
      <c r="N92" s="401" t="n">
        <v>58.62</v>
      </c>
      <c r="O92" s="401" t="n">
        <v>62.43</v>
      </c>
      <c r="P92" s="401" t="n">
        <v>63.66</v>
      </c>
      <c r="Q92" s="401" t="n">
        <v>63.89</v>
      </c>
      <c r="R92" s="401" t="n">
        <v>67.41</v>
      </c>
      <c r="S92" s="401" t="n">
        <v>67.54</v>
      </c>
      <c r="T92" s="401" t="n">
        <v>72.48</v>
      </c>
      <c r="U92" s="401" t="n">
        <v>66.56</v>
      </c>
      <c r="V92" s="401" t="n">
        <v>64.83</v>
      </c>
      <c r="W92" s="401" t="n">
        <v>76.53</v>
      </c>
      <c r="X92" s="401" t="n">
        <v>64.27</v>
      </c>
      <c r="Y92" s="401" t="n">
        <v>71.2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 t="n">
        <v>53.95</v>
      </c>
      <c r="F93" s="401" t="n">
        <v>54.39</v>
      </c>
      <c r="G93" s="401" t="n">
        <v>44.91</v>
      </c>
      <c r="H93" s="401" t="n">
        <v>47.98</v>
      </c>
      <c r="I93" s="401" t="n">
        <v>50.22</v>
      </c>
      <c r="J93" s="401" t="n">
        <v>55.71</v>
      </c>
      <c r="K93" s="401" t="n">
        <v>55.72</v>
      </c>
      <c r="L93" s="401" t="n">
        <v>59.28</v>
      </c>
      <c r="M93" s="401" t="n">
        <v>61.24</v>
      </c>
      <c r="N93" s="401" t="n">
        <v>54.37</v>
      </c>
      <c r="O93" s="401" t="n">
        <v>58.44</v>
      </c>
      <c r="P93" s="401" t="n">
        <v>59.59</v>
      </c>
      <c r="Q93" s="401" t="n">
        <v>59.69</v>
      </c>
      <c r="R93" s="401" t="n">
        <v>63.39</v>
      </c>
      <c r="S93" s="401" t="n">
        <v>63.71</v>
      </c>
      <c r="T93" s="401" t="n">
        <v>68.78</v>
      </c>
      <c r="U93" s="401" t="n">
        <v>62.69</v>
      </c>
      <c r="V93" s="401" t="n">
        <v>60.8</v>
      </c>
      <c r="W93" s="401" t="n">
        <v>72.61</v>
      </c>
      <c r="X93" s="401" t="n">
        <v>60.3</v>
      </c>
      <c r="Y93" s="401" t="n">
        <v>66.95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 t="n">
        <v>1.82</v>
      </c>
      <c r="F94" s="401" t="n">
        <v>2.11</v>
      </c>
      <c r="G94" s="401" t="n">
        <v>1.91</v>
      </c>
      <c r="H94" s="401" t="n">
        <v>2</v>
      </c>
      <c r="I94" s="401" t="n">
        <v>2.11</v>
      </c>
      <c r="J94" s="401" t="n">
        <v>2.23</v>
      </c>
      <c r="K94" s="401" t="n">
        <v>2.26</v>
      </c>
      <c r="L94" s="401" t="n">
        <v>2.36</v>
      </c>
      <c r="M94" s="401" t="n">
        <v>2.34</v>
      </c>
      <c r="N94" s="401" t="n">
        <v>2.41</v>
      </c>
      <c r="O94" s="401" t="n">
        <v>2.29</v>
      </c>
      <c r="P94" s="401" t="n">
        <v>2.32</v>
      </c>
      <c r="Q94" s="401" t="n">
        <v>2.4</v>
      </c>
      <c r="R94" s="401" t="n">
        <v>2.33</v>
      </c>
      <c r="S94" s="401" t="n">
        <v>2.18</v>
      </c>
      <c r="T94" s="401" t="n">
        <v>2.15</v>
      </c>
      <c r="U94" s="401" t="n">
        <v>2.16</v>
      </c>
      <c r="V94" s="401" t="n">
        <v>2.18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 t="n">
        <v>1.92</v>
      </c>
      <c r="F95" s="401" t="n">
        <v>1.92</v>
      </c>
      <c r="G95" s="401" t="n">
        <v>1.87</v>
      </c>
      <c r="H95" s="401" t="n">
        <v>1.82</v>
      </c>
      <c r="I95" s="401" t="n">
        <v>1.83</v>
      </c>
      <c r="J95" s="401" t="n">
        <v>1.71</v>
      </c>
      <c r="K95" s="401" t="n">
        <v>1.58</v>
      </c>
      <c r="L95" s="401" t="n">
        <v>1.67</v>
      </c>
      <c r="M95" s="401" t="n">
        <v>1.84</v>
      </c>
      <c r="N95" s="401" t="n">
        <v>1.84</v>
      </c>
      <c r="O95" s="401" t="n">
        <v>1.7</v>
      </c>
      <c r="P95" s="401" t="n">
        <v>1.75</v>
      </c>
      <c r="Q95" s="401" t="n">
        <v>1.8</v>
      </c>
      <c r="R95" s="401" t="n">
        <v>1.69</v>
      </c>
      <c r="S95" s="401" t="n">
        <v>1.65</v>
      </c>
      <c r="T95" s="401" t="n">
        <v>1.55</v>
      </c>
      <c r="U95" s="401" t="n">
        <v>1.71</v>
      </c>
      <c r="V95" s="401" t="n">
        <v>1.85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 t="n">
        <v>0</v>
      </c>
      <c r="F96" s="401" t="n">
        <v>0</v>
      </c>
      <c r="G96" s="401" t="n">
        <v>0</v>
      </c>
      <c r="H96" s="401" t="n">
        <v>0</v>
      </c>
      <c r="I96" s="401" t="n">
        <v>0</v>
      </c>
      <c r="J96" s="401" t="n">
        <v>0</v>
      </c>
      <c r="K96" s="401" t="n">
        <v>0</v>
      </c>
      <c r="L96" s="401" t="n">
        <v>0</v>
      </c>
      <c r="M96" s="401" t="n">
        <v>0</v>
      </c>
      <c r="N96" s="401" t="n">
        <v>0</v>
      </c>
      <c r="O96" s="401" t="n">
        <v>0</v>
      </c>
      <c r="P96" s="401" t="n">
        <v>0</v>
      </c>
      <c r="Q96" s="401" t="n">
        <v>0</v>
      </c>
      <c r="R96" s="401" t="n">
        <v>0</v>
      </c>
      <c r="S96" s="401" t="n">
        <v>0</v>
      </c>
      <c r="T96" s="401" t="n">
        <v>0</v>
      </c>
      <c r="U96" s="401" t="n">
        <v>0</v>
      </c>
      <c r="V96" s="401" t="n">
        <v>0</v>
      </c>
      <c r="W96" s="401" t="n">
        <v>0</v>
      </c>
      <c r="X96" s="401" t="n">
        <v>0</v>
      </c>
      <c r="Y96" s="401" t="n">
        <v>0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 t="n">
        <v>52.38</v>
      </c>
      <c r="F98" s="401" t="n">
        <v>55.17</v>
      </c>
      <c r="G98" s="401" t="n">
        <v>56.42</v>
      </c>
      <c r="H98" s="401" t="n">
        <v>59.44</v>
      </c>
      <c r="I98" s="401" t="n">
        <v>61.19</v>
      </c>
      <c r="J98" s="401" t="n">
        <v>63.58</v>
      </c>
      <c r="K98" s="401" t="n">
        <v>64.52</v>
      </c>
      <c r="L98" s="401" t="n">
        <v>63.87</v>
      </c>
      <c r="M98" s="401" t="n">
        <v>67.1</v>
      </c>
      <c r="N98" s="401" t="n">
        <v>73.15</v>
      </c>
      <c r="O98" s="401" t="n">
        <v>74.25</v>
      </c>
      <c r="P98" s="401" t="n">
        <v>75.32</v>
      </c>
      <c r="Q98" s="401" t="n">
        <v>75.99</v>
      </c>
      <c r="R98" s="401" t="n">
        <v>77.53</v>
      </c>
      <c r="S98" s="401" t="n">
        <v>79.29</v>
      </c>
      <c r="T98" s="401" t="n">
        <v>81.72</v>
      </c>
      <c r="U98" s="401" t="n">
        <v>81.86</v>
      </c>
      <c r="V98" s="401" t="n">
        <v>84.93</v>
      </c>
      <c r="W98" s="401" t="n">
        <v>78.7</v>
      </c>
      <c r="X98" s="401" t="n">
        <v>82.85</v>
      </c>
      <c r="Y98" s="401" t="n">
        <v>90.16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 t="n">
        <v>5.35</v>
      </c>
      <c r="F99" s="401" t="n">
        <v>5.67</v>
      </c>
      <c r="G99" s="401" t="n">
        <v>5.87</v>
      </c>
      <c r="H99" s="401" t="n">
        <v>6.28</v>
      </c>
      <c r="I99" s="401" t="n">
        <v>6.71</v>
      </c>
      <c r="J99" s="401" t="n">
        <v>7.24</v>
      </c>
      <c r="K99" s="401" t="n">
        <v>7.03</v>
      </c>
      <c r="L99" s="401" t="n">
        <v>7.28</v>
      </c>
      <c r="M99" s="401" t="n">
        <v>7.38</v>
      </c>
      <c r="N99" s="401" t="n">
        <v>7.66</v>
      </c>
      <c r="O99" s="401" t="n">
        <v>7.82</v>
      </c>
      <c r="P99" s="401" t="n">
        <v>7.85</v>
      </c>
      <c r="Q99" s="401" t="n">
        <v>7.78</v>
      </c>
      <c r="R99" s="401" t="n">
        <v>7.7</v>
      </c>
      <c r="S99" s="401" t="n">
        <v>7.74</v>
      </c>
      <c r="T99" s="401" t="n">
        <v>7.81</v>
      </c>
      <c r="U99" s="401" t="n">
        <v>7.98</v>
      </c>
      <c r="V99" s="401" t="n">
        <v>8.29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 t="n">
        <v>26.5</v>
      </c>
      <c r="F100" s="401" t="n">
        <v>28.18</v>
      </c>
      <c r="G100" s="401" t="n">
        <v>28.6</v>
      </c>
      <c r="H100" s="401" t="n">
        <v>30.27</v>
      </c>
      <c r="I100" s="401" t="n">
        <v>30.44</v>
      </c>
      <c r="J100" s="401" t="n">
        <v>32.18</v>
      </c>
      <c r="K100" s="401" t="n">
        <v>33.23</v>
      </c>
      <c r="L100" s="401" t="n">
        <v>31.65</v>
      </c>
      <c r="M100" s="401" t="n">
        <v>34.2</v>
      </c>
      <c r="N100" s="401" t="n">
        <v>39.28</v>
      </c>
      <c r="O100" s="401" t="n">
        <v>39.43</v>
      </c>
      <c r="P100" s="401" t="n">
        <v>40.26</v>
      </c>
      <c r="Q100" s="401" t="n">
        <v>40.54</v>
      </c>
      <c r="R100" s="401" t="n">
        <v>42.07</v>
      </c>
      <c r="S100" s="401" t="n">
        <v>43.78</v>
      </c>
      <c r="T100" s="401" t="n">
        <v>45.03</v>
      </c>
      <c r="U100" s="401" t="n">
        <v>45.25</v>
      </c>
      <c r="V100" s="401" t="n">
        <v>46.61</v>
      </c>
      <c r="W100" s="401" t="n">
        <v>40.98</v>
      </c>
      <c r="X100" s="401" t="n">
        <v>44.88</v>
      </c>
      <c r="Y100" s="401" t="n">
        <v>49.68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 t="n">
        <v>14.84</v>
      </c>
      <c r="F101" s="401" t="n">
        <v>15.62</v>
      </c>
      <c r="G101" s="401" t="n">
        <v>16.35</v>
      </c>
      <c r="H101" s="401" t="n">
        <v>17.02</v>
      </c>
      <c r="I101" s="401" t="n">
        <v>18.03</v>
      </c>
      <c r="J101" s="401" t="n">
        <v>18.08</v>
      </c>
      <c r="K101" s="401" t="n">
        <v>17.97</v>
      </c>
      <c r="L101" s="401" t="n">
        <v>18.39</v>
      </c>
      <c r="M101" s="401" t="n">
        <v>18.58</v>
      </c>
      <c r="N101" s="401" t="n">
        <v>19.16</v>
      </c>
      <c r="O101" s="401" t="n">
        <v>20.04</v>
      </c>
      <c r="P101" s="401" t="n">
        <v>20.32</v>
      </c>
      <c r="Q101" s="401" t="n">
        <v>20.72</v>
      </c>
      <c r="R101" s="401" t="n">
        <v>20.48</v>
      </c>
      <c r="S101" s="401" t="n">
        <v>20.4</v>
      </c>
      <c r="T101" s="401" t="n">
        <v>21.21</v>
      </c>
      <c r="U101" s="401" t="n">
        <v>20.85</v>
      </c>
      <c r="V101" s="401" t="n">
        <v>22.03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 t="n">
        <v>5.69</v>
      </c>
      <c r="F103" s="401" t="n">
        <v>5.7</v>
      </c>
      <c r="G103" s="401" t="n">
        <v>5.6</v>
      </c>
      <c r="H103" s="401" t="n">
        <v>5.87</v>
      </c>
      <c r="I103" s="401" t="n">
        <v>6.01</v>
      </c>
      <c r="J103" s="401" t="n">
        <v>6.08</v>
      </c>
      <c r="K103" s="401" t="n">
        <v>6.29</v>
      </c>
      <c r="L103" s="401" t="n">
        <v>6.55</v>
      </c>
      <c r="M103" s="401" t="n">
        <v>6.94</v>
      </c>
      <c r="N103" s="401" t="n">
        <v>7.05</v>
      </c>
      <c r="O103" s="401" t="n">
        <v>6.96</v>
      </c>
      <c r="P103" s="401" t="n">
        <v>6.89</v>
      </c>
      <c r="Q103" s="401" t="n">
        <v>6.95</v>
      </c>
      <c r="R103" s="401" t="n">
        <v>7.28</v>
      </c>
      <c r="S103" s="401" t="n">
        <v>7.37</v>
      </c>
      <c r="T103" s="401" t="n">
        <v>7.67</v>
      </c>
      <c r="U103" s="401" t="n">
        <v>7.78</v>
      </c>
      <c r="V103" s="401" t="n">
        <v>8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 t="n">
        <v>17.02</v>
      </c>
      <c r="F104" s="401" t="n">
        <v>18.93</v>
      </c>
      <c r="G104" s="401" t="n">
        <v>19.67</v>
      </c>
      <c r="H104" s="401" t="n">
        <v>21.61</v>
      </c>
      <c r="I104" s="401" t="n">
        <v>22.21</v>
      </c>
      <c r="J104" s="401" t="n">
        <v>22.74</v>
      </c>
      <c r="K104" s="401" t="n">
        <v>22.66</v>
      </c>
      <c r="L104" s="401" t="n">
        <v>22.97</v>
      </c>
      <c r="M104" s="401" t="n">
        <v>23.53</v>
      </c>
      <c r="N104" s="401" t="n">
        <v>25.19</v>
      </c>
      <c r="O104" s="401" t="n">
        <v>24.67</v>
      </c>
      <c r="P104" s="401" t="n">
        <v>24.88</v>
      </c>
      <c r="Q104" s="401" t="n">
        <v>25.4</v>
      </c>
      <c r="R104" s="401" t="n">
        <v>26.73</v>
      </c>
      <c r="S104" s="401" t="n">
        <v>28.06</v>
      </c>
      <c r="T104" s="401" t="n">
        <v>30.41</v>
      </c>
      <c r="U104" s="401" t="n">
        <v>31.55</v>
      </c>
      <c r="V104" s="401" t="n">
        <v>33.11</v>
      </c>
      <c r="W104" s="401" t="n">
        <v>32.79</v>
      </c>
      <c r="X104" s="401" t="n">
        <v>34.29</v>
      </c>
      <c r="Y104" s="401" t="n">
        <v>36.74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 t="n">
        <v>4.28</v>
      </c>
      <c r="F105" s="401" t="n">
        <v>4.4</v>
      </c>
      <c r="G105" s="401" t="n">
        <v>4.5</v>
      </c>
      <c r="H105" s="401" t="n">
        <v>4.53</v>
      </c>
      <c r="I105" s="401" t="n">
        <v>5</v>
      </c>
      <c r="J105" s="401" t="n">
        <v>5.17</v>
      </c>
      <c r="K105" s="401" t="n">
        <v>5.26</v>
      </c>
      <c r="L105" s="401" t="n">
        <v>5.14</v>
      </c>
      <c r="M105" s="401" t="n">
        <v>5.28</v>
      </c>
      <c r="N105" s="401" t="n">
        <v>5.47</v>
      </c>
      <c r="O105" s="401" t="n">
        <v>5.68</v>
      </c>
      <c r="P105" s="401" t="n">
        <v>5.62</v>
      </c>
      <c r="Q105" s="401" t="n">
        <v>5.65</v>
      </c>
      <c r="R105" s="401" t="n">
        <v>5.83</v>
      </c>
      <c r="S105" s="401" t="n">
        <v>6.06</v>
      </c>
      <c r="T105" s="401" t="n">
        <v>6.39</v>
      </c>
      <c r="U105" s="401" t="n">
        <v>6.35</v>
      </c>
      <c r="V105" s="401" t="n">
        <v>6.36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 t="n">
        <v>5.29</v>
      </c>
      <c r="F106" s="401" t="n">
        <v>5.83</v>
      </c>
      <c r="G106" s="401" t="n">
        <v>5.86</v>
      </c>
      <c r="H106" s="401" t="n">
        <v>6.1</v>
      </c>
      <c r="I106" s="401" t="n">
        <v>6.07</v>
      </c>
      <c r="J106" s="401" t="n">
        <v>6.08</v>
      </c>
      <c r="K106" s="401" t="n">
        <v>6.2</v>
      </c>
      <c r="L106" s="401" t="n">
        <v>6.1</v>
      </c>
      <c r="M106" s="401" t="n">
        <v>6.24</v>
      </c>
      <c r="N106" s="401" t="n">
        <v>6.37</v>
      </c>
      <c r="O106" s="401" t="n">
        <v>6.57</v>
      </c>
      <c r="P106" s="401" t="n">
        <v>6.77</v>
      </c>
      <c r="Q106" s="401" t="n">
        <v>6.79</v>
      </c>
      <c r="R106" s="401" t="n">
        <v>6.65</v>
      </c>
      <c r="S106" s="401" t="n">
        <v>6.88</v>
      </c>
      <c r="T106" s="401" t="n">
        <v>7.21</v>
      </c>
      <c r="U106" s="401" t="n">
        <v>7.61</v>
      </c>
      <c r="V106" s="401" t="n">
        <v>7.95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 t="n">
        <v>4.09</v>
      </c>
      <c r="F107" s="401" t="n">
        <v>5.07</v>
      </c>
      <c r="G107" s="401" t="n">
        <v>5.24</v>
      </c>
      <c r="H107" s="401" t="n">
        <v>6.56</v>
      </c>
      <c r="I107" s="401" t="n">
        <v>6.64</v>
      </c>
      <c r="J107" s="401" t="n">
        <v>6.93</v>
      </c>
      <c r="K107" s="401" t="n">
        <v>6.45</v>
      </c>
      <c r="L107" s="401" t="n">
        <v>6.99</v>
      </c>
      <c r="M107" s="401" t="n">
        <v>7.17</v>
      </c>
      <c r="N107" s="401" t="n">
        <v>8.52</v>
      </c>
      <c r="O107" s="401" t="n">
        <v>7.75</v>
      </c>
      <c r="P107" s="401" t="n">
        <v>8.03</v>
      </c>
      <c r="Q107" s="401" t="n">
        <v>8.49</v>
      </c>
      <c r="R107" s="401" t="n">
        <v>9.66</v>
      </c>
      <c r="S107" s="401" t="n">
        <v>10.47</v>
      </c>
      <c r="T107" s="401" t="n">
        <v>11.92</v>
      </c>
      <c r="U107" s="401" t="n">
        <v>12.67</v>
      </c>
      <c r="V107" s="401" t="n">
        <v>13.78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 t="n">
        <v>0.46</v>
      </c>
      <c r="F109" s="401" t="n">
        <v>0.44</v>
      </c>
      <c r="G109" s="401" t="n">
        <v>0.5</v>
      </c>
      <c r="H109" s="401" t="n">
        <v>0.54</v>
      </c>
      <c r="I109" s="401" t="n">
        <v>0.54</v>
      </c>
      <c r="J109" s="401" t="n">
        <v>0.61</v>
      </c>
      <c r="K109" s="401" t="n">
        <v>0.63</v>
      </c>
      <c r="L109" s="401" t="n">
        <v>0.69</v>
      </c>
      <c r="M109" s="401" t="n">
        <v>0.7</v>
      </c>
      <c r="N109" s="401" t="n">
        <v>0.75</v>
      </c>
      <c r="O109" s="401" t="n">
        <v>0.76</v>
      </c>
      <c r="P109" s="401" t="n">
        <v>0.76</v>
      </c>
      <c r="Q109" s="401" t="n">
        <v>0.76</v>
      </c>
      <c r="R109" s="401" t="n">
        <v>0.83</v>
      </c>
      <c r="S109" s="401" t="n">
        <v>0.93</v>
      </c>
      <c r="T109" s="401" t="n">
        <v>0.95</v>
      </c>
      <c r="U109" s="401" t="n">
        <v>0.95</v>
      </c>
      <c r="V109" s="401" t="n">
        <v>0.92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 t="n">
        <v>1.3</v>
      </c>
      <c r="F110" s="401" t="n">
        <v>1.4</v>
      </c>
      <c r="G110" s="401" t="n">
        <v>1.48</v>
      </c>
      <c r="H110" s="401" t="n">
        <v>1.54</v>
      </c>
      <c r="I110" s="401" t="n">
        <v>1.6</v>
      </c>
      <c r="J110" s="401" t="n">
        <v>1.62</v>
      </c>
      <c r="K110" s="401" t="n">
        <v>1.69</v>
      </c>
      <c r="L110" s="401" t="n">
        <v>1.67</v>
      </c>
      <c r="M110" s="401" t="n">
        <v>1.73</v>
      </c>
      <c r="N110" s="401" t="n">
        <v>1.79</v>
      </c>
      <c r="O110" s="401" t="n">
        <v>1.83</v>
      </c>
      <c r="P110" s="401" t="n">
        <v>1.78</v>
      </c>
      <c r="Q110" s="401" t="n">
        <v>1.81</v>
      </c>
      <c r="R110" s="401" t="n">
        <v>1.9</v>
      </c>
      <c r="S110" s="401" t="n">
        <v>1.95</v>
      </c>
      <c r="T110" s="401" t="n">
        <v>2.05</v>
      </c>
      <c r="U110" s="401" t="n">
        <v>2.13</v>
      </c>
      <c r="V110" s="401" t="n">
        <v>2.21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 t="n">
        <v>1.6</v>
      </c>
      <c r="F111" s="401" t="n">
        <v>1.79</v>
      </c>
      <c r="G111" s="401" t="n">
        <v>2.09</v>
      </c>
      <c r="H111" s="401" t="n">
        <v>2.34</v>
      </c>
      <c r="I111" s="401" t="n">
        <v>2.36</v>
      </c>
      <c r="J111" s="401" t="n">
        <v>2.33</v>
      </c>
      <c r="K111" s="401" t="n">
        <v>2.43</v>
      </c>
      <c r="L111" s="401" t="n">
        <v>2.38</v>
      </c>
      <c r="M111" s="401" t="n">
        <v>2.41</v>
      </c>
      <c r="N111" s="401" t="n">
        <v>2.29</v>
      </c>
      <c r="O111" s="401" t="n">
        <v>2.08</v>
      </c>
      <c r="P111" s="401" t="n">
        <v>1.92</v>
      </c>
      <c r="Q111" s="401" t="n">
        <v>1.9</v>
      </c>
      <c r="R111" s="401" t="n">
        <v>1.86</v>
      </c>
      <c r="S111" s="401" t="n">
        <v>1.77</v>
      </c>
      <c r="T111" s="401" t="n">
        <v>1.89</v>
      </c>
      <c r="U111" s="401" t="n">
        <v>1.84</v>
      </c>
      <c r="V111" s="401" t="n">
        <v>1.89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 t="n">
        <v>14.75</v>
      </c>
      <c r="F112" s="401" t="n">
        <v>16.77</v>
      </c>
      <c r="G112" s="401" t="n">
        <v>18.28</v>
      </c>
      <c r="H112" s="401" t="n">
        <v>18.84</v>
      </c>
      <c r="I112" s="401" t="n">
        <v>19.91</v>
      </c>
      <c r="J112" s="401" t="n">
        <v>20.64</v>
      </c>
      <c r="K112" s="401" t="n">
        <v>22.84</v>
      </c>
      <c r="L112" s="401" t="n">
        <v>24.1</v>
      </c>
      <c r="M112" s="401" t="n">
        <v>25.45</v>
      </c>
      <c r="N112" s="401" t="n">
        <v>28.62</v>
      </c>
      <c r="O112" s="401" t="n">
        <v>32.5</v>
      </c>
      <c r="P112" s="401" t="n">
        <v>33.19</v>
      </c>
      <c r="Q112" s="401" t="n">
        <v>34.06</v>
      </c>
      <c r="R112" s="401" t="n">
        <v>35.45</v>
      </c>
      <c r="S112" s="401" t="n">
        <v>36.23</v>
      </c>
      <c r="T112" s="401" t="n">
        <v>36.23</v>
      </c>
      <c r="U112" s="401" t="n">
        <v>36.2</v>
      </c>
      <c r="V112" s="401" t="n">
        <v>35.83</v>
      </c>
      <c r="W112" s="401" t="n">
        <v>35.95</v>
      </c>
      <c r="X112" s="401" t="n">
        <v>36.61</v>
      </c>
      <c r="Y112" s="401" t="n">
        <v>36.98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 t="n">
        <v>2.72</v>
      </c>
      <c r="F113" s="401" t="n">
        <v>2.91</v>
      </c>
      <c r="G113" s="401" t="n">
        <v>3.07</v>
      </c>
      <c r="H113" s="401" t="n">
        <v>2.98</v>
      </c>
      <c r="I113" s="401" t="n">
        <v>2.89</v>
      </c>
      <c r="J113" s="401" t="n">
        <v>2.76</v>
      </c>
      <c r="K113" s="401" t="n">
        <v>2.67</v>
      </c>
      <c r="L113" s="401" t="n">
        <v>2.58</v>
      </c>
      <c r="M113" s="401" t="n">
        <v>2.6</v>
      </c>
      <c r="N113" s="401" t="n">
        <v>2.57</v>
      </c>
      <c r="O113" s="401" t="n">
        <v>2.56</v>
      </c>
      <c r="P113" s="401" t="n">
        <v>2.56</v>
      </c>
      <c r="Q113" s="401" t="n">
        <v>2.5</v>
      </c>
      <c r="R113" s="401" t="n">
        <v>2.42</v>
      </c>
      <c r="S113" s="401" t="n">
        <v>2.44</v>
      </c>
      <c r="T113" s="401" t="n">
        <v>2.45</v>
      </c>
      <c r="U113" s="401" t="n">
        <v>2.43</v>
      </c>
      <c r="V113" s="401" t="n">
        <v>2.43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 t="n">
        <v>0.23</v>
      </c>
      <c r="F114" s="401" t="n">
        <v>0.32</v>
      </c>
      <c r="G114" s="401" t="n">
        <v>0.38</v>
      </c>
      <c r="H114" s="401" t="n">
        <v>0.48</v>
      </c>
      <c r="I114" s="401" t="n">
        <v>0.6</v>
      </c>
      <c r="J114" s="401" t="n">
        <v>0.92</v>
      </c>
      <c r="K114" s="401" t="n">
        <v>1.1</v>
      </c>
      <c r="L114" s="401" t="n">
        <v>1.47</v>
      </c>
      <c r="M114" s="401" t="n">
        <v>1.73</v>
      </c>
      <c r="N114" s="401" t="n">
        <v>2.66</v>
      </c>
      <c r="O114" s="401" t="n">
        <v>2.11</v>
      </c>
      <c r="P114" s="401" t="n">
        <v>1.9</v>
      </c>
      <c r="Q114" s="401" t="n">
        <v>1.8</v>
      </c>
      <c r="R114" s="401" t="n">
        <v>1.68</v>
      </c>
      <c r="S114" s="401" t="n">
        <v>1.58</v>
      </c>
      <c r="T114" s="401" t="n">
        <v>1.52</v>
      </c>
      <c r="U114" s="401" t="n">
        <v>1.72</v>
      </c>
      <c r="V114" s="401" t="n">
        <v>1.92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 t="n">
        <v>11.8</v>
      </c>
      <c r="F115" s="401" t="n">
        <v>13.54</v>
      </c>
      <c r="G115" s="401" t="n">
        <v>14.83</v>
      </c>
      <c r="H115" s="401" t="n">
        <v>15.38</v>
      </c>
      <c r="I115" s="401" t="n">
        <v>16.42</v>
      </c>
      <c r="J115" s="401" t="n">
        <v>16.96</v>
      </c>
      <c r="K115" s="401" t="n">
        <v>19.07</v>
      </c>
      <c r="L115" s="401" t="n">
        <v>20.05</v>
      </c>
      <c r="M115" s="401" t="n">
        <v>21.12</v>
      </c>
      <c r="N115" s="401" t="n">
        <v>23.39</v>
      </c>
      <c r="O115" s="401" t="n">
        <v>27.83</v>
      </c>
      <c r="P115" s="401" t="n">
        <v>28.73</v>
      </c>
      <c r="Q115" s="401" t="n">
        <v>29.76</v>
      </c>
      <c r="R115" s="401" t="n">
        <v>31.35</v>
      </c>
      <c r="S115" s="401" t="n">
        <v>32.21</v>
      </c>
      <c r="T115" s="401" t="n">
        <v>32.26</v>
      </c>
      <c r="U115" s="401" t="n">
        <v>32.05</v>
      </c>
      <c r="V115" s="401" t="n">
        <v>31.48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 t="n">
        <v>81.02</v>
      </c>
      <c r="F116" s="401" t="n">
        <v>86.23</v>
      </c>
      <c r="G116" s="401" t="n">
        <v>88.6</v>
      </c>
      <c r="H116" s="401" t="n">
        <v>91.2</v>
      </c>
      <c r="I116" s="401" t="n">
        <v>93.78</v>
      </c>
      <c r="J116" s="401" t="n">
        <v>97.01</v>
      </c>
      <c r="K116" s="401" t="n">
        <v>100.67</v>
      </c>
      <c r="L116" s="401" t="n">
        <v>104.14</v>
      </c>
      <c r="M116" s="401" t="n">
        <v>108.48</v>
      </c>
      <c r="N116" s="401" t="n">
        <v>112.94</v>
      </c>
      <c r="O116" s="401" t="n">
        <v>115.32</v>
      </c>
      <c r="P116" s="401" t="n">
        <v>113.25</v>
      </c>
      <c r="Q116" s="401" t="n">
        <v>112.54</v>
      </c>
      <c r="R116" s="401" t="n">
        <v>114.85</v>
      </c>
      <c r="S116" s="401" t="n">
        <v>115.54</v>
      </c>
      <c r="T116" s="401" t="n">
        <v>117.79</v>
      </c>
      <c r="U116" s="401" t="n">
        <v>120.68</v>
      </c>
      <c r="V116" s="401" t="n">
        <v>121.93</v>
      </c>
      <c r="W116" s="401" t="n">
        <v>121.37</v>
      </c>
      <c r="X116" s="401" t="n">
        <v>123.59</v>
      </c>
      <c r="Y116" s="401" t="n">
        <v>125.69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 t="n">
        <v>17.7</v>
      </c>
      <c r="F118" s="401" t="n">
        <v>18.43</v>
      </c>
      <c r="G118" s="401" t="n">
        <v>18.34</v>
      </c>
      <c r="H118" s="401" t="n">
        <v>17.93</v>
      </c>
      <c r="I118" s="401" t="n">
        <v>17.67</v>
      </c>
      <c r="J118" s="401" t="n">
        <v>18.26</v>
      </c>
      <c r="K118" s="401" t="n">
        <v>18.73</v>
      </c>
      <c r="L118" s="401" t="n">
        <v>19.69</v>
      </c>
      <c r="M118" s="401" t="n">
        <v>21</v>
      </c>
      <c r="N118" s="401" t="n">
        <v>22.36</v>
      </c>
      <c r="O118" s="401" t="n">
        <v>21.97</v>
      </c>
      <c r="P118" s="401" t="n">
        <v>21.72</v>
      </c>
      <c r="Q118" s="401" t="n">
        <v>21.16</v>
      </c>
      <c r="R118" s="401" t="n">
        <v>21.54</v>
      </c>
      <c r="S118" s="401" t="n">
        <v>22.17</v>
      </c>
      <c r="T118" s="401" t="n">
        <v>22.39</v>
      </c>
      <c r="U118" s="401" t="n">
        <v>22.49</v>
      </c>
      <c r="V118" s="401" t="n">
        <v>23.15</v>
      </c>
      <c r="W118" s="401" t="n">
        <v>21.45</v>
      </c>
      <c r="X118" s="401" t="n">
        <v>21.25</v>
      </c>
      <c r="Y118" s="401" t="n">
        <v>20.94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 t="n">
        <v>8.44</v>
      </c>
      <c r="F120" s="401" t="n">
        <v>8.55</v>
      </c>
      <c r="G120" s="401" t="n">
        <v>8.17</v>
      </c>
      <c r="H120" s="401" t="n">
        <v>7.6</v>
      </c>
      <c r="I120" s="401" t="n">
        <v>7.25</v>
      </c>
      <c r="J120" s="401" t="n">
        <v>7.42</v>
      </c>
      <c r="K120" s="401" t="n">
        <v>7.5</v>
      </c>
      <c r="L120" s="401" t="n">
        <v>7.68</v>
      </c>
      <c r="M120" s="401" t="n">
        <v>7.91</v>
      </c>
      <c r="N120" s="401" t="n">
        <v>8</v>
      </c>
      <c r="O120" s="401" t="n">
        <v>8.19</v>
      </c>
      <c r="P120" s="401" t="n">
        <v>7.57</v>
      </c>
      <c r="Q120" s="401" t="n">
        <v>7.43</v>
      </c>
      <c r="R120" s="401" t="n">
        <v>7.4</v>
      </c>
      <c r="S120" s="401" t="n">
        <v>7.93</v>
      </c>
      <c r="T120" s="401" t="n">
        <v>8.68</v>
      </c>
      <c r="U120" s="401" t="n">
        <v>8.5</v>
      </c>
      <c r="V120" s="401" t="n">
        <v>9.04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 t="n">
        <v>2.08</v>
      </c>
      <c r="F121" s="401" t="n">
        <v>1.97</v>
      </c>
      <c r="G121" s="401" t="n">
        <v>1.8</v>
      </c>
      <c r="H121" s="401" t="n">
        <v>1.7</v>
      </c>
      <c r="I121" s="401" t="n">
        <v>1.59</v>
      </c>
      <c r="J121" s="401" t="n">
        <v>1.5</v>
      </c>
      <c r="K121" s="401" t="n">
        <v>1.4</v>
      </c>
      <c r="L121" s="401" t="n">
        <v>1.51</v>
      </c>
      <c r="M121" s="401" t="n">
        <v>1.69</v>
      </c>
      <c r="N121" s="401" t="n">
        <v>1.83</v>
      </c>
      <c r="O121" s="401" t="n">
        <v>1.86</v>
      </c>
      <c r="P121" s="401" t="n">
        <v>1.92</v>
      </c>
      <c r="Q121" s="401" t="n">
        <v>2.28</v>
      </c>
      <c r="R121" s="401" t="n">
        <v>2.48</v>
      </c>
      <c r="S121" s="401" t="n">
        <v>2.55</v>
      </c>
      <c r="T121" s="401" t="n">
        <v>2.53</v>
      </c>
      <c r="U121" s="401" t="n">
        <v>2.44</v>
      </c>
      <c r="V121" s="401" t="n">
        <v>2.34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 t="n">
        <v>3.28</v>
      </c>
      <c r="F122" s="401" t="n">
        <v>3.75</v>
      </c>
      <c r="G122" s="401" t="n">
        <v>4.03</v>
      </c>
      <c r="H122" s="401" t="n">
        <v>4.18</v>
      </c>
      <c r="I122" s="401" t="n">
        <v>4.28</v>
      </c>
      <c r="J122" s="401" t="n">
        <v>4.46</v>
      </c>
      <c r="K122" s="401" t="n">
        <v>4.56</v>
      </c>
      <c r="L122" s="401" t="n">
        <v>5.31</v>
      </c>
      <c r="M122" s="401" t="n">
        <v>6.5</v>
      </c>
      <c r="N122" s="401" t="n">
        <v>7.63</v>
      </c>
      <c r="O122" s="401" t="n">
        <v>7.06</v>
      </c>
      <c r="P122" s="401" t="n">
        <v>7.25</v>
      </c>
      <c r="Q122" s="401" t="n">
        <v>6.55</v>
      </c>
      <c r="R122" s="401" t="n">
        <v>6.67</v>
      </c>
      <c r="S122" s="401" t="n">
        <v>6.74</v>
      </c>
      <c r="T122" s="401" t="n">
        <v>6.63</v>
      </c>
      <c r="U122" s="401" t="n">
        <v>7.12</v>
      </c>
      <c r="V122" s="401" t="n">
        <v>7.59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 t="n">
        <v>3.32</v>
      </c>
      <c r="F123" s="401" t="n">
        <v>3.57</v>
      </c>
      <c r="G123" s="401" t="n">
        <v>3.72</v>
      </c>
      <c r="H123" s="401" t="n">
        <v>3.81</v>
      </c>
      <c r="I123" s="401" t="n">
        <v>3.9</v>
      </c>
      <c r="J123" s="401" t="n">
        <v>4.19</v>
      </c>
      <c r="K123" s="401" t="n">
        <v>4.54</v>
      </c>
      <c r="L123" s="401" t="n">
        <v>4.43</v>
      </c>
      <c r="M123" s="401" t="n">
        <v>4.14</v>
      </c>
      <c r="N123" s="401" t="n">
        <v>4.12</v>
      </c>
      <c r="O123" s="401" t="n">
        <v>4.05</v>
      </c>
      <c r="P123" s="401" t="n">
        <v>4.16</v>
      </c>
      <c r="Q123" s="401" t="n">
        <v>4.09</v>
      </c>
      <c r="R123" s="401" t="n">
        <v>4.21</v>
      </c>
      <c r="S123" s="401" t="n">
        <v>4.22</v>
      </c>
      <c r="T123" s="401" t="n">
        <v>3.86</v>
      </c>
      <c r="U123" s="401" t="n">
        <v>3.77</v>
      </c>
      <c r="V123" s="401" t="n">
        <v>3.53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 t="n">
        <v>0.58</v>
      </c>
      <c r="F125" s="401" t="n">
        <v>0.59</v>
      </c>
      <c r="G125" s="401" t="n">
        <v>0.62</v>
      </c>
      <c r="H125" s="401" t="n">
        <v>0.64</v>
      </c>
      <c r="I125" s="401" t="n">
        <v>0.65</v>
      </c>
      <c r="J125" s="401" t="n">
        <v>0.69</v>
      </c>
      <c r="K125" s="401" t="n">
        <v>0.73</v>
      </c>
      <c r="L125" s="401" t="n">
        <v>0.76</v>
      </c>
      <c r="M125" s="401" t="n">
        <v>0.76</v>
      </c>
      <c r="N125" s="401" t="n">
        <v>0.78</v>
      </c>
      <c r="O125" s="401" t="n">
        <v>0.81</v>
      </c>
      <c r="P125" s="401" t="n">
        <v>0.82</v>
      </c>
      <c r="Q125" s="401" t="n">
        <v>0.81</v>
      </c>
      <c r="R125" s="401" t="n">
        <v>0.78</v>
      </c>
      <c r="S125" s="401" t="n">
        <v>0.73</v>
      </c>
      <c r="T125" s="401" t="n">
        <v>0.69</v>
      </c>
      <c r="U125" s="401" t="n">
        <v>0.66</v>
      </c>
      <c r="V125" s="401" t="n">
        <v>0.65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 t="n">
        <v>2.39</v>
      </c>
      <c r="F127" s="401" t="n">
        <v>2.33</v>
      </c>
      <c r="G127" s="401" t="n">
        <v>2.17</v>
      </c>
      <c r="H127" s="401" t="n">
        <v>2.28</v>
      </c>
      <c r="I127" s="401" t="n">
        <v>2.33</v>
      </c>
      <c r="J127" s="401" t="n">
        <v>2.39</v>
      </c>
      <c r="K127" s="401" t="n">
        <v>2.3</v>
      </c>
      <c r="L127" s="401" t="n">
        <v>2.44</v>
      </c>
      <c r="M127" s="401" t="n">
        <v>2.56</v>
      </c>
      <c r="N127" s="401" t="n">
        <v>2.66</v>
      </c>
      <c r="O127" s="401" t="n">
        <v>2.8</v>
      </c>
      <c r="P127" s="401" t="n">
        <v>2.8</v>
      </c>
      <c r="Q127" s="401" t="n">
        <v>2.86</v>
      </c>
      <c r="R127" s="401" t="n">
        <v>2.91</v>
      </c>
      <c r="S127" s="401" t="n">
        <v>2.97</v>
      </c>
      <c r="T127" s="401" t="n">
        <v>3.11</v>
      </c>
      <c r="U127" s="401" t="n">
        <v>3.13</v>
      </c>
      <c r="V127" s="401" t="n">
        <v>3.17</v>
      </c>
      <c r="W127" s="401" t="n">
        <v>3.06</v>
      </c>
      <c r="X127" s="401" t="n">
        <v>3.13</v>
      </c>
      <c r="Y127" s="401" t="n">
        <v>3.34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 t="n">
        <v>1.42</v>
      </c>
      <c r="F129" s="401" t="n">
        <v>1.33</v>
      </c>
      <c r="G129" s="401" t="n">
        <v>1.15</v>
      </c>
      <c r="H129" s="401" t="n">
        <v>1.23</v>
      </c>
      <c r="I129" s="401" t="n">
        <v>1.29</v>
      </c>
      <c r="J129" s="401" t="n">
        <v>1.36</v>
      </c>
      <c r="K129" s="401" t="n">
        <v>1.24</v>
      </c>
      <c r="L129" s="401" t="n">
        <v>1.38</v>
      </c>
      <c r="M129" s="401" t="n">
        <v>1.5</v>
      </c>
      <c r="N129" s="401" t="n">
        <v>1.55</v>
      </c>
      <c r="O129" s="401" t="n">
        <v>1.66</v>
      </c>
      <c r="P129" s="401" t="n">
        <v>1.7</v>
      </c>
      <c r="Q129" s="401" t="n">
        <v>1.76</v>
      </c>
      <c r="R129" s="401" t="n">
        <v>1.86</v>
      </c>
      <c r="S129" s="401" t="n">
        <v>1.9</v>
      </c>
      <c r="T129" s="401" t="n">
        <v>1.95</v>
      </c>
      <c r="U129" s="401" t="n">
        <v>2.02</v>
      </c>
      <c r="V129" s="401" t="n">
        <v>2.05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 t="n">
        <v>0.81</v>
      </c>
      <c r="F131" s="401" t="n">
        <v>0.83</v>
      </c>
      <c r="G131" s="401" t="n">
        <v>0.84</v>
      </c>
      <c r="H131" s="401" t="n">
        <v>0.84</v>
      </c>
      <c r="I131" s="401" t="n">
        <v>0.83</v>
      </c>
      <c r="J131" s="401" t="n">
        <v>0.81</v>
      </c>
      <c r="K131" s="401" t="n">
        <v>0.81</v>
      </c>
      <c r="L131" s="401" t="n">
        <v>0.81</v>
      </c>
      <c r="M131" s="401" t="n">
        <v>0.82</v>
      </c>
      <c r="N131" s="401" t="n">
        <v>0.85</v>
      </c>
      <c r="O131" s="401" t="n">
        <v>0.86</v>
      </c>
      <c r="P131" s="401" t="n">
        <v>0.83</v>
      </c>
      <c r="Q131" s="401" t="n">
        <v>0.8</v>
      </c>
      <c r="R131" s="401" t="n">
        <v>0.76</v>
      </c>
      <c r="S131" s="401" t="n">
        <v>0.79</v>
      </c>
      <c r="T131" s="401" t="n">
        <v>0.87</v>
      </c>
      <c r="U131" s="401" t="n">
        <v>0.83</v>
      </c>
      <c r="V131" s="401" t="n">
        <v>0.83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 t="n">
        <v>0.16</v>
      </c>
      <c r="F133" s="401" t="n">
        <v>0.17</v>
      </c>
      <c r="G133" s="401" t="n">
        <v>0.18</v>
      </c>
      <c r="H133" s="401" t="n">
        <v>0.21</v>
      </c>
      <c r="I133" s="401" t="n">
        <v>0.21</v>
      </c>
      <c r="J133" s="401" t="n">
        <v>0.22</v>
      </c>
      <c r="K133" s="401" t="n">
        <v>0.25</v>
      </c>
      <c r="L133" s="401" t="n">
        <v>0.25</v>
      </c>
      <c r="M133" s="401" t="n">
        <v>0.24</v>
      </c>
      <c r="N133" s="401" t="n">
        <v>0.26</v>
      </c>
      <c r="O133" s="401" t="n">
        <v>0.28</v>
      </c>
      <c r="P133" s="401" t="n">
        <v>0.27</v>
      </c>
      <c r="Q133" s="401" t="n">
        <v>0.3</v>
      </c>
      <c r="R133" s="401" t="n">
        <v>0.29</v>
      </c>
      <c r="S133" s="401" t="n">
        <v>0.28</v>
      </c>
      <c r="T133" s="401" t="n">
        <v>0.29</v>
      </c>
      <c r="U133" s="401" t="n">
        <v>0.28</v>
      </c>
      <c r="V133" s="401" t="n">
        <v>0.29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 t="n">
        <v>15.79</v>
      </c>
      <c r="F136" s="401" t="n">
        <v>16.4</v>
      </c>
      <c r="G136" s="401" t="n">
        <v>17.05</v>
      </c>
      <c r="H136" s="401" t="n">
        <v>18.25</v>
      </c>
      <c r="I136" s="401" t="n">
        <v>19.36</v>
      </c>
      <c r="J136" s="401" t="n">
        <v>20.39</v>
      </c>
      <c r="K136" s="401" t="n">
        <v>21.08</v>
      </c>
      <c r="L136" s="401" t="n">
        <v>21.29</v>
      </c>
      <c r="M136" s="401" t="n">
        <v>21.55</v>
      </c>
      <c r="N136" s="401" t="n">
        <v>22.57</v>
      </c>
      <c r="O136" s="401" t="n">
        <v>22.97</v>
      </c>
      <c r="P136" s="401" t="n">
        <v>22.98</v>
      </c>
      <c r="Q136" s="401" t="n">
        <v>23.56</v>
      </c>
      <c r="R136" s="401" t="n">
        <v>23.42</v>
      </c>
      <c r="S136" s="401" t="n">
        <v>23.89</v>
      </c>
      <c r="T136" s="401" t="n">
        <v>24.5</v>
      </c>
      <c r="U136" s="401" t="n">
        <v>25.28</v>
      </c>
      <c r="V136" s="401" t="n">
        <v>25.97</v>
      </c>
      <c r="W136" s="401" t="n">
        <v>25.47</v>
      </c>
      <c r="X136" s="401" t="n">
        <v>26.03</v>
      </c>
      <c r="Y136" s="401" t="n">
        <v>26.83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 t="n">
        <v>4.67</v>
      </c>
      <c r="F137" s="401" t="n">
        <v>4.79</v>
      </c>
      <c r="G137" s="401" t="n">
        <v>5.16</v>
      </c>
      <c r="H137" s="401" t="n">
        <v>5.61</v>
      </c>
      <c r="I137" s="401" t="n">
        <v>6.19</v>
      </c>
      <c r="J137" s="401" t="n">
        <v>6.58</v>
      </c>
      <c r="K137" s="401" t="n">
        <v>6.82</v>
      </c>
      <c r="L137" s="401" t="n">
        <v>6.77</v>
      </c>
      <c r="M137" s="401" t="n">
        <v>6.86</v>
      </c>
      <c r="N137" s="401" t="n">
        <v>6.97</v>
      </c>
      <c r="O137" s="401" t="n">
        <v>6.94</v>
      </c>
      <c r="P137" s="401" t="n">
        <v>6.78</v>
      </c>
      <c r="Q137" s="401" t="n">
        <v>6.89</v>
      </c>
      <c r="R137" s="401" t="n">
        <v>6.72</v>
      </c>
      <c r="S137" s="401" t="n">
        <v>6.73</v>
      </c>
      <c r="T137" s="401" t="n">
        <v>6.85</v>
      </c>
      <c r="U137" s="401" t="n">
        <v>7.18</v>
      </c>
      <c r="V137" s="401" t="n">
        <v>7.45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 t="n">
        <v>1.98</v>
      </c>
      <c r="F139" s="401" t="n">
        <v>2.07</v>
      </c>
      <c r="G139" s="401" t="n">
        <v>2.11</v>
      </c>
      <c r="H139" s="401" t="n">
        <v>2.23</v>
      </c>
      <c r="I139" s="401" t="n">
        <v>2.24</v>
      </c>
      <c r="J139" s="401" t="n">
        <v>2.27</v>
      </c>
      <c r="K139" s="401" t="n">
        <v>2.44</v>
      </c>
      <c r="L139" s="401" t="n">
        <v>2.43</v>
      </c>
      <c r="M139" s="401" t="n">
        <v>2.47</v>
      </c>
      <c r="N139" s="401" t="n">
        <v>2.5</v>
      </c>
      <c r="O139" s="401" t="n">
        <v>2.45</v>
      </c>
      <c r="P139" s="401" t="n">
        <v>2.42</v>
      </c>
      <c r="Q139" s="401" t="n">
        <v>2.35</v>
      </c>
      <c r="R139" s="401" t="n">
        <v>2.29</v>
      </c>
      <c r="S139" s="401" t="n">
        <v>2.3</v>
      </c>
      <c r="T139" s="401" t="n">
        <v>2.35</v>
      </c>
      <c r="U139" s="401" t="n">
        <v>2.28</v>
      </c>
      <c r="V139" s="401" t="n">
        <v>2.33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 t="n">
        <v>6.33</v>
      </c>
      <c r="F141" s="401" t="n">
        <v>6.66</v>
      </c>
      <c r="G141" s="401" t="n">
        <v>6.83</v>
      </c>
      <c r="H141" s="401" t="n">
        <v>7.35</v>
      </c>
      <c r="I141" s="401" t="n">
        <v>7.68</v>
      </c>
      <c r="J141" s="401" t="n">
        <v>8.06</v>
      </c>
      <c r="K141" s="401" t="n">
        <v>8.13</v>
      </c>
      <c r="L141" s="401" t="n">
        <v>8.25</v>
      </c>
      <c r="M141" s="401" t="n">
        <v>8.34</v>
      </c>
      <c r="N141" s="401" t="n">
        <v>8.84</v>
      </c>
      <c r="O141" s="401" t="n">
        <v>9.08</v>
      </c>
      <c r="P141" s="401" t="n">
        <v>9.16</v>
      </c>
      <c r="Q141" s="401" t="n">
        <v>9.41</v>
      </c>
      <c r="R141" s="401" t="n">
        <v>9.31</v>
      </c>
      <c r="S141" s="401" t="n">
        <v>9.49</v>
      </c>
      <c r="T141" s="401" t="n">
        <v>9.72</v>
      </c>
      <c r="U141" s="401" t="n">
        <v>10</v>
      </c>
      <c r="V141" s="401" t="n">
        <v>10.05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 t="n">
        <v>2.6</v>
      </c>
      <c r="F143" s="401" t="n">
        <v>2.62</v>
      </c>
      <c r="G143" s="401" t="n">
        <v>2.64</v>
      </c>
      <c r="H143" s="401" t="n">
        <v>2.68</v>
      </c>
      <c r="I143" s="401" t="n">
        <v>2.77</v>
      </c>
      <c r="J143" s="401" t="n">
        <v>2.88</v>
      </c>
      <c r="K143" s="401" t="n">
        <v>2.97</v>
      </c>
      <c r="L143" s="401" t="n">
        <v>3.02</v>
      </c>
      <c r="M143" s="401" t="n">
        <v>3</v>
      </c>
      <c r="N143" s="401" t="n">
        <v>3.14</v>
      </c>
      <c r="O143" s="401" t="n">
        <v>3.26</v>
      </c>
      <c r="P143" s="401" t="n">
        <v>3.23</v>
      </c>
      <c r="Q143" s="401" t="n">
        <v>3.37</v>
      </c>
      <c r="R143" s="401" t="n">
        <v>3.46</v>
      </c>
      <c r="S143" s="401" t="n">
        <v>3.56</v>
      </c>
      <c r="T143" s="401" t="n">
        <v>3.66</v>
      </c>
      <c r="U143" s="401" t="n">
        <v>3.87</v>
      </c>
      <c r="V143" s="401" t="n">
        <v>4.03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 t="n">
        <v>0.21</v>
      </c>
      <c r="F144" s="401" t="n">
        <v>0.26</v>
      </c>
      <c r="G144" s="401" t="n">
        <v>0.31</v>
      </c>
      <c r="H144" s="401" t="n">
        <v>0.38</v>
      </c>
      <c r="I144" s="401" t="n">
        <v>0.48</v>
      </c>
      <c r="J144" s="401" t="n">
        <v>0.6</v>
      </c>
      <c r="K144" s="401" t="n">
        <v>0.72</v>
      </c>
      <c r="L144" s="401" t="n">
        <v>0.82</v>
      </c>
      <c r="M144" s="401" t="n">
        <v>0.88</v>
      </c>
      <c r="N144" s="401" t="n">
        <v>1.12</v>
      </c>
      <c r="O144" s="401" t="n">
        <v>1.24</v>
      </c>
      <c r="P144" s="401" t="n">
        <v>1.39</v>
      </c>
      <c r="Q144" s="401" t="n">
        <v>1.54</v>
      </c>
      <c r="R144" s="401" t="n">
        <v>1.64</v>
      </c>
      <c r="S144" s="401" t="n">
        <v>1.81</v>
      </c>
      <c r="T144" s="401" t="n">
        <v>1.92</v>
      </c>
      <c r="U144" s="401" t="n">
        <v>1.95</v>
      </c>
      <c r="V144" s="401" t="n">
        <v>2.11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 t="n">
        <v>24.52</v>
      </c>
      <c r="F145" s="401" t="n">
        <v>27.5</v>
      </c>
      <c r="G145" s="401" t="n">
        <v>28.36</v>
      </c>
      <c r="H145" s="401" t="n">
        <v>29.2</v>
      </c>
      <c r="I145" s="401" t="n">
        <v>30.19</v>
      </c>
      <c r="J145" s="401" t="n">
        <v>31.22</v>
      </c>
      <c r="K145" s="401" t="n">
        <v>33.17</v>
      </c>
      <c r="L145" s="401" t="n">
        <v>35</v>
      </c>
      <c r="M145" s="401" t="n">
        <v>36.97</v>
      </c>
      <c r="N145" s="401" t="n">
        <v>38.24</v>
      </c>
      <c r="O145" s="401" t="n">
        <v>40.46</v>
      </c>
      <c r="P145" s="401" t="n">
        <v>40.13</v>
      </c>
      <c r="Q145" s="401" t="n">
        <v>39.48</v>
      </c>
      <c r="R145" s="401" t="n">
        <v>41.06</v>
      </c>
      <c r="S145" s="401" t="n">
        <v>40.34</v>
      </c>
      <c r="T145" s="401" t="n">
        <v>41.39</v>
      </c>
      <c r="U145" s="401" t="n">
        <v>42.97</v>
      </c>
      <c r="V145" s="401" t="n">
        <v>42.56</v>
      </c>
      <c r="W145" s="401" t="n">
        <v>44.74</v>
      </c>
      <c r="X145" s="401" t="n">
        <v>45.92</v>
      </c>
      <c r="Y145" s="401" t="n">
        <v>46.83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 t="n">
        <v>6.59</v>
      </c>
      <c r="F146" s="401" t="n">
        <v>7.11</v>
      </c>
      <c r="G146" s="401" t="n">
        <v>7.36</v>
      </c>
      <c r="H146" s="401" t="n">
        <v>7.95</v>
      </c>
      <c r="I146" s="401" t="n">
        <v>8.53</v>
      </c>
      <c r="J146" s="401" t="n">
        <v>8.94</v>
      </c>
      <c r="K146" s="401" t="n">
        <v>9.37</v>
      </c>
      <c r="L146" s="401" t="n">
        <v>10.2</v>
      </c>
      <c r="M146" s="401" t="n">
        <v>11.04</v>
      </c>
      <c r="N146" s="401" t="n">
        <v>11.47</v>
      </c>
      <c r="O146" s="401" t="n">
        <v>12.05</v>
      </c>
      <c r="P146" s="401" t="n">
        <v>11.99</v>
      </c>
      <c r="Q146" s="401" t="n">
        <v>12.02</v>
      </c>
      <c r="R146" s="401" t="n">
        <v>12.39</v>
      </c>
      <c r="S146" s="401" t="n">
        <v>12.21</v>
      </c>
      <c r="T146" s="401" t="n">
        <v>12.78</v>
      </c>
      <c r="U146" s="401" t="n">
        <v>14.07</v>
      </c>
      <c r="V146" s="401" t="n">
        <v>14.2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 t="n">
        <v>9.14</v>
      </c>
      <c r="F147" s="401" t="n">
        <v>10.72</v>
      </c>
      <c r="G147" s="401" t="n">
        <v>11.82</v>
      </c>
      <c r="H147" s="401" t="n">
        <v>12.51</v>
      </c>
      <c r="I147" s="401" t="n">
        <v>12.88</v>
      </c>
      <c r="J147" s="401" t="n">
        <v>13.32</v>
      </c>
      <c r="K147" s="401" t="n">
        <v>14.77</v>
      </c>
      <c r="L147" s="401" t="n">
        <v>15.38</v>
      </c>
      <c r="M147" s="401" t="n">
        <v>15.94</v>
      </c>
      <c r="N147" s="401" t="n">
        <v>16.51</v>
      </c>
      <c r="O147" s="401" t="n">
        <v>17.62</v>
      </c>
      <c r="P147" s="401" t="n">
        <v>17.79</v>
      </c>
      <c r="Q147" s="401" t="n">
        <v>18.01</v>
      </c>
      <c r="R147" s="401" t="n">
        <v>18.24</v>
      </c>
      <c r="S147" s="401" t="n">
        <v>18.5</v>
      </c>
      <c r="T147" s="401" t="n">
        <v>18.82</v>
      </c>
      <c r="U147" s="401" t="n">
        <v>18.62</v>
      </c>
      <c r="V147" s="401" t="n">
        <v>18.79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 t="n">
        <v>8.79</v>
      </c>
      <c r="F148" s="401" t="n">
        <v>9.67</v>
      </c>
      <c r="G148" s="401" t="n">
        <v>9.18</v>
      </c>
      <c r="H148" s="401" t="n">
        <v>8.74</v>
      </c>
      <c r="I148" s="401" t="n">
        <v>8.78</v>
      </c>
      <c r="J148" s="401" t="n">
        <v>8.96</v>
      </c>
      <c r="K148" s="401" t="n">
        <v>9.03</v>
      </c>
      <c r="L148" s="401" t="n">
        <v>9.42</v>
      </c>
      <c r="M148" s="401" t="n">
        <v>9.99</v>
      </c>
      <c r="N148" s="401" t="n">
        <v>10.26</v>
      </c>
      <c r="O148" s="401" t="n">
        <v>10.79</v>
      </c>
      <c r="P148" s="401" t="n">
        <v>10.35</v>
      </c>
      <c r="Q148" s="401" t="n">
        <v>9.45</v>
      </c>
      <c r="R148" s="401" t="n">
        <v>10.43</v>
      </c>
      <c r="S148" s="401" t="n">
        <v>9.63</v>
      </c>
      <c r="T148" s="401" t="n">
        <v>9.79</v>
      </c>
      <c r="U148" s="401" t="n">
        <v>10.28</v>
      </c>
      <c r="V148" s="401" t="n">
        <v>9.57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 t="n">
        <v>18.76</v>
      </c>
      <c r="F149" s="401" t="n">
        <v>19.11</v>
      </c>
      <c r="G149" s="401" t="n">
        <v>19.59</v>
      </c>
      <c r="H149" s="401" t="n">
        <v>19.9</v>
      </c>
      <c r="I149" s="401" t="n">
        <v>20.37</v>
      </c>
      <c r="J149" s="401" t="n">
        <v>20.77</v>
      </c>
      <c r="K149" s="401" t="n">
        <v>21.09</v>
      </c>
      <c r="L149" s="401" t="n">
        <v>21.05</v>
      </c>
      <c r="M149" s="401" t="n">
        <v>21.23</v>
      </c>
      <c r="N149" s="401" t="n">
        <v>21.68</v>
      </c>
      <c r="O149" s="401" t="n">
        <v>21.69</v>
      </c>
      <c r="P149" s="401" t="n">
        <v>21.51</v>
      </c>
      <c r="Q149" s="401" t="n">
        <v>21.6</v>
      </c>
      <c r="R149" s="401" t="n">
        <v>21.74</v>
      </c>
      <c r="S149" s="401" t="n">
        <v>21.75</v>
      </c>
      <c r="T149" s="401" t="n">
        <v>22.06</v>
      </c>
      <c r="U149" s="401" t="n">
        <v>22.32</v>
      </c>
      <c r="V149" s="401" t="n">
        <v>22.52</v>
      </c>
      <c r="W149" s="401" t="n">
        <v>22.44</v>
      </c>
      <c r="X149" s="401" t="n">
        <v>22.72</v>
      </c>
      <c r="Y149" s="401" t="n">
        <v>22.63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 t="n">
        <v>6.16</v>
      </c>
      <c r="F150" s="401" t="n">
        <v>6.14</v>
      </c>
      <c r="G150" s="401" t="n">
        <v>6.08</v>
      </c>
      <c r="H150" s="401" t="n">
        <v>6.02</v>
      </c>
      <c r="I150" s="401" t="n">
        <v>6.02</v>
      </c>
      <c r="J150" s="401" t="n">
        <v>6.07</v>
      </c>
      <c r="K150" s="401" t="n">
        <v>6.12</v>
      </c>
      <c r="L150" s="401" t="n">
        <v>6.2</v>
      </c>
      <c r="M150" s="401" t="n">
        <v>6.32</v>
      </c>
      <c r="N150" s="401" t="n">
        <v>6.5</v>
      </c>
      <c r="O150" s="401" t="n">
        <v>6.6</v>
      </c>
      <c r="P150" s="401" t="n">
        <v>6.58</v>
      </c>
      <c r="Q150" s="401" t="n">
        <v>6.55</v>
      </c>
      <c r="R150" s="401" t="n">
        <v>6.56</v>
      </c>
      <c r="S150" s="401" t="n">
        <v>6.5</v>
      </c>
      <c r="T150" s="401" t="n">
        <v>6.65</v>
      </c>
      <c r="U150" s="401" t="n">
        <v>6.88</v>
      </c>
      <c r="V150" s="401" t="n">
        <v>6.96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 t="n">
        <v>9.85</v>
      </c>
      <c r="F151" s="401" t="n">
        <v>10.14</v>
      </c>
      <c r="G151" s="401" t="n">
        <v>10.48</v>
      </c>
      <c r="H151" s="401" t="n">
        <v>10.64</v>
      </c>
      <c r="I151" s="401" t="n">
        <v>10.74</v>
      </c>
      <c r="J151" s="401" t="n">
        <v>10.79</v>
      </c>
      <c r="K151" s="401" t="n">
        <v>10.79</v>
      </c>
      <c r="L151" s="401" t="n">
        <v>10.69</v>
      </c>
      <c r="M151" s="401" t="n">
        <v>10.64</v>
      </c>
      <c r="N151" s="401" t="n">
        <v>10.58</v>
      </c>
      <c r="O151" s="401" t="n">
        <v>10.44</v>
      </c>
      <c r="P151" s="401" t="n">
        <v>10.29</v>
      </c>
      <c r="Q151" s="401" t="n">
        <v>10.31</v>
      </c>
      <c r="R151" s="401" t="n">
        <v>10.47</v>
      </c>
      <c r="S151" s="401" t="n">
        <v>10.56</v>
      </c>
      <c r="T151" s="401" t="n">
        <v>10.61</v>
      </c>
      <c r="U151" s="401" t="n">
        <v>10.46</v>
      </c>
      <c r="V151" s="401" t="n">
        <v>10.47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 t="n">
        <v>0.93</v>
      </c>
      <c r="F152" s="401" t="n">
        <v>0.92</v>
      </c>
      <c r="G152" s="401" t="n">
        <v>1.04</v>
      </c>
      <c r="H152" s="401" t="n">
        <v>1.18</v>
      </c>
      <c r="I152" s="401" t="n">
        <v>1.37</v>
      </c>
      <c r="J152" s="401" t="n">
        <v>1.47</v>
      </c>
      <c r="K152" s="401" t="n">
        <v>1.61</v>
      </c>
      <c r="L152" s="401" t="n">
        <v>1.6</v>
      </c>
      <c r="M152" s="401" t="n">
        <v>1.6</v>
      </c>
      <c r="N152" s="401" t="n">
        <v>1.61</v>
      </c>
      <c r="O152" s="401" t="n">
        <v>1.58</v>
      </c>
      <c r="P152" s="401" t="n">
        <v>1.57</v>
      </c>
      <c r="Q152" s="401" t="n">
        <v>1.59</v>
      </c>
      <c r="R152" s="401" t="n">
        <v>1.63</v>
      </c>
      <c r="S152" s="401" t="n">
        <v>1.58</v>
      </c>
      <c r="T152" s="401" t="n">
        <v>1.63</v>
      </c>
      <c r="U152" s="401" t="n">
        <v>1.65</v>
      </c>
      <c r="V152" s="401" t="n">
        <v>1.7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 t="n">
        <v>1.82</v>
      </c>
      <c r="F153" s="401" t="n">
        <v>1.91</v>
      </c>
      <c r="G153" s="401" t="n">
        <v>1.99</v>
      </c>
      <c r="H153" s="401" t="n">
        <v>2.06</v>
      </c>
      <c r="I153" s="401" t="n">
        <v>2.24</v>
      </c>
      <c r="J153" s="401" t="n">
        <v>2.44</v>
      </c>
      <c r="K153" s="401" t="n">
        <v>2.57</v>
      </c>
      <c r="L153" s="401" t="n">
        <v>2.56</v>
      </c>
      <c r="M153" s="401" t="n">
        <v>2.67</v>
      </c>
      <c r="N153" s="401" t="n">
        <v>2.99</v>
      </c>
      <c r="O153" s="401" t="n">
        <v>3.07</v>
      </c>
      <c r="P153" s="401" t="n">
        <v>3.07</v>
      </c>
      <c r="Q153" s="401" t="n">
        <v>3.15</v>
      </c>
      <c r="R153" s="401" t="n">
        <v>3.08</v>
      </c>
      <c r="S153" s="401" t="n">
        <v>3.11</v>
      </c>
      <c r="T153" s="401" t="n">
        <v>3.17</v>
      </c>
      <c r="U153" s="401" t="n">
        <v>3.33</v>
      </c>
      <c r="V153" s="401" t="n">
        <v>3.39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 t="n">
        <v>1.86</v>
      </c>
      <c r="F154" s="401" t="n">
        <v>2.46</v>
      </c>
      <c r="G154" s="401" t="n">
        <v>3.09</v>
      </c>
      <c r="H154" s="401" t="n">
        <v>3.64</v>
      </c>
      <c r="I154" s="401" t="n">
        <v>3.86</v>
      </c>
      <c r="J154" s="401" t="n">
        <v>3.98</v>
      </c>
      <c r="K154" s="401" t="n">
        <v>4.3</v>
      </c>
      <c r="L154" s="401" t="n">
        <v>4.67</v>
      </c>
      <c r="M154" s="401" t="n">
        <v>5.17</v>
      </c>
      <c r="N154" s="401" t="n">
        <v>5.43</v>
      </c>
      <c r="O154" s="401" t="n">
        <v>5.43</v>
      </c>
      <c r="P154" s="401" t="n">
        <v>4.11</v>
      </c>
      <c r="Q154" s="401" t="n">
        <v>3.88</v>
      </c>
      <c r="R154" s="401" t="n">
        <v>4.18</v>
      </c>
      <c r="S154" s="401" t="n">
        <v>4.42</v>
      </c>
      <c r="T154" s="401" t="n">
        <v>4.34</v>
      </c>
      <c r="U154" s="401" t="n">
        <v>4.49</v>
      </c>
      <c r="V154" s="401" t="n">
        <v>4.56</v>
      </c>
      <c r="W154" s="401" t="n">
        <v>4.21</v>
      </c>
      <c r="X154" s="401" t="n">
        <v>4.54</v>
      </c>
      <c r="Y154" s="401" t="n">
        <v>5.12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 t="n">
        <v>4.33</v>
      </c>
      <c r="F155" s="401" t="n">
        <v>5.12</v>
      </c>
      <c r="G155" s="401" t="n">
        <v>5.6</v>
      </c>
      <c r="H155" s="401" t="n">
        <v>5.92</v>
      </c>
      <c r="I155" s="401" t="n">
        <v>6.04</v>
      </c>
      <c r="J155" s="401" t="n">
        <v>6.18</v>
      </c>
      <c r="K155" s="401" t="n">
        <v>6.72</v>
      </c>
      <c r="L155" s="401" t="n">
        <v>7.18</v>
      </c>
      <c r="M155" s="401" t="n">
        <v>7.87</v>
      </c>
      <c r="N155" s="401" t="n">
        <v>8.14</v>
      </c>
      <c r="O155" s="401" t="n">
        <v>8.38</v>
      </c>
      <c r="P155" s="401" t="n">
        <v>8.92</v>
      </c>
      <c r="Q155" s="401" t="n">
        <v>9.35</v>
      </c>
      <c r="R155" s="401" t="n">
        <v>9.83</v>
      </c>
      <c r="S155" s="401" t="n">
        <v>10.55</v>
      </c>
      <c r="T155" s="401" t="n">
        <v>10.93</v>
      </c>
      <c r="U155" s="401" t="n">
        <v>11.87</v>
      </c>
      <c r="V155" s="401" t="n">
        <v>12.51</v>
      </c>
      <c r="W155" s="401" t="n">
        <v>12.96</v>
      </c>
      <c r="X155" s="401" t="n">
        <v>13.35</v>
      </c>
      <c r="Y155" s="401" t="n">
        <v>13.58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 t="n">
        <v>48.02</v>
      </c>
      <c r="F156" s="401" t="n">
        <v>50.73</v>
      </c>
      <c r="G156" s="401" t="n">
        <v>53.43</v>
      </c>
      <c r="H156" s="401" t="n">
        <v>55.7</v>
      </c>
      <c r="I156" s="401" t="n">
        <v>56.71</v>
      </c>
      <c r="J156" s="401" t="n">
        <v>56.76</v>
      </c>
      <c r="K156" s="401" t="n">
        <v>57.9</v>
      </c>
      <c r="L156" s="401" t="n">
        <v>58.99</v>
      </c>
      <c r="M156" s="401" t="n">
        <v>60.69</v>
      </c>
      <c r="N156" s="401" t="n">
        <v>64.35</v>
      </c>
      <c r="O156" s="401" t="n">
        <v>65.3</v>
      </c>
      <c r="P156" s="401" t="n">
        <v>64.21</v>
      </c>
      <c r="Q156" s="401" t="n">
        <v>64.3</v>
      </c>
      <c r="R156" s="401" t="n">
        <v>65.46</v>
      </c>
      <c r="S156" s="401" t="n">
        <v>67.01</v>
      </c>
      <c r="T156" s="401" t="n">
        <v>70</v>
      </c>
      <c r="U156" s="401" t="n">
        <v>73.94</v>
      </c>
      <c r="V156" s="401" t="n">
        <v>76.1</v>
      </c>
      <c r="W156" s="401" t="n">
        <v>75.84</v>
      </c>
      <c r="X156" s="401" t="n">
        <v>77.58</v>
      </c>
      <c r="Y156" s="401" t="n">
        <v>81.79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 t="n">
        <v>42.69</v>
      </c>
      <c r="F157" s="401" t="n">
        <v>44.84</v>
      </c>
      <c r="G157" s="401" t="n">
        <v>47.39</v>
      </c>
      <c r="H157" s="401" t="n">
        <v>49.16</v>
      </c>
      <c r="I157" s="401" t="n">
        <v>50.25</v>
      </c>
      <c r="J157" s="401" t="n">
        <v>50.28</v>
      </c>
      <c r="K157" s="401" t="n">
        <v>51.41</v>
      </c>
      <c r="L157" s="401" t="n">
        <v>51.92</v>
      </c>
      <c r="M157" s="401" t="n">
        <v>52.99</v>
      </c>
      <c r="N157" s="401" t="n">
        <v>54.64</v>
      </c>
      <c r="O157" s="401" t="n">
        <v>55.75</v>
      </c>
      <c r="P157" s="401" t="n">
        <v>54.92</v>
      </c>
      <c r="Q157" s="401" t="n">
        <v>54.56</v>
      </c>
      <c r="R157" s="401" t="n">
        <v>55.46</v>
      </c>
      <c r="S157" s="401" t="n">
        <v>56.52</v>
      </c>
      <c r="T157" s="401" t="n">
        <v>58.57</v>
      </c>
      <c r="U157" s="401" t="n">
        <v>62.09</v>
      </c>
      <c r="V157" s="401" t="n">
        <v>63.11</v>
      </c>
      <c r="W157" s="401" t="n">
        <v>62.94</v>
      </c>
      <c r="X157" s="401" t="n">
        <v>64.02</v>
      </c>
      <c r="Y157" s="401" t="n">
        <v>67.46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 t="n">
        <v>39.04</v>
      </c>
      <c r="F158" s="401" t="n">
        <v>41.12</v>
      </c>
      <c r="G158" s="401" t="n">
        <v>43.6</v>
      </c>
      <c r="H158" s="401" t="n">
        <v>45.24</v>
      </c>
      <c r="I158" s="401" t="n">
        <v>46.35</v>
      </c>
      <c r="J158" s="401" t="n">
        <v>46.42</v>
      </c>
      <c r="K158" s="401" t="n">
        <v>47.55</v>
      </c>
      <c r="L158" s="401" t="n">
        <v>48</v>
      </c>
      <c r="M158" s="401" t="n">
        <v>48.99</v>
      </c>
      <c r="N158" s="401" t="n">
        <v>50.57</v>
      </c>
      <c r="O158" s="401" t="n">
        <v>51.53</v>
      </c>
      <c r="P158" s="401" t="n">
        <v>50.68</v>
      </c>
      <c r="Q158" s="401" t="n">
        <v>50.26</v>
      </c>
      <c r="R158" s="401" t="n">
        <v>51.06</v>
      </c>
      <c r="S158" s="401" t="n">
        <v>51.94</v>
      </c>
      <c r="T158" s="401" t="n">
        <v>53.95</v>
      </c>
      <c r="U158" s="401" t="n">
        <v>57.24</v>
      </c>
      <c r="V158" s="401" t="n">
        <v>58.06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 t="n">
        <v>3.65</v>
      </c>
      <c r="F159" s="401" t="n">
        <v>3.72</v>
      </c>
      <c r="G159" s="401" t="n">
        <v>3.79</v>
      </c>
      <c r="H159" s="401" t="n">
        <v>3.92</v>
      </c>
      <c r="I159" s="401" t="n">
        <v>3.9</v>
      </c>
      <c r="J159" s="401" t="n">
        <v>3.86</v>
      </c>
      <c r="K159" s="401" t="n">
        <v>3.86</v>
      </c>
      <c r="L159" s="401" t="n">
        <v>3.92</v>
      </c>
      <c r="M159" s="401" t="n">
        <v>4</v>
      </c>
      <c r="N159" s="401" t="n">
        <v>4.07</v>
      </c>
      <c r="O159" s="401" t="n">
        <v>4.22</v>
      </c>
      <c r="P159" s="401" t="n">
        <v>4.24</v>
      </c>
      <c r="Q159" s="401" t="n">
        <v>4.3</v>
      </c>
      <c r="R159" s="401" t="n">
        <v>4.4</v>
      </c>
      <c r="S159" s="401" t="n">
        <v>4.58</v>
      </c>
      <c r="T159" s="401" t="n">
        <v>4.62</v>
      </c>
      <c r="U159" s="401" t="n">
        <v>4.85</v>
      </c>
      <c r="V159" s="401" t="n">
        <v>5.05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 t="n">
        <v>5.33</v>
      </c>
      <c r="F160" s="401" t="n">
        <v>5.89</v>
      </c>
      <c r="G160" s="401" t="n">
        <v>6.04</v>
      </c>
      <c r="H160" s="401" t="n">
        <v>6.54</v>
      </c>
      <c r="I160" s="401" t="n">
        <v>6.46</v>
      </c>
      <c r="J160" s="401" t="n">
        <v>6.48</v>
      </c>
      <c r="K160" s="401" t="n">
        <v>6.49</v>
      </c>
      <c r="L160" s="401" t="n">
        <v>7.07</v>
      </c>
      <c r="M160" s="401" t="n">
        <v>7.7</v>
      </c>
      <c r="N160" s="401" t="n">
        <v>9.71</v>
      </c>
      <c r="O160" s="401" t="n">
        <v>9.55</v>
      </c>
      <c r="P160" s="401" t="n">
        <v>9.29</v>
      </c>
      <c r="Q160" s="401" t="n">
        <v>9.74</v>
      </c>
      <c r="R160" s="401" t="n">
        <v>10</v>
      </c>
      <c r="S160" s="401" t="n">
        <v>10.49</v>
      </c>
      <c r="T160" s="401" t="n">
        <v>11.43</v>
      </c>
      <c r="U160" s="401" t="n">
        <v>11.85</v>
      </c>
      <c r="V160" s="401" t="n">
        <v>12.99</v>
      </c>
      <c r="W160" s="401" t="n">
        <v>12.9</v>
      </c>
      <c r="X160" s="401" t="n">
        <v>13.56</v>
      </c>
      <c r="Y160" s="401" t="n">
        <v>14.33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 t="n">
        <v>99.86</v>
      </c>
      <c r="F161" s="401" t="n">
        <v>109.42</v>
      </c>
      <c r="G161" s="401" t="n">
        <v>116.36</v>
      </c>
      <c r="H161" s="401" t="n">
        <v>121.4</v>
      </c>
      <c r="I161" s="401" t="n">
        <v>121.93</v>
      </c>
      <c r="J161" s="401" t="n">
        <v>121.23</v>
      </c>
      <c r="K161" s="401" t="n">
        <v>120.49</v>
      </c>
      <c r="L161" s="401" t="n">
        <v>121.65</v>
      </c>
      <c r="M161" s="401" t="n">
        <v>128.03</v>
      </c>
      <c r="N161" s="401" t="n">
        <v>129.56</v>
      </c>
      <c r="O161" s="401" t="n">
        <v>135.11</v>
      </c>
      <c r="P161" s="401" t="n">
        <v>136.61</v>
      </c>
      <c r="Q161" s="401" t="n">
        <v>146.65</v>
      </c>
      <c r="R161" s="401" t="n">
        <v>149.4</v>
      </c>
      <c r="S161" s="401" t="n">
        <v>157.05</v>
      </c>
      <c r="T161" s="401" t="n">
        <v>158.6</v>
      </c>
      <c r="U161" s="401" t="n">
        <v>162.71</v>
      </c>
      <c r="V161" s="401" t="n">
        <v>157.24</v>
      </c>
      <c r="W161" s="401" t="n">
        <v>156.8</v>
      </c>
      <c r="X161" s="401" t="n">
        <v>172.79</v>
      </c>
      <c r="Y161" s="401" t="n">
        <v>178.22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 t="n">
        <v>17.13</v>
      </c>
      <c r="F162" s="401" t="n">
        <v>18.48</v>
      </c>
      <c r="G162" s="401" t="n">
        <v>19.56</v>
      </c>
      <c r="H162" s="401" t="n">
        <v>19.89</v>
      </c>
      <c r="I162" s="401" t="n">
        <v>20.2</v>
      </c>
      <c r="J162" s="401" t="n">
        <v>20.29</v>
      </c>
      <c r="K162" s="401" t="n">
        <v>20.51</v>
      </c>
      <c r="L162" s="401" t="n">
        <v>21.36</v>
      </c>
      <c r="M162" s="401" t="n">
        <v>22.01</v>
      </c>
      <c r="N162" s="401" t="n">
        <v>22.9</v>
      </c>
      <c r="O162" s="401" t="n">
        <v>23.92</v>
      </c>
      <c r="P162" s="401" t="n">
        <v>23.92</v>
      </c>
      <c r="Q162" s="401" t="n">
        <v>24.48</v>
      </c>
      <c r="R162" s="401" t="n">
        <v>24.73</v>
      </c>
      <c r="S162" s="401" t="n">
        <v>24.78</v>
      </c>
      <c r="T162" s="401" t="n">
        <v>25.62</v>
      </c>
      <c r="U162" s="401" t="n">
        <v>26.48</v>
      </c>
      <c r="V162" s="401" t="n">
        <v>26.92</v>
      </c>
      <c r="W162" s="401" t="n">
        <v>27.33</v>
      </c>
      <c r="X162" s="401" t="n">
        <v>28.64</v>
      </c>
      <c r="Y162" s="401" t="n">
        <v>28.89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 t="n">
        <v>6.71</v>
      </c>
      <c r="F163" s="401" t="n">
        <v>7.31</v>
      </c>
      <c r="G163" s="401" t="n">
        <v>7.73</v>
      </c>
      <c r="H163" s="401" t="n">
        <v>8.12</v>
      </c>
      <c r="I163" s="401" t="n">
        <v>8.2</v>
      </c>
      <c r="J163" s="401" t="n">
        <v>8.32</v>
      </c>
      <c r="K163" s="401" t="n">
        <v>8.6</v>
      </c>
      <c r="L163" s="401" t="n">
        <v>9.11</v>
      </c>
      <c r="M163" s="401" t="n">
        <v>9.42</v>
      </c>
      <c r="N163" s="401" t="n">
        <v>9.88</v>
      </c>
      <c r="O163" s="401" t="n">
        <v>10.25</v>
      </c>
      <c r="P163" s="401" t="n">
        <v>10.38</v>
      </c>
      <c r="Q163" s="401" t="n">
        <v>10.37</v>
      </c>
      <c r="R163" s="401" t="n">
        <v>10.62</v>
      </c>
      <c r="S163" s="401" t="n">
        <v>10.79</v>
      </c>
      <c r="T163" s="401" t="n">
        <v>11.02</v>
      </c>
      <c r="U163" s="401" t="n">
        <v>11.26</v>
      </c>
      <c r="V163" s="401" t="n">
        <v>11.4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 t="n">
        <v>0.47</v>
      </c>
      <c r="F164" s="401" t="n">
        <v>0.6</v>
      </c>
      <c r="G164" s="401" t="n">
        <v>0.62</v>
      </c>
      <c r="H164" s="401" t="n">
        <v>0.56</v>
      </c>
      <c r="I164" s="401" t="n">
        <v>0.59</v>
      </c>
      <c r="J164" s="401" t="n">
        <v>0.58</v>
      </c>
      <c r="K164" s="401" t="n">
        <v>0.6</v>
      </c>
      <c r="L164" s="401" t="n">
        <v>0.58</v>
      </c>
      <c r="M164" s="401" t="n">
        <v>0.62</v>
      </c>
      <c r="N164" s="401" t="n">
        <v>0.62</v>
      </c>
      <c r="O164" s="401" t="n">
        <v>0.66</v>
      </c>
      <c r="P164" s="401" t="n">
        <v>0.66</v>
      </c>
      <c r="Q164" s="401" t="n">
        <v>0.66</v>
      </c>
      <c r="R164" s="401" t="n">
        <v>0.66</v>
      </c>
      <c r="S164" s="401" t="n">
        <v>0.65</v>
      </c>
      <c r="T164" s="401" t="n">
        <v>0.65</v>
      </c>
      <c r="U164" s="401" t="n">
        <v>0.62</v>
      </c>
      <c r="V164" s="401" t="n">
        <v>0.68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 t="n">
        <v>9.95</v>
      </c>
      <c r="F165" s="401" t="n">
        <v>10.57</v>
      </c>
      <c r="G165" s="401" t="n">
        <v>11.21</v>
      </c>
      <c r="H165" s="401" t="n">
        <v>11.21</v>
      </c>
      <c r="I165" s="401" t="n">
        <v>11.41</v>
      </c>
      <c r="J165" s="401" t="n">
        <v>11.39</v>
      </c>
      <c r="K165" s="401" t="n">
        <v>11.31</v>
      </c>
      <c r="L165" s="401" t="n">
        <v>11.67</v>
      </c>
      <c r="M165" s="401" t="n">
        <v>11.97</v>
      </c>
      <c r="N165" s="401" t="n">
        <v>12.4</v>
      </c>
      <c r="O165" s="401" t="n">
        <v>13.01</v>
      </c>
      <c r="P165" s="401" t="n">
        <v>12.88</v>
      </c>
      <c r="Q165" s="401" t="n">
        <v>13.45</v>
      </c>
      <c r="R165" s="401" t="n">
        <v>13.45</v>
      </c>
      <c r="S165" s="401" t="n">
        <v>13.34</v>
      </c>
      <c r="T165" s="401" t="n">
        <v>13.95</v>
      </c>
      <c r="U165" s="401" t="n">
        <v>14.6</v>
      </c>
      <c r="V165" s="401" t="n">
        <v>14.84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 t="n">
        <v>9.78</v>
      </c>
      <c r="F166" s="401" t="n">
        <v>10.2</v>
      </c>
      <c r="G166" s="401" t="n">
        <v>10.21</v>
      </c>
      <c r="H166" s="401" t="n">
        <v>10.41</v>
      </c>
      <c r="I166" s="401" t="n">
        <v>10.34</v>
      </c>
      <c r="J166" s="401" t="n">
        <v>10.48</v>
      </c>
      <c r="K166" s="401" t="n">
        <v>10.5</v>
      </c>
      <c r="L166" s="401" t="n">
        <v>10.38</v>
      </c>
      <c r="M166" s="401" t="n">
        <v>10.25</v>
      </c>
      <c r="N166" s="401" t="n">
        <v>10.3</v>
      </c>
      <c r="O166" s="401" t="n">
        <v>10.35</v>
      </c>
      <c r="P166" s="401" t="n">
        <v>10.06</v>
      </c>
      <c r="Q166" s="401" t="n">
        <v>10.03</v>
      </c>
      <c r="R166" s="401" t="n">
        <v>9.88</v>
      </c>
      <c r="S166" s="401" t="n">
        <v>10.14</v>
      </c>
      <c r="T166" s="401" t="n">
        <v>10.41</v>
      </c>
      <c r="U166" s="401" t="n">
        <v>10.68</v>
      </c>
      <c r="V166" s="401" t="n">
        <v>10.16</v>
      </c>
      <c r="W166" s="401" t="n">
        <v>10.53</v>
      </c>
      <c r="X166" s="401" t="n">
        <v>11.28</v>
      </c>
      <c r="Y166" s="401" t="n">
        <v>12.15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 t="n">
        <v>5.12</v>
      </c>
      <c r="F167" s="401" t="n">
        <v>5.51</v>
      </c>
      <c r="G167" s="401" t="n">
        <v>5.47</v>
      </c>
      <c r="H167" s="401" t="n">
        <v>5.43</v>
      </c>
      <c r="I167" s="401" t="n">
        <v>5.33</v>
      </c>
      <c r="J167" s="401" t="n">
        <v>5.35</v>
      </c>
      <c r="K167" s="401" t="n">
        <v>5.28</v>
      </c>
      <c r="L167" s="401" t="n">
        <v>5.17</v>
      </c>
      <c r="M167" s="401" t="n">
        <v>5.09</v>
      </c>
      <c r="N167" s="401" t="n">
        <v>5.03</v>
      </c>
      <c r="O167" s="401" t="n">
        <v>5.15</v>
      </c>
      <c r="P167" s="401" t="n">
        <v>4.9</v>
      </c>
      <c r="Q167" s="401" t="n">
        <v>4.92</v>
      </c>
      <c r="R167" s="401" t="n">
        <v>4.83</v>
      </c>
      <c r="S167" s="401" t="n">
        <v>4.96</v>
      </c>
      <c r="T167" s="401" t="n">
        <v>5.13</v>
      </c>
      <c r="U167" s="401" t="n">
        <v>5.3</v>
      </c>
      <c r="V167" s="401" t="n">
        <v>4.82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 t="n">
        <v>4.66</v>
      </c>
      <c r="F168" s="401" t="n">
        <v>4.69</v>
      </c>
      <c r="G168" s="401" t="n">
        <v>4.74</v>
      </c>
      <c r="H168" s="401" t="n">
        <v>4.98</v>
      </c>
      <c r="I168" s="401" t="n">
        <v>5.01</v>
      </c>
      <c r="J168" s="401" t="n">
        <v>5.13</v>
      </c>
      <c r="K168" s="401" t="n">
        <v>5.22</v>
      </c>
      <c r="L168" s="401" t="n">
        <v>5.21</v>
      </c>
      <c r="M168" s="401" t="n">
        <v>5.16</v>
      </c>
      <c r="N168" s="401" t="n">
        <v>5.27</v>
      </c>
      <c r="O168" s="401" t="n">
        <v>5.2</v>
      </c>
      <c r="P168" s="401" t="n">
        <v>5.16</v>
      </c>
      <c r="Q168" s="401" t="n">
        <v>5.11</v>
      </c>
      <c r="R168" s="401" t="n">
        <v>5.05</v>
      </c>
      <c r="S168" s="401" t="n">
        <v>5.18</v>
      </c>
      <c r="T168" s="401" t="n">
        <v>5.28</v>
      </c>
      <c r="U168" s="401" t="n">
        <v>5.38</v>
      </c>
      <c r="V168" s="401" t="n">
        <v>5.34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 t="n">
        <v>4.55</v>
      </c>
      <c r="F169" s="401" t="n">
        <v>4.79</v>
      </c>
      <c r="G169" s="401" t="n">
        <v>4.95</v>
      </c>
      <c r="H169" s="401" t="n">
        <v>5.32</v>
      </c>
      <c r="I169" s="401" t="n">
        <v>5.43</v>
      </c>
      <c r="J169" s="401" t="n">
        <v>6.86</v>
      </c>
      <c r="K169" s="401" t="n">
        <v>7.65</v>
      </c>
      <c r="L169" s="401" t="n">
        <v>8.84</v>
      </c>
      <c r="M169" s="401" t="n">
        <v>9.98</v>
      </c>
      <c r="N169" s="401" t="n">
        <v>10.34</v>
      </c>
      <c r="O169" s="401" t="n">
        <v>11</v>
      </c>
      <c r="P169" s="401" t="n">
        <v>11.88</v>
      </c>
      <c r="Q169" s="401" t="n">
        <v>12.61</v>
      </c>
      <c r="R169" s="401" t="n">
        <v>13.14</v>
      </c>
      <c r="S169" s="401" t="n">
        <v>14.47</v>
      </c>
      <c r="T169" s="401" t="n">
        <v>15.06</v>
      </c>
      <c r="U169" s="401" t="n">
        <v>16.93</v>
      </c>
      <c r="V169" s="401" t="n">
        <v>17.42</v>
      </c>
      <c r="W169" s="401" t="n">
        <v>18.39</v>
      </c>
      <c r="X169" s="401" t="n">
        <v>19.84</v>
      </c>
      <c r="Y169" s="401" t="n">
        <v>20.51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 t="n">
        <v>21.79</v>
      </c>
      <c r="F170" s="401" t="n">
        <v>23.77</v>
      </c>
      <c r="G170" s="401" t="n">
        <v>25.48</v>
      </c>
      <c r="H170" s="401" t="n">
        <v>27.59</v>
      </c>
      <c r="I170" s="401" t="n">
        <v>29.89</v>
      </c>
      <c r="J170" s="401" t="n">
        <v>30.84</v>
      </c>
      <c r="K170" s="401" t="n">
        <v>31.47</v>
      </c>
      <c r="L170" s="401" t="n">
        <v>32.33</v>
      </c>
      <c r="M170" s="401" t="n">
        <v>33.76</v>
      </c>
      <c r="N170" s="401" t="n">
        <v>35.09</v>
      </c>
      <c r="O170" s="401" t="n">
        <v>36.76</v>
      </c>
      <c r="P170" s="401" t="n">
        <v>37.61</v>
      </c>
      <c r="Q170" s="401" t="n">
        <v>39.86</v>
      </c>
      <c r="R170" s="401" t="n">
        <v>40.85</v>
      </c>
      <c r="S170" s="401" t="n">
        <v>44.39</v>
      </c>
      <c r="T170" s="401" t="n">
        <v>42.53</v>
      </c>
      <c r="U170" s="401" t="n">
        <v>44.3</v>
      </c>
      <c r="V170" s="401" t="n">
        <v>41.92</v>
      </c>
      <c r="W170" s="401" t="n">
        <v>43.3</v>
      </c>
      <c r="X170" s="401" t="n">
        <v>43.01</v>
      </c>
      <c r="Y170" s="401" t="n">
        <v>43.01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 t="n">
        <v>32.05</v>
      </c>
      <c r="F171" s="401" t="n">
        <v>36.45</v>
      </c>
      <c r="G171" s="401" t="n">
        <v>39.31</v>
      </c>
      <c r="H171" s="401" t="n">
        <v>40.34</v>
      </c>
      <c r="I171" s="401" t="n">
        <v>37.86</v>
      </c>
      <c r="J171" s="401" t="n">
        <v>34.28</v>
      </c>
      <c r="K171" s="401" t="n">
        <v>31.7</v>
      </c>
      <c r="L171" s="401" t="n">
        <v>29.55</v>
      </c>
      <c r="M171" s="401" t="n">
        <v>32.41</v>
      </c>
      <c r="N171" s="401" t="n">
        <v>30.73</v>
      </c>
      <c r="O171" s="401" t="n">
        <v>32.71</v>
      </c>
      <c r="P171" s="401" t="n">
        <v>32.95</v>
      </c>
      <c r="Q171" s="401" t="n">
        <v>38.66</v>
      </c>
      <c r="R171" s="401" t="n">
        <v>39.87</v>
      </c>
      <c r="S171" s="401" t="n">
        <v>41.64</v>
      </c>
      <c r="T171" s="401" t="n">
        <v>42.72</v>
      </c>
      <c r="U171" s="401" t="n">
        <v>40.9</v>
      </c>
      <c r="V171" s="401" t="n">
        <v>37</v>
      </c>
      <c r="W171" s="401" t="n">
        <v>33.44</v>
      </c>
      <c r="X171" s="401" t="n">
        <v>45.62</v>
      </c>
      <c r="Y171" s="401" t="n">
        <v>48.62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 t="n">
        <v>26.19</v>
      </c>
      <c r="F172" s="401" t="n">
        <v>29.54</v>
      </c>
      <c r="G172" s="401" t="n">
        <v>31.38</v>
      </c>
      <c r="H172" s="401" t="n">
        <v>32.15</v>
      </c>
      <c r="I172" s="401" t="n">
        <v>29.56</v>
      </c>
      <c r="J172" s="401" t="n">
        <v>25.23</v>
      </c>
      <c r="K172" s="401" t="n">
        <v>21.47</v>
      </c>
      <c r="L172" s="401" t="n">
        <v>17.99</v>
      </c>
      <c r="M172" s="401" t="n">
        <v>18.88</v>
      </c>
      <c r="N172" s="401" t="n">
        <v>14.58</v>
      </c>
      <c r="O172" s="401" t="n">
        <v>17.72</v>
      </c>
      <c r="P172" s="401" t="n">
        <v>18.35</v>
      </c>
      <c r="Q172" s="401" t="n">
        <v>23.56</v>
      </c>
      <c r="R172" s="401" t="n">
        <v>24.33</v>
      </c>
      <c r="S172" s="401" t="n">
        <v>24.78</v>
      </c>
      <c r="T172" s="401" t="n">
        <v>24.88</v>
      </c>
      <c r="U172" s="401" t="n">
        <v>22.04</v>
      </c>
      <c r="V172" s="401" t="n">
        <v>19.09</v>
      </c>
      <c r="W172" s="401" t="n">
        <v>16.28</v>
      </c>
      <c r="X172" s="401" t="n">
        <v>28.33</v>
      </c>
      <c r="Y172" s="401" t="n">
        <v>30.05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 t="n">
        <v>5.86</v>
      </c>
      <c r="F173" s="401" t="n">
        <v>6.91</v>
      </c>
      <c r="G173" s="401" t="n">
        <v>7.93</v>
      </c>
      <c r="H173" s="401" t="n">
        <v>8.19</v>
      </c>
      <c r="I173" s="401" t="n">
        <v>8.3</v>
      </c>
      <c r="J173" s="401" t="n">
        <v>9.05</v>
      </c>
      <c r="K173" s="401" t="n">
        <v>10.23</v>
      </c>
      <c r="L173" s="401" t="n">
        <v>11.56</v>
      </c>
      <c r="M173" s="401" t="n">
        <v>13.53</v>
      </c>
      <c r="N173" s="401" t="n">
        <v>16.15</v>
      </c>
      <c r="O173" s="401" t="n">
        <v>14.99</v>
      </c>
      <c r="P173" s="401" t="n">
        <v>14.6</v>
      </c>
      <c r="Q173" s="401" t="n">
        <v>15.1</v>
      </c>
      <c r="R173" s="401" t="n">
        <v>15.54</v>
      </c>
      <c r="S173" s="401" t="n">
        <v>16.86</v>
      </c>
      <c r="T173" s="401" t="n">
        <v>17.84</v>
      </c>
      <c r="U173" s="401" t="n">
        <v>18.86</v>
      </c>
      <c r="V173" s="401" t="n">
        <v>17.91</v>
      </c>
      <c r="W173" s="401" t="n">
        <v>17.16</v>
      </c>
      <c r="X173" s="401" t="n">
        <v>17.29</v>
      </c>
      <c r="Y173" s="401" t="n">
        <v>18.57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 t="n">
        <v>14.56</v>
      </c>
      <c r="F174" s="401" t="n">
        <v>15.73</v>
      </c>
      <c r="G174" s="401" t="n">
        <v>16.85</v>
      </c>
      <c r="H174" s="401" t="n">
        <v>17.85</v>
      </c>
      <c r="I174" s="401" t="n">
        <v>18.21</v>
      </c>
      <c r="J174" s="401" t="n">
        <v>18.48</v>
      </c>
      <c r="K174" s="401" t="n">
        <v>18.66</v>
      </c>
      <c r="L174" s="401" t="n">
        <v>19.19</v>
      </c>
      <c r="M174" s="401" t="n">
        <v>19.62</v>
      </c>
      <c r="N174" s="401" t="n">
        <v>20.2</v>
      </c>
      <c r="O174" s="401" t="n">
        <v>20.37</v>
      </c>
      <c r="P174" s="401" t="n">
        <v>20.19</v>
      </c>
      <c r="Q174" s="401" t="n">
        <v>21.01</v>
      </c>
      <c r="R174" s="401" t="n">
        <v>20.93</v>
      </c>
      <c r="S174" s="401" t="n">
        <v>21.63</v>
      </c>
      <c r="T174" s="401" t="n">
        <v>22.26</v>
      </c>
      <c r="U174" s="401" t="n">
        <v>23.42</v>
      </c>
      <c r="V174" s="401" t="n">
        <v>23.82</v>
      </c>
      <c r="W174" s="401" t="n">
        <v>23.81</v>
      </c>
      <c r="X174" s="401" t="n">
        <v>24.4</v>
      </c>
      <c r="Y174" s="401" t="n">
        <v>25.04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 t="n">
        <v>849.85</v>
      </c>
      <c r="F175" s="401" t="n">
        <v>910.09</v>
      </c>
      <c r="G175" s="401" t="n">
        <v>945.11</v>
      </c>
      <c r="H175" s="401" t="n">
        <v>982.27</v>
      </c>
      <c r="I175" s="401" t="n">
        <v>1012.77</v>
      </c>
      <c r="J175" s="401" t="n">
        <v>1036.38</v>
      </c>
      <c r="K175" s="401" t="n">
        <v>1056.72</v>
      </c>
      <c r="L175" s="401" t="n">
        <v>1074.18</v>
      </c>
      <c r="M175" s="401" t="n">
        <v>1101.02</v>
      </c>
      <c r="N175" s="401" t="n">
        <v>1130.85</v>
      </c>
      <c r="O175" s="401" t="n">
        <v>1167.71</v>
      </c>
      <c r="P175" s="401" t="n">
        <v>1173.24</v>
      </c>
      <c r="Q175" s="401" t="n">
        <v>1192.67</v>
      </c>
      <c r="R175" s="401" t="n">
        <v>1213.66</v>
      </c>
      <c r="S175" s="401" t="n">
        <v>1238.17</v>
      </c>
      <c r="T175" s="401" t="n">
        <v>1272.27</v>
      </c>
      <c r="U175" s="401" t="n">
        <v>1287.38</v>
      </c>
      <c r="V175" s="401" t="n">
        <v>1315.39</v>
      </c>
      <c r="W175" s="401" t="n">
        <v>1315.32</v>
      </c>
      <c r="X175" s="401" t="n">
        <v>1349.06</v>
      </c>
      <c r="Y175" s="401" t="n">
        <v>1398.34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01" t="n">
        <v>261.18</v>
      </c>
      <c r="F177" s="401" t="n">
        <v>271.95</v>
      </c>
      <c r="G177" s="401" t="n">
        <v>277.65</v>
      </c>
      <c r="H177" s="401" t="n">
        <v>282.52</v>
      </c>
      <c r="I177" s="401" t="n">
        <v>288.65</v>
      </c>
      <c r="J177" s="401" t="n">
        <v>294.39</v>
      </c>
      <c r="K177" s="401" t="n">
        <v>297.4</v>
      </c>
      <c r="L177" s="401" t="n">
        <v>297.97</v>
      </c>
      <c r="M177" s="401" t="n">
        <v>302.63</v>
      </c>
      <c r="N177" s="401" t="n">
        <v>314.69</v>
      </c>
      <c r="O177" s="401" t="n">
        <v>329.05</v>
      </c>
      <c r="P177" s="401" t="n">
        <v>330.23</v>
      </c>
      <c r="Q177" s="401" t="n">
        <v>333.92</v>
      </c>
      <c r="R177" s="401" t="n">
        <v>338.86</v>
      </c>
      <c r="S177" s="401" t="n">
        <v>346.25</v>
      </c>
      <c r="T177" s="401" t="n">
        <v>357.06</v>
      </c>
      <c r="U177" s="401" t="n">
        <v>358.05</v>
      </c>
      <c r="V177" s="401" t="n">
        <v>378.97</v>
      </c>
      <c r="W177" s="401" t="n">
        <v>367.08</v>
      </c>
      <c r="X177" s="401" t="n">
        <v>378.1</v>
      </c>
      <c r="Y177" s="401" t="n">
        <v>393.27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01" t="n">
        <v>111.3</v>
      </c>
      <c r="F178" s="401" t="n">
        <v>116.5</v>
      </c>
      <c r="G178" s="401" t="n">
        <v>117.24</v>
      </c>
      <c r="H178" s="401" t="n">
        <v>117.13</v>
      </c>
      <c r="I178" s="401" t="n">
        <v>116.78</v>
      </c>
      <c r="J178" s="401" t="n">
        <v>119.42</v>
      </c>
      <c r="K178" s="401" t="n">
        <v>120.24</v>
      </c>
      <c r="L178" s="401" t="n">
        <v>120.22</v>
      </c>
      <c r="M178" s="401" t="n">
        <v>120.57</v>
      </c>
      <c r="N178" s="401" t="n">
        <v>122.61</v>
      </c>
      <c r="O178" s="401" t="n">
        <v>122.23</v>
      </c>
      <c r="P178" s="401" t="n">
        <v>119.76</v>
      </c>
      <c r="Q178" s="401" t="n">
        <v>117.08</v>
      </c>
      <c r="R178" s="401" t="n">
        <v>115.26</v>
      </c>
      <c r="S178" s="401" t="n">
        <v>115.6</v>
      </c>
      <c r="T178" s="401" t="n">
        <v>116.57</v>
      </c>
      <c r="U178" s="401" t="n">
        <v>119.67</v>
      </c>
      <c r="V178" s="401" t="n">
        <v>120.88</v>
      </c>
      <c r="W178" s="401" t="n">
        <v>116.94</v>
      </c>
      <c r="X178" s="401" t="n">
        <v>121.56</v>
      </c>
      <c r="Y178" s="401" t="n">
        <v>125.41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01" t="n">
        <v>121.57</v>
      </c>
      <c r="F179" s="401" t="n">
        <v>127.67</v>
      </c>
      <c r="G179" s="401" t="n">
        <v>119.46</v>
      </c>
      <c r="H179" s="401" t="n">
        <v>122.95</v>
      </c>
      <c r="I179" s="401" t="n">
        <v>125.93</v>
      </c>
      <c r="J179" s="401" t="n">
        <v>131.13</v>
      </c>
      <c r="K179" s="401" t="n">
        <v>131.35</v>
      </c>
      <c r="L179" s="401" t="n">
        <v>137.56</v>
      </c>
      <c r="M179" s="401" t="n">
        <v>140.59</v>
      </c>
      <c r="N179" s="401" t="n">
        <v>139.13</v>
      </c>
      <c r="O179" s="401" t="n">
        <v>141.35</v>
      </c>
      <c r="P179" s="401" t="n">
        <v>138.6</v>
      </c>
      <c r="Q179" s="401" t="n">
        <v>137.92</v>
      </c>
      <c r="R179" s="401" t="n">
        <v>141.14</v>
      </c>
      <c r="S179" s="401" t="n">
        <v>141.88</v>
      </c>
      <c r="T179" s="401" t="n">
        <v>149.69</v>
      </c>
      <c r="U179" s="401" t="n">
        <v>143.35</v>
      </c>
      <c r="V179" s="401" t="n">
        <v>143.28</v>
      </c>
      <c r="W179" s="401" t="n">
        <v>152.27</v>
      </c>
      <c r="X179" s="401" t="n">
        <v>141.48</v>
      </c>
      <c r="Y179" s="401" t="n">
        <v>150.81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01" t="n">
        <v>355.8</v>
      </c>
      <c r="F180" s="401" t="n">
        <v>393.97</v>
      </c>
      <c r="G180" s="401" t="n">
        <v>430.76</v>
      </c>
      <c r="H180" s="401" t="n">
        <v>459.67</v>
      </c>
      <c r="I180" s="401" t="n">
        <v>481.41</v>
      </c>
      <c r="J180" s="401" t="n">
        <v>491.44</v>
      </c>
      <c r="K180" s="401" t="n">
        <v>507.73</v>
      </c>
      <c r="L180" s="401" t="n">
        <v>518.43</v>
      </c>
      <c r="M180" s="401" t="n">
        <v>537.23</v>
      </c>
      <c r="N180" s="401" t="n">
        <v>554.42</v>
      </c>
      <c r="O180" s="401" t="n">
        <v>575.08</v>
      </c>
      <c r="P180" s="401" t="n">
        <v>584.65</v>
      </c>
      <c r="Q180" s="401" t="n">
        <v>603.75</v>
      </c>
      <c r="R180" s="401" t="n">
        <v>618.4</v>
      </c>
      <c r="S180" s="401" t="n">
        <v>634.44</v>
      </c>
      <c r="T180" s="401" t="n">
        <v>648.95</v>
      </c>
      <c r="U180" s="401" t="n">
        <v>666.31</v>
      </c>
      <c r="V180" s="401" t="n">
        <v>672.26</v>
      </c>
      <c r="W180" s="401" t="n">
        <v>679.03</v>
      </c>
      <c r="X180" s="401" t="n">
        <v>707.92</v>
      </c>
      <c r="Y180" s="401" t="n">
        <v>728.85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01" t="n">
        <v>849.85</v>
      </c>
      <c r="F181" s="401" t="n">
        <v>910.09</v>
      </c>
      <c r="G181" s="401" t="n">
        <v>945.11</v>
      </c>
      <c r="H181" s="401" t="n">
        <v>982.27</v>
      </c>
      <c r="I181" s="401" t="n">
        <v>1012.77</v>
      </c>
      <c r="J181" s="401" t="n">
        <v>1036.38</v>
      </c>
      <c r="K181" s="401" t="n">
        <v>1056.72</v>
      </c>
      <c r="L181" s="401" t="n">
        <v>1074.18</v>
      </c>
      <c r="M181" s="401" t="n">
        <v>1101.02</v>
      </c>
      <c r="N181" s="401" t="n">
        <v>1130.85</v>
      </c>
      <c r="O181" s="401" t="n">
        <v>1167.71</v>
      </c>
      <c r="P181" s="401" t="n">
        <v>1173.24</v>
      </c>
      <c r="Q181" s="401" t="n">
        <v>1192.67</v>
      </c>
      <c r="R181" s="401" t="n">
        <v>1213.66</v>
      </c>
      <c r="S181" s="401" t="n">
        <v>1238.17</v>
      </c>
      <c r="T181" s="401" t="n">
        <v>1272.27</v>
      </c>
      <c r="U181" s="401" t="n">
        <v>1287.38</v>
      </c>
      <c r="V181" s="401" t="n">
        <v>1315.39</v>
      </c>
      <c r="W181" s="401" t="n">
        <v>1315.32</v>
      </c>
      <c r="X181" s="401" t="n">
        <v>1349.06</v>
      </c>
      <c r="Y181" s="401" t="n">
        <v>1398.34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229" t="s">
        <v>159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2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730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 t="n">
        <v>93.56</v>
      </c>
      <c r="F7" s="401" t="n">
        <v>95.91</v>
      </c>
      <c r="G7" s="401" t="n">
        <v>95.68</v>
      </c>
      <c r="H7" s="401" t="n">
        <v>95.94</v>
      </c>
      <c r="I7" s="401" t="n">
        <v>97.63</v>
      </c>
      <c r="J7" s="401" t="n">
        <v>97.49</v>
      </c>
      <c r="K7" s="401" t="n">
        <v>96.06</v>
      </c>
      <c r="L7" s="401" t="n">
        <v>96.29</v>
      </c>
      <c r="M7" s="401" t="n">
        <v>98.4</v>
      </c>
      <c r="N7" s="401" t="n">
        <v>101.32</v>
      </c>
      <c r="O7" s="401" t="n">
        <v>100.87</v>
      </c>
      <c r="P7" s="401" t="n">
        <v>100.22</v>
      </c>
      <c r="Q7" s="401" t="n">
        <v>99.52</v>
      </c>
      <c r="R7" s="401" t="n">
        <v>99.7</v>
      </c>
      <c r="S7" s="401" t="n">
        <v>100</v>
      </c>
      <c r="T7" s="401" t="n">
        <v>100.34</v>
      </c>
      <c r="U7" s="401" t="n">
        <v>98.66</v>
      </c>
      <c r="V7" s="401" t="n">
        <v>97.87</v>
      </c>
      <c r="W7" s="401" t="n">
        <v>97.08</v>
      </c>
      <c r="X7" s="401" t="n">
        <v>97.22</v>
      </c>
      <c r="Y7" s="401" t="n">
        <v>98.04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 t="n">
        <v>95.82</v>
      </c>
      <c r="F8" s="401" t="n">
        <v>97.8</v>
      </c>
      <c r="G8" s="401" t="n">
        <v>97.37</v>
      </c>
      <c r="H8" s="401" t="n">
        <v>97.18</v>
      </c>
      <c r="I8" s="401" t="n">
        <v>98.42</v>
      </c>
      <c r="J8" s="401" t="n">
        <v>97.66</v>
      </c>
      <c r="K8" s="401" t="n">
        <v>96.19</v>
      </c>
      <c r="L8" s="401" t="n">
        <v>96.58</v>
      </c>
      <c r="M8" s="401" t="n">
        <v>98.47</v>
      </c>
      <c r="N8" s="401" t="n">
        <v>101.06</v>
      </c>
      <c r="O8" s="401" t="n">
        <v>100.49</v>
      </c>
      <c r="P8" s="401" t="n">
        <v>99.67</v>
      </c>
      <c r="Q8" s="401" t="n">
        <v>98.7</v>
      </c>
      <c r="R8" s="401" t="n">
        <v>99.34</v>
      </c>
      <c r="S8" s="401" t="n">
        <v>100</v>
      </c>
      <c r="T8" s="401" t="n">
        <v>100.57</v>
      </c>
      <c r="U8" s="401" t="n">
        <v>99.25</v>
      </c>
      <c r="V8" s="401" t="n">
        <v>98.24</v>
      </c>
      <c r="W8" s="401" t="n">
        <v>97.56</v>
      </c>
      <c r="X8" s="401" t="n">
        <v>97.58</v>
      </c>
      <c r="Y8" s="401" t="n">
        <v>98.38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 t="n">
        <v>91.31</v>
      </c>
      <c r="F9" s="401" t="n">
        <v>90.95</v>
      </c>
      <c r="G9" s="401" t="n">
        <v>90.56</v>
      </c>
      <c r="H9" s="401" t="n">
        <v>91.74</v>
      </c>
      <c r="I9" s="401" t="n">
        <v>94.07</v>
      </c>
      <c r="J9" s="401" t="n">
        <v>95.88</v>
      </c>
      <c r="K9" s="401" t="n">
        <v>97.88</v>
      </c>
      <c r="L9" s="401" t="n">
        <v>99.42</v>
      </c>
      <c r="M9" s="401" t="n">
        <v>100.18</v>
      </c>
      <c r="N9" s="401" t="n">
        <v>101.67</v>
      </c>
      <c r="O9" s="401" t="n">
        <v>101.47</v>
      </c>
      <c r="P9" s="401" t="n">
        <v>99.59</v>
      </c>
      <c r="Q9" s="401" t="n">
        <v>99.59</v>
      </c>
      <c r="R9" s="401" t="n">
        <v>99.55</v>
      </c>
      <c r="S9" s="401" t="n">
        <v>100</v>
      </c>
      <c r="T9" s="401" t="n">
        <v>100.19</v>
      </c>
      <c r="U9" s="401" t="n">
        <v>99.48</v>
      </c>
      <c r="V9" s="401" t="n">
        <v>97.27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 t="n">
        <v>121.07</v>
      </c>
      <c r="F10" s="401" t="n">
        <v>121.19</v>
      </c>
      <c r="G10" s="401" t="n">
        <v>119.82</v>
      </c>
      <c r="H10" s="401" t="n">
        <v>117.07</v>
      </c>
      <c r="I10" s="401" t="n">
        <v>115.4</v>
      </c>
      <c r="J10" s="401" t="n">
        <v>110.38</v>
      </c>
      <c r="K10" s="401" t="n">
        <v>105.05</v>
      </c>
      <c r="L10" s="401" t="n">
        <v>103.31</v>
      </c>
      <c r="M10" s="401" t="n">
        <v>103.94</v>
      </c>
      <c r="N10" s="401" t="n">
        <v>102.34</v>
      </c>
      <c r="O10" s="401" t="n">
        <v>98.26</v>
      </c>
      <c r="P10" s="401" t="n">
        <v>95.18</v>
      </c>
      <c r="Q10" s="401" t="n">
        <v>97.09</v>
      </c>
      <c r="R10" s="401" t="n">
        <v>98.06</v>
      </c>
      <c r="S10" s="401" t="n">
        <v>100</v>
      </c>
      <c r="T10" s="401" t="n">
        <v>100.61</v>
      </c>
      <c r="U10" s="401" t="n">
        <v>100.32</v>
      </c>
      <c r="V10" s="401" t="n">
        <v>100.99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 t="n">
        <v>89.39</v>
      </c>
      <c r="F11" s="401" t="n">
        <v>93.04</v>
      </c>
      <c r="G11" s="401" t="n">
        <v>95.42</v>
      </c>
      <c r="H11" s="401" t="n">
        <v>98.44</v>
      </c>
      <c r="I11" s="401" t="n">
        <v>103.3</v>
      </c>
      <c r="J11" s="401" t="n">
        <v>105.75</v>
      </c>
      <c r="K11" s="401" t="n">
        <v>105.45</v>
      </c>
      <c r="L11" s="401" t="n">
        <v>102.78</v>
      </c>
      <c r="M11" s="401" t="n">
        <v>107.31</v>
      </c>
      <c r="N11" s="401" t="n">
        <v>107.59</v>
      </c>
      <c r="O11" s="401" t="n">
        <v>108.14</v>
      </c>
      <c r="P11" s="401" t="n">
        <v>96.56</v>
      </c>
      <c r="Q11" s="401" t="n">
        <v>96.31</v>
      </c>
      <c r="R11" s="401" t="n">
        <v>96.56</v>
      </c>
      <c r="S11" s="401" t="n">
        <v>100</v>
      </c>
      <c r="T11" s="401" t="n">
        <v>102.42</v>
      </c>
      <c r="U11" s="401" t="n">
        <v>103.57</v>
      </c>
      <c r="V11" s="401" t="n">
        <v>102.9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 t="n">
        <v>84.97</v>
      </c>
      <c r="F12" s="401" t="n">
        <v>89.19</v>
      </c>
      <c r="G12" s="401" t="n">
        <v>87.98</v>
      </c>
      <c r="H12" s="401" t="n">
        <v>87.5</v>
      </c>
      <c r="I12" s="401" t="n">
        <v>87.38</v>
      </c>
      <c r="J12" s="401" t="n">
        <v>86.84</v>
      </c>
      <c r="K12" s="401" t="n">
        <v>84.76</v>
      </c>
      <c r="L12" s="401" t="n">
        <v>86.61</v>
      </c>
      <c r="M12" s="401" t="n">
        <v>92.1</v>
      </c>
      <c r="N12" s="401" t="n">
        <v>100.05</v>
      </c>
      <c r="O12" s="401" t="n">
        <v>101.96</v>
      </c>
      <c r="P12" s="401" t="n">
        <v>99.39</v>
      </c>
      <c r="Q12" s="401" t="n">
        <v>96.35</v>
      </c>
      <c r="R12" s="401" t="n">
        <v>98.43</v>
      </c>
      <c r="S12" s="401" t="n">
        <v>100</v>
      </c>
      <c r="T12" s="401" t="n">
        <v>101.82</v>
      </c>
      <c r="U12" s="401" t="n">
        <v>101.17</v>
      </c>
      <c r="V12" s="401" t="n">
        <v>97.79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 t="n">
        <v>100.07</v>
      </c>
      <c r="F13" s="401" t="n">
        <v>99.15</v>
      </c>
      <c r="G13" s="401" t="n">
        <v>99.45</v>
      </c>
      <c r="H13" s="401" t="n">
        <v>97.33</v>
      </c>
      <c r="I13" s="401" t="n">
        <v>96.73</v>
      </c>
      <c r="J13" s="401" t="n">
        <v>93.47</v>
      </c>
      <c r="K13" s="401" t="n">
        <v>89.91</v>
      </c>
      <c r="L13" s="401" t="n">
        <v>89.03</v>
      </c>
      <c r="M13" s="401" t="n">
        <v>93.6</v>
      </c>
      <c r="N13" s="401" t="n">
        <v>95.65</v>
      </c>
      <c r="O13" s="401" t="n">
        <v>96.54</v>
      </c>
      <c r="P13" s="401" t="n">
        <v>100.88</v>
      </c>
      <c r="Q13" s="401" t="n">
        <v>100</v>
      </c>
      <c r="R13" s="401" t="n">
        <v>100</v>
      </c>
      <c r="S13" s="401" t="n">
        <v>100</v>
      </c>
      <c r="T13" s="401" t="n">
        <v>101.2</v>
      </c>
      <c r="U13" s="401" t="n">
        <v>88.81</v>
      </c>
      <c r="V13" s="401" t="n">
        <v>85.01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 t="n">
        <v>81.41</v>
      </c>
      <c r="F14" s="401" t="n">
        <v>85.18</v>
      </c>
      <c r="G14" s="401" t="n">
        <v>86.51</v>
      </c>
      <c r="H14" s="401" t="n">
        <v>88.34</v>
      </c>
      <c r="I14" s="401" t="n">
        <v>92.33</v>
      </c>
      <c r="J14" s="401" t="n">
        <v>95.9</v>
      </c>
      <c r="K14" s="401" t="n">
        <v>94.15</v>
      </c>
      <c r="L14" s="401" t="n">
        <v>94.8</v>
      </c>
      <c r="M14" s="401" t="n">
        <v>94.8</v>
      </c>
      <c r="N14" s="401" t="n">
        <v>97.31</v>
      </c>
      <c r="O14" s="401" t="n">
        <v>91.06</v>
      </c>
      <c r="P14" s="401" t="n">
        <v>98.18</v>
      </c>
      <c r="Q14" s="401" t="n">
        <v>101.97</v>
      </c>
      <c r="R14" s="401" t="n">
        <v>101.56</v>
      </c>
      <c r="S14" s="401" t="n">
        <v>100</v>
      </c>
      <c r="T14" s="401" t="n">
        <v>98.78</v>
      </c>
      <c r="U14" s="401" t="n">
        <v>93.74</v>
      </c>
      <c r="V14" s="401" t="n">
        <v>94.59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 t="n">
        <v>73.55</v>
      </c>
      <c r="F15" s="401" t="n">
        <v>78.2</v>
      </c>
      <c r="G15" s="401" t="n">
        <v>80.29</v>
      </c>
      <c r="H15" s="401" t="n">
        <v>83.65</v>
      </c>
      <c r="I15" s="401" t="n">
        <v>87.77</v>
      </c>
      <c r="J15" s="401" t="n">
        <v>88.99</v>
      </c>
      <c r="K15" s="401" t="n">
        <v>89.17</v>
      </c>
      <c r="L15" s="401" t="n">
        <v>91.56</v>
      </c>
      <c r="M15" s="401" t="n">
        <v>93.75</v>
      </c>
      <c r="N15" s="401" t="n">
        <v>97.54</v>
      </c>
      <c r="O15" s="401" t="n">
        <v>96.65</v>
      </c>
      <c r="P15" s="401" t="n">
        <v>100.89</v>
      </c>
      <c r="Q15" s="401" t="n">
        <v>98.99</v>
      </c>
      <c r="R15" s="401" t="n">
        <v>98.73</v>
      </c>
      <c r="S15" s="401" t="n">
        <v>100</v>
      </c>
      <c r="T15" s="401" t="n">
        <v>100.91</v>
      </c>
      <c r="U15" s="401" t="n">
        <v>100.5</v>
      </c>
      <c r="V15" s="401" t="n">
        <v>99.12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 t="n">
        <v>106.75</v>
      </c>
      <c r="F16" s="401" t="n">
        <v>110.32</v>
      </c>
      <c r="G16" s="401" t="n">
        <v>107.47</v>
      </c>
      <c r="H16" s="401" t="n">
        <v>105.99</v>
      </c>
      <c r="I16" s="401" t="n">
        <v>108.51</v>
      </c>
      <c r="J16" s="401" t="n">
        <v>105.97</v>
      </c>
      <c r="K16" s="401" t="n">
        <v>104.29</v>
      </c>
      <c r="L16" s="401" t="n">
        <v>104.85</v>
      </c>
      <c r="M16" s="401" t="n">
        <v>104.76</v>
      </c>
      <c r="N16" s="401" t="n">
        <v>108.98</v>
      </c>
      <c r="O16" s="401" t="n">
        <v>111.86</v>
      </c>
      <c r="P16" s="401" t="n">
        <v>110.18</v>
      </c>
      <c r="Q16" s="401" t="n">
        <v>101.06</v>
      </c>
      <c r="R16" s="401" t="n">
        <v>101.89</v>
      </c>
      <c r="S16" s="401" t="n">
        <v>100</v>
      </c>
      <c r="T16" s="401" t="n">
        <v>99.18</v>
      </c>
      <c r="U16" s="401" t="n">
        <v>96.2</v>
      </c>
      <c r="V16" s="401" t="n">
        <v>96.2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 t="n">
        <v>81.47</v>
      </c>
      <c r="F17" s="401" t="n">
        <v>83.42</v>
      </c>
      <c r="G17" s="401" t="n">
        <v>84.05</v>
      </c>
      <c r="H17" s="401" t="n">
        <v>82.67</v>
      </c>
      <c r="I17" s="401" t="n">
        <v>83.12</v>
      </c>
      <c r="J17" s="401" t="n">
        <v>82.38</v>
      </c>
      <c r="K17" s="401" t="n">
        <v>83.27</v>
      </c>
      <c r="L17" s="401" t="n">
        <v>82.53</v>
      </c>
      <c r="M17" s="401" t="n">
        <v>87.21</v>
      </c>
      <c r="N17" s="401" t="n">
        <v>93.95</v>
      </c>
      <c r="O17" s="401" t="n">
        <v>100.85</v>
      </c>
      <c r="P17" s="401" t="n">
        <v>102.29</v>
      </c>
      <c r="Q17" s="401" t="n">
        <v>99.15</v>
      </c>
      <c r="R17" s="401" t="n">
        <v>100.56</v>
      </c>
      <c r="S17" s="401" t="n">
        <v>100</v>
      </c>
      <c r="T17" s="401" t="n">
        <v>101.82</v>
      </c>
      <c r="U17" s="401" t="n">
        <v>102.8</v>
      </c>
      <c r="V17" s="401" t="n">
        <v>103.08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 t="n">
        <v>78.13</v>
      </c>
      <c r="F18" s="401" t="n">
        <v>83.16</v>
      </c>
      <c r="G18" s="401" t="n">
        <v>84.34</v>
      </c>
      <c r="H18" s="401" t="n">
        <v>87.76</v>
      </c>
      <c r="I18" s="401" t="n">
        <v>92.58</v>
      </c>
      <c r="J18" s="401" t="n">
        <v>96.59</v>
      </c>
      <c r="K18" s="401" t="n">
        <v>95.43</v>
      </c>
      <c r="L18" s="401" t="n">
        <v>94.59</v>
      </c>
      <c r="M18" s="401" t="n">
        <v>98.23</v>
      </c>
      <c r="N18" s="401" t="n">
        <v>103.35</v>
      </c>
      <c r="O18" s="401" t="n">
        <v>103.71</v>
      </c>
      <c r="P18" s="401" t="n">
        <v>104.25</v>
      </c>
      <c r="Q18" s="401" t="n">
        <v>105.46</v>
      </c>
      <c r="R18" s="401" t="n">
        <v>102.37</v>
      </c>
      <c r="S18" s="401" t="n">
        <v>100</v>
      </c>
      <c r="T18" s="401" t="n">
        <v>98.69</v>
      </c>
      <c r="U18" s="401" t="n">
        <v>94.46</v>
      </c>
      <c r="V18" s="401" t="n">
        <v>95.19</v>
      </c>
      <c r="W18" s="401" t="n">
        <v>93.55</v>
      </c>
      <c r="X18" s="401" t="n">
        <v>94.54</v>
      </c>
      <c r="Y18" s="401" t="n">
        <v>95.48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 t="n">
        <v>97.08</v>
      </c>
      <c r="F19" s="401" t="n">
        <v>98.49</v>
      </c>
      <c r="G19" s="401" t="n">
        <v>96.64</v>
      </c>
      <c r="H19" s="401" t="n">
        <v>96.64</v>
      </c>
      <c r="I19" s="401" t="n">
        <v>97.28</v>
      </c>
      <c r="J19" s="401" t="n">
        <v>102.83</v>
      </c>
      <c r="K19" s="401" t="n">
        <v>98.24</v>
      </c>
      <c r="L19" s="401" t="n">
        <v>95.13</v>
      </c>
      <c r="M19" s="401" t="n">
        <v>103.18</v>
      </c>
      <c r="N19" s="401" t="n">
        <v>113.3</v>
      </c>
      <c r="O19" s="401" t="n">
        <v>113.09</v>
      </c>
      <c r="P19" s="401" t="n">
        <v>108.68</v>
      </c>
      <c r="Q19" s="401" t="n">
        <v>94.85</v>
      </c>
      <c r="R19" s="401" t="n">
        <v>96.83</v>
      </c>
      <c r="S19" s="401" t="n">
        <v>100</v>
      </c>
      <c r="T19" s="401" t="n">
        <v>97.91</v>
      </c>
      <c r="U19" s="401" t="n">
        <v>98.31</v>
      </c>
      <c r="V19" s="401" t="n">
        <v>100.52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 t="n">
        <v>70.69</v>
      </c>
      <c r="F20" s="401" t="n">
        <v>77.2</v>
      </c>
      <c r="G20" s="401" t="n">
        <v>79.57</v>
      </c>
      <c r="H20" s="401" t="n">
        <v>84.32</v>
      </c>
      <c r="I20" s="401" t="n">
        <v>90.89</v>
      </c>
      <c r="J20" s="401" t="n">
        <v>94.24</v>
      </c>
      <c r="K20" s="401" t="n">
        <v>94.5</v>
      </c>
      <c r="L20" s="401" t="n">
        <v>94.67</v>
      </c>
      <c r="M20" s="401" t="n">
        <v>96.3</v>
      </c>
      <c r="N20" s="401" t="n">
        <v>99.29</v>
      </c>
      <c r="O20" s="401" t="n">
        <v>99.89</v>
      </c>
      <c r="P20" s="401" t="n">
        <v>102.41</v>
      </c>
      <c r="Q20" s="401" t="n">
        <v>109.42</v>
      </c>
      <c r="R20" s="401" t="n">
        <v>104.39</v>
      </c>
      <c r="S20" s="401" t="n">
        <v>100</v>
      </c>
      <c r="T20" s="401" t="n">
        <v>99</v>
      </c>
      <c r="U20" s="401" t="n">
        <v>92.89</v>
      </c>
      <c r="V20" s="401" t="n">
        <v>93.05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 t="n">
        <v>125.68</v>
      </c>
      <c r="F21" s="401" t="n">
        <v>122.23</v>
      </c>
      <c r="G21" s="401" t="n">
        <v>119.33</v>
      </c>
      <c r="H21" s="401" t="n">
        <v>120.51</v>
      </c>
      <c r="I21" s="401" t="n">
        <v>120.19</v>
      </c>
      <c r="J21" s="401" t="n">
        <v>120.76</v>
      </c>
      <c r="K21" s="401" t="n">
        <v>118.67</v>
      </c>
      <c r="L21" s="401" t="n">
        <v>117.78</v>
      </c>
      <c r="M21" s="401" t="n">
        <v>118.65</v>
      </c>
      <c r="N21" s="401" t="n">
        <v>115.68</v>
      </c>
      <c r="O21" s="401" t="n">
        <v>116.41</v>
      </c>
      <c r="P21" s="401" t="n">
        <v>117.59</v>
      </c>
      <c r="Q21" s="401" t="n">
        <v>111.75</v>
      </c>
      <c r="R21" s="401" t="n">
        <v>104.94</v>
      </c>
      <c r="S21" s="401" t="n">
        <v>100</v>
      </c>
      <c r="T21" s="401" t="n">
        <v>95.52</v>
      </c>
      <c r="U21" s="401" t="n">
        <v>92.77</v>
      </c>
      <c r="V21" s="401" t="n">
        <v>90.74</v>
      </c>
      <c r="W21" s="401" t="n">
        <v>88.62</v>
      </c>
      <c r="X21" s="401" t="n">
        <v>87.28</v>
      </c>
      <c r="Y21" s="401" t="n">
        <v>90.2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 t="n">
        <v>115.91</v>
      </c>
      <c r="F22" s="401" t="n">
        <v>117.23</v>
      </c>
      <c r="G22" s="401" t="n">
        <v>114.98</v>
      </c>
      <c r="H22" s="401" t="n">
        <v>114.13</v>
      </c>
      <c r="I22" s="401" t="n">
        <v>111.72</v>
      </c>
      <c r="J22" s="401" t="n">
        <v>111.78</v>
      </c>
      <c r="K22" s="401" t="n">
        <v>107.8</v>
      </c>
      <c r="L22" s="401" t="n">
        <v>105.11</v>
      </c>
      <c r="M22" s="401" t="n">
        <v>103.1</v>
      </c>
      <c r="N22" s="401" t="n">
        <v>102.56</v>
      </c>
      <c r="O22" s="401" t="n">
        <v>101.96</v>
      </c>
      <c r="P22" s="401" t="n">
        <v>102.39</v>
      </c>
      <c r="Q22" s="401" t="n">
        <v>100.84</v>
      </c>
      <c r="R22" s="401" t="n">
        <v>100.37</v>
      </c>
      <c r="S22" s="401" t="n">
        <v>100</v>
      </c>
      <c r="T22" s="401" t="n">
        <v>99.53</v>
      </c>
      <c r="U22" s="401" t="n">
        <v>97.66</v>
      </c>
      <c r="V22" s="401" t="n">
        <v>97.61</v>
      </c>
      <c r="W22" s="401" t="n">
        <v>94.57</v>
      </c>
      <c r="X22" s="401" t="n">
        <v>95.15</v>
      </c>
      <c r="Y22" s="401" t="n">
        <v>96.06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 t="n">
        <v>156.96</v>
      </c>
      <c r="F23" s="401" t="n">
        <v>157.84</v>
      </c>
      <c r="G23" s="401" t="n">
        <v>150.39</v>
      </c>
      <c r="H23" s="401" t="n">
        <v>145.15</v>
      </c>
      <c r="I23" s="401" t="n">
        <v>143.27</v>
      </c>
      <c r="J23" s="401" t="n">
        <v>136.8</v>
      </c>
      <c r="K23" s="401" t="n">
        <v>125.09</v>
      </c>
      <c r="L23" s="401" t="n">
        <v>121.34</v>
      </c>
      <c r="M23" s="401" t="n">
        <v>118.64</v>
      </c>
      <c r="N23" s="401" t="n">
        <v>112.54</v>
      </c>
      <c r="O23" s="401" t="n">
        <v>108.53</v>
      </c>
      <c r="P23" s="401" t="n">
        <v>107.49</v>
      </c>
      <c r="Q23" s="401" t="n">
        <v>103.12</v>
      </c>
      <c r="R23" s="401" t="n">
        <v>103.33</v>
      </c>
      <c r="S23" s="401" t="n">
        <v>100</v>
      </c>
      <c r="T23" s="401" t="n">
        <v>100</v>
      </c>
      <c r="U23" s="401" t="n">
        <v>97.13</v>
      </c>
      <c r="V23" s="401" t="n">
        <v>96.13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 t="n">
        <v>95.38</v>
      </c>
      <c r="F24" s="401" t="n">
        <v>95.55</v>
      </c>
      <c r="G24" s="401" t="n">
        <v>94.41</v>
      </c>
      <c r="H24" s="401" t="n">
        <v>94.09</v>
      </c>
      <c r="I24" s="401" t="n">
        <v>92.48</v>
      </c>
      <c r="J24" s="401" t="n">
        <v>95.06</v>
      </c>
      <c r="K24" s="401" t="n">
        <v>93.79</v>
      </c>
      <c r="L24" s="401" t="n">
        <v>93.32</v>
      </c>
      <c r="M24" s="401" t="n">
        <v>90.56</v>
      </c>
      <c r="N24" s="401" t="n">
        <v>94.39</v>
      </c>
      <c r="O24" s="401" t="n">
        <v>95.78</v>
      </c>
      <c r="P24" s="401" t="n">
        <v>97.46</v>
      </c>
      <c r="Q24" s="401" t="n">
        <v>96.26</v>
      </c>
      <c r="R24" s="401" t="n">
        <v>97.91</v>
      </c>
      <c r="S24" s="401" t="n">
        <v>100</v>
      </c>
      <c r="T24" s="401" t="n">
        <v>102.54</v>
      </c>
      <c r="U24" s="401" t="n">
        <v>102.84</v>
      </c>
      <c r="V24" s="401" t="n">
        <v>102.84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 t="n">
        <v>108.34</v>
      </c>
      <c r="F25" s="401" t="n">
        <v>111.16</v>
      </c>
      <c r="G25" s="401" t="n">
        <v>111.64</v>
      </c>
      <c r="H25" s="401" t="n">
        <v>113.47</v>
      </c>
      <c r="I25" s="401" t="n">
        <v>109.86</v>
      </c>
      <c r="J25" s="401" t="n">
        <v>112.23</v>
      </c>
      <c r="K25" s="401" t="n">
        <v>111.05</v>
      </c>
      <c r="L25" s="401" t="n">
        <v>106.96</v>
      </c>
      <c r="M25" s="401" t="n">
        <v>105.95</v>
      </c>
      <c r="N25" s="401" t="n">
        <v>104.94</v>
      </c>
      <c r="O25" s="401" t="n">
        <v>104.94</v>
      </c>
      <c r="P25" s="401" t="n">
        <v>105.23</v>
      </c>
      <c r="Q25" s="401" t="n">
        <v>103.96</v>
      </c>
      <c r="R25" s="401" t="n">
        <v>100.81</v>
      </c>
      <c r="S25" s="401" t="n">
        <v>100</v>
      </c>
      <c r="T25" s="401" t="n">
        <v>96.51</v>
      </c>
      <c r="U25" s="401" t="n">
        <v>93.7</v>
      </c>
      <c r="V25" s="401" t="n">
        <v>94.61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 t="n">
        <v>32</v>
      </c>
      <c r="F27" s="401" t="n">
        <v>32</v>
      </c>
      <c r="G27" s="401" t="n">
        <v>32</v>
      </c>
      <c r="H27" s="401" t="n">
        <v>32</v>
      </c>
      <c r="I27" s="401" t="n">
        <v>32</v>
      </c>
      <c r="J27" s="401" t="n">
        <v>32</v>
      </c>
      <c r="K27" s="401" t="n">
        <v>32</v>
      </c>
      <c r="L27" s="401" t="n">
        <v>32</v>
      </c>
      <c r="M27" s="401" t="n">
        <v>40</v>
      </c>
      <c r="N27" s="401" t="n">
        <v>45.71</v>
      </c>
      <c r="O27" s="401" t="n">
        <v>40</v>
      </c>
      <c r="P27" s="401" t="n">
        <v>40</v>
      </c>
      <c r="Q27" s="401" t="n">
        <v>85</v>
      </c>
      <c r="R27" s="401" t="n">
        <v>95</v>
      </c>
      <c r="S27" s="401" t="n">
        <v>100</v>
      </c>
      <c r="T27" s="401" t="n">
        <v>100</v>
      </c>
      <c r="U27" s="401" t="n">
        <v>85.71</v>
      </c>
      <c r="V27" s="401" t="n">
        <v>72.18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 t="n">
        <v>134.17</v>
      </c>
      <c r="F28" s="401" t="n">
        <v>124.55</v>
      </c>
      <c r="G28" s="401" t="n">
        <v>120.91</v>
      </c>
      <c r="H28" s="401" t="n">
        <v>124.59</v>
      </c>
      <c r="I28" s="401" t="n">
        <v>126.9</v>
      </c>
      <c r="J28" s="401" t="n">
        <v>128.09</v>
      </c>
      <c r="K28" s="401" t="n">
        <v>128.44</v>
      </c>
      <c r="L28" s="401" t="n">
        <v>129.78</v>
      </c>
      <c r="M28" s="401" t="n">
        <v>134.08</v>
      </c>
      <c r="N28" s="401" t="n">
        <v>128.35</v>
      </c>
      <c r="O28" s="401" t="n">
        <v>130.58</v>
      </c>
      <c r="P28" s="401" t="n">
        <v>132.58</v>
      </c>
      <c r="Q28" s="401" t="n">
        <v>122.23</v>
      </c>
      <c r="R28" s="401" t="n">
        <v>109.1</v>
      </c>
      <c r="S28" s="401" t="n">
        <v>100</v>
      </c>
      <c r="T28" s="401" t="n">
        <v>92.32</v>
      </c>
      <c r="U28" s="401" t="n">
        <v>88.88</v>
      </c>
      <c r="V28" s="401" t="n">
        <v>85.34</v>
      </c>
      <c r="W28" s="401" t="n">
        <v>83.93</v>
      </c>
      <c r="X28" s="401" t="n">
        <v>81.13</v>
      </c>
      <c r="Y28" s="401" t="n">
        <v>85.56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 t="n">
        <v>113.81</v>
      </c>
      <c r="F29" s="401" t="n">
        <v>116.7</v>
      </c>
      <c r="G29" s="401" t="n">
        <v>113</v>
      </c>
      <c r="H29" s="401" t="n">
        <v>109.27</v>
      </c>
      <c r="I29" s="401" t="n">
        <v>105.62</v>
      </c>
      <c r="J29" s="401" t="n">
        <v>106.17</v>
      </c>
      <c r="K29" s="401" t="n">
        <v>105.45</v>
      </c>
      <c r="L29" s="401" t="n">
        <v>104.49</v>
      </c>
      <c r="M29" s="401" t="n">
        <v>103.92</v>
      </c>
      <c r="N29" s="401" t="n">
        <v>105.31</v>
      </c>
      <c r="O29" s="401" t="n">
        <v>104.15</v>
      </c>
      <c r="P29" s="401" t="n">
        <v>100.89</v>
      </c>
      <c r="Q29" s="401" t="n">
        <v>98.2</v>
      </c>
      <c r="R29" s="401" t="n">
        <v>96.9</v>
      </c>
      <c r="S29" s="401" t="n">
        <v>100</v>
      </c>
      <c r="T29" s="401" t="n">
        <v>101.51</v>
      </c>
      <c r="U29" s="401" t="n">
        <v>103.88</v>
      </c>
      <c r="V29" s="401" t="n">
        <v>104.24</v>
      </c>
      <c r="W29" s="401" t="n">
        <v>99.84</v>
      </c>
      <c r="X29" s="401" t="n">
        <v>103.78</v>
      </c>
      <c r="Y29" s="401" t="n">
        <v>104.51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 t="n">
        <v>115.86</v>
      </c>
      <c r="F30" s="401" t="n">
        <v>119.04</v>
      </c>
      <c r="G30" s="401" t="n">
        <v>114.64</v>
      </c>
      <c r="H30" s="401" t="n">
        <v>110.78</v>
      </c>
      <c r="I30" s="401" t="n">
        <v>106.38</v>
      </c>
      <c r="J30" s="401" t="n">
        <v>106.94</v>
      </c>
      <c r="K30" s="401" t="n">
        <v>106.22</v>
      </c>
      <c r="L30" s="401" t="n">
        <v>105.21</v>
      </c>
      <c r="M30" s="401" t="n">
        <v>104.48</v>
      </c>
      <c r="N30" s="401" t="n">
        <v>105.86</v>
      </c>
      <c r="O30" s="401" t="n">
        <v>104.95</v>
      </c>
      <c r="P30" s="401" t="n">
        <v>101.3</v>
      </c>
      <c r="Q30" s="401" t="n">
        <v>98.28</v>
      </c>
      <c r="R30" s="401" t="n">
        <v>96.62</v>
      </c>
      <c r="S30" s="401" t="n">
        <v>100</v>
      </c>
      <c r="T30" s="401" t="n">
        <v>101.18</v>
      </c>
      <c r="U30" s="401" t="n">
        <v>103.62</v>
      </c>
      <c r="V30" s="401" t="n">
        <v>104.53</v>
      </c>
      <c r="W30" s="401" t="n">
        <v>99.24</v>
      </c>
      <c r="X30" s="401" t="n">
        <v>102.79</v>
      </c>
      <c r="Y30" s="401" t="n">
        <v>103.75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 t="n">
        <v>94.53</v>
      </c>
      <c r="F31" s="401" t="n">
        <v>88.39</v>
      </c>
      <c r="G31" s="401" t="n">
        <v>87.18</v>
      </c>
      <c r="H31" s="401" t="n">
        <v>84.82</v>
      </c>
      <c r="I31" s="401" t="n">
        <v>79.01</v>
      </c>
      <c r="J31" s="401" t="n">
        <v>77.85</v>
      </c>
      <c r="K31" s="401" t="n">
        <v>79.01</v>
      </c>
      <c r="L31" s="401" t="n">
        <v>76.65</v>
      </c>
      <c r="M31" s="401" t="n">
        <v>80.13</v>
      </c>
      <c r="N31" s="401" t="n">
        <v>85.94</v>
      </c>
      <c r="O31" s="401" t="n">
        <v>94.18</v>
      </c>
      <c r="P31" s="401" t="n">
        <v>97.71</v>
      </c>
      <c r="Q31" s="401" t="n">
        <v>103.53</v>
      </c>
      <c r="R31" s="401" t="n">
        <v>98.82</v>
      </c>
      <c r="S31" s="401" t="n">
        <v>100</v>
      </c>
      <c r="T31" s="401" t="n">
        <v>97.65</v>
      </c>
      <c r="U31" s="401" t="n">
        <v>98.83</v>
      </c>
      <c r="V31" s="401" t="n">
        <v>95.38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 t="n">
        <v>114.65</v>
      </c>
      <c r="F32" s="401" t="n">
        <v>118.53</v>
      </c>
      <c r="G32" s="401" t="n">
        <v>114.35</v>
      </c>
      <c r="H32" s="401" t="n">
        <v>110.69</v>
      </c>
      <c r="I32" s="401" t="n">
        <v>106.53</v>
      </c>
      <c r="J32" s="401" t="n">
        <v>107.41</v>
      </c>
      <c r="K32" s="401" t="n">
        <v>106.69</v>
      </c>
      <c r="L32" s="401" t="n">
        <v>105.83</v>
      </c>
      <c r="M32" s="401" t="n">
        <v>105.05</v>
      </c>
      <c r="N32" s="401" t="n">
        <v>106.58</v>
      </c>
      <c r="O32" s="401" t="n">
        <v>105.37</v>
      </c>
      <c r="P32" s="401" t="n">
        <v>101.32</v>
      </c>
      <c r="Q32" s="401" t="n">
        <v>97.99</v>
      </c>
      <c r="R32" s="401" t="n">
        <v>96.24</v>
      </c>
      <c r="S32" s="401" t="n">
        <v>100</v>
      </c>
      <c r="T32" s="401" t="n">
        <v>101.25</v>
      </c>
      <c r="U32" s="401" t="n">
        <v>103.84</v>
      </c>
      <c r="V32" s="401" t="n">
        <v>104.95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 t="n">
        <v>147.92</v>
      </c>
      <c r="F33" s="401" t="n">
        <v>141.61</v>
      </c>
      <c r="G33" s="401" t="n">
        <v>133.1</v>
      </c>
      <c r="H33" s="401" t="n">
        <v>125.19</v>
      </c>
      <c r="I33" s="401" t="n">
        <v>113.97</v>
      </c>
      <c r="J33" s="401" t="n">
        <v>108.81</v>
      </c>
      <c r="K33" s="401" t="n">
        <v>106.25</v>
      </c>
      <c r="L33" s="401" t="n">
        <v>102.02</v>
      </c>
      <c r="M33" s="401" t="n">
        <v>99.54</v>
      </c>
      <c r="N33" s="401" t="n">
        <v>98.72</v>
      </c>
      <c r="O33" s="401" t="n">
        <v>101.18</v>
      </c>
      <c r="P33" s="401" t="n">
        <v>102.4</v>
      </c>
      <c r="Q33" s="401" t="n">
        <v>100.4</v>
      </c>
      <c r="R33" s="401" t="n">
        <v>101.19</v>
      </c>
      <c r="S33" s="401" t="n">
        <v>100</v>
      </c>
      <c r="T33" s="401" t="n">
        <v>100.79</v>
      </c>
      <c r="U33" s="401" t="n">
        <v>101.57</v>
      </c>
      <c r="V33" s="401" t="n">
        <v>101.57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 t="n">
        <v>118.7</v>
      </c>
      <c r="F35" s="401" t="n">
        <v>117.58</v>
      </c>
      <c r="G35" s="401" t="n">
        <v>109.11</v>
      </c>
      <c r="H35" s="401" t="n">
        <v>103.16</v>
      </c>
      <c r="I35" s="401" t="n">
        <v>104.12</v>
      </c>
      <c r="J35" s="401" t="n">
        <v>103.18</v>
      </c>
      <c r="K35" s="401" t="n">
        <v>105.04</v>
      </c>
      <c r="L35" s="401" t="n">
        <v>105.04</v>
      </c>
      <c r="M35" s="401" t="n">
        <v>106.81</v>
      </c>
      <c r="N35" s="401" t="n">
        <v>103.36</v>
      </c>
      <c r="O35" s="401" t="n">
        <v>101.65</v>
      </c>
      <c r="P35" s="401" t="n">
        <v>99.96</v>
      </c>
      <c r="Q35" s="401" t="n">
        <v>101.61</v>
      </c>
      <c r="R35" s="401" t="n">
        <v>100.8</v>
      </c>
      <c r="S35" s="401" t="n">
        <v>100</v>
      </c>
      <c r="T35" s="401" t="n">
        <v>101.6</v>
      </c>
      <c r="U35" s="401" t="n">
        <v>102.4</v>
      </c>
      <c r="V35" s="401" t="n">
        <v>100.84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 t="n">
        <v>102.6</v>
      </c>
      <c r="F36" s="401" t="n">
        <v>103.84</v>
      </c>
      <c r="G36" s="401" t="n">
        <v>104.06</v>
      </c>
      <c r="H36" s="401" t="n">
        <v>101.09</v>
      </c>
      <c r="I36" s="401" t="n">
        <v>101.61</v>
      </c>
      <c r="J36" s="401" t="n">
        <v>102.12</v>
      </c>
      <c r="K36" s="401" t="n">
        <v>101.41</v>
      </c>
      <c r="L36" s="401" t="n">
        <v>100.7</v>
      </c>
      <c r="M36" s="401" t="n">
        <v>101</v>
      </c>
      <c r="N36" s="401" t="n">
        <v>102.4</v>
      </c>
      <c r="O36" s="401" t="n">
        <v>99.92</v>
      </c>
      <c r="P36" s="401" t="n">
        <v>98.75</v>
      </c>
      <c r="Q36" s="401" t="n">
        <v>97.8</v>
      </c>
      <c r="R36" s="401" t="n">
        <v>98.37</v>
      </c>
      <c r="S36" s="401" t="n">
        <v>100</v>
      </c>
      <c r="T36" s="401" t="n">
        <v>103.19</v>
      </c>
      <c r="U36" s="401" t="n">
        <v>105.24</v>
      </c>
      <c r="V36" s="401" t="n">
        <v>102.74</v>
      </c>
      <c r="W36" s="401" t="n">
        <v>102.93</v>
      </c>
      <c r="X36" s="401" t="n">
        <v>108.84</v>
      </c>
      <c r="Y36" s="401" t="n">
        <v>108.37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 t="n">
        <v>98.83</v>
      </c>
      <c r="F37" s="401" t="n">
        <v>100.56</v>
      </c>
      <c r="G37" s="401" t="n">
        <v>101.68</v>
      </c>
      <c r="H37" s="401" t="n">
        <v>98.85</v>
      </c>
      <c r="I37" s="401" t="n">
        <v>99.39</v>
      </c>
      <c r="J37" s="401" t="n">
        <v>100.03</v>
      </c>
      <c r="K37" s="401" t="n">
        <v>99.51</v>
      </c>
      <c r="L37" s="401" t="n">
        <v>99.2</v>
      </c>
      <c r="M37" s="401" t="n">
        <v>99.92</v>
      </c>
      <c r="N37" s="401" t="n">
        <v>101.36</v>
      </c>
      <c r="O37" s="401" t="n">
        <v>98.81</v>
      </c>
      <c r="P37" s="401" t="n">
        <v>98.01</v>
      </c>
      <c r="Q37" s="401" t="n">
        <v>97.23</v>
      </c>
      <c r="R37" s="401" t="n">
        <v>98.02</v>
      </c>
      <c r="S37" s="401" t="n">
        <v>100</v>
      </c>
      <c r="T37" s="401" t="n">
        <v>103.41</v>
      </c>
      <c r="U37" s="401" t="n">
        <v>105.63</v>
      </c>
      <c r="V37" s="401" t="n">
        <v>103.43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 t="n">
        <v>228.2</v>
      </c>
      <c r="F38" s="401" t="n">
        <v>211.6</v>
      </c>
      <c r="G38" s="401" t="n">
        <v>180.82</v>
      </c>
      <c r="H38" s="401" t="n">
        <v>173.29</v>
      </c>
      <c r="I38" s="401" t="n">
        <v>173.29</v>
      </c>
      <c r="J38" s="401" t="n">
        <v>169.68</v>
      </c>
      <c r="K38" s="401" t="n">
        <v>162.46</v>
      </c>
      <c r="L38" s="401" t="n">
        <v>148.63</v>
      </c>
      <c r="M38" s="401" t="n">
        <v>134.8</v>
      </c>
      <c r="N38" s="401" t="n">
        <v>134.8</v>
      </c>
      <c r="O38" s="401" t="n">
        <v>134.8</v>
      </c>
      <c r="P38" s="401" t="n">
        <v>120.97</v>
      </c>
      <c r="Q38" s="401" t="n">
        <v>114.6</v>
      </c>
      <c r="R38" s="401" t="n">
        <v>108.57</v>
      </c>
      <c r="S38" s="401" t="n">
        <v>100</v>
      </c>
      <c r="T38" s="401" t="n">
        <v>97.22</v>
      </c>
      <c r="U38" s="401" t="n">
        <v>94.52</v>
      </c>
      <c r="V38" s="401" t="n">
        <v>84.02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 t="n">
        <v>82.26</v>
      </c>
      <c r="F39" s="401" t="n">
        <v>84.46</v>
      </c>
      <c r="G39" s="401" t="n">
        <v>88.13</v>
      </c>
      <c r="H39" s="401" t="n">
        <v>89.91</v>
      </c>
      <c r="I39" s="401" t="n">
        <v>91.94</v>
      </c>
      <c r="J39" s="401" t="n">
        <v>93.52</v>
      </c>
      <c r="K39" s="401" t="n">
        <v>94.23</v>
      </c>
      <c r="L39" s="401" t="n">
        <v>94.38</v>
      </c>
      <c r="M39" s="401" t="n">
        <v>94.53</v>
      </c>
      <c r="N39" s="401" t="n">
        <v>94.51</v>
      </c>
      <c r="O39" s="401" t="n">
        <v>97.04</v>
      </c>
      <c r="P39" s="401" t="n">
        <v>97.49</v>
      </c>
      <c r="Q39" s="401" t="n">
        <v>99.5</v>
      </c>
      <c r="R39" s="401" t="n">
        <v>99.5</v>
      </c>
      <c r="S39" s="401" t="n">
        <v>100</v>
      </c>
      <c r="T39" s="401" t="n">
        <v>100.5</v>
      </c>
      <c r="U39" s="401" t="n">
        <v>99.11</v>
      </c>
      <c r="V39" s="401" t="n">
        <v>101</v>
      </c>
      <c r="W39" s="401" t="n">
        <v>100.72</v>
      </c>
      <c r="X39" s="401" t="n">
        <v>101.82</v>
      </c>
      <c r="Y39" s="401" t="n">
        <v>101.04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 t="n">
        <v>85.5</v>
      </c>
      <c r="F40" s="401" t="n">
        <v>88.2</v>
      </c>
      <c r="G40" s="401" t="n">
        <v>92.19</v>
      </c>
      <c r="H40" s="401" t="n">
        <v>94.98</v>
      </c>
      <c r="I40" s="401" t="n">
        <v>96.31</v>
      </c>
      <c r="J40" s="401" t="n">
        <v>96.45</v>
      </c>
      <c r="K40" s="401" t="n">
        <v>96.73</v>
      </c>
      <c r="L40" s="401" t="n">
        <v>96.3</v>
      </c>
      <c r="M40" s="401" t="n">
        <v>96.75</v>
      </c>
      <c r="N40" s="401" t="n">
        <v>96.86</v>
      </c>
      <c r="O40" s="401" t="n">
        <v>97.92</v>
      </c>
      <c r="P40" s="401" t="n">
        <v>98.46</v>
      </c>
      <c r="Q40" s="401" t="n">
        <v>99.67</v>
      </c>
      <c r="R40" s="401" t="n">
        <v>100.05</v>
      </c>
      <c r="S40" s="401" t="n">
        <v>100</v>
      </c>
      <c r="T40" s="401" t="n">
        <v>100.32</v>
      </c>
      <c r="U40" s="401" t="n">
        <v>100.94</v>
      </c>
      <c r="V40" s="401" t="n">
        <v>101.66</v>
      </c>
      <c r="W40" s="401" t="n">
        <v>102.23</v>
      </c>
      <c r="X40" s="401" t="n">
        <v>102.71</v>
      </c>
      <c r="Y40" s="401" t="n">
        <v>103.2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 t="n">
        <v>70.9</v>
      </c>
      <c r="F41" s="401" t="n">
        <v>73.81</v>
      </c>
      <c r="G41" s="401" t="n">
        <v>77.56</v>
      </c>
      <c r="H41" s="401" t="n">
        <v>80.7</v>
      </c>
      <c r="I41" s="401" t="n">
        <v>83.42</v>
      </c>
      <c r="J41" s="401" t="n">
        <v>85.14</v>
      </c>
      <c r="K41" s="401" t="n">
        <v>87.15</v>
      </c>
      <c r="L41" s="401" t="n">
        <v>88.7</v>
      </c>
      <c r="M41" s="401" t="n">
        <v>90.43</v>
      </c>
      <c r="N41" s="401" t="n">
        <v>91.95</v>
      </c>
      <c r="O41" s="401" t="n">
        <v>94.06</v>
      </c>
      <c r="P41" s="401" t="n">
        <v>96.54</v>
      </c>
      <c r="Q41" s="401" t="n">
        <v>98.74</v>
      </c>
      <c r="R41" s="401" t="n">
        <v>98.84</v>
      </c>
      <c r="S41" s="401" t="n">
        <v>100</v>
      </c>
      <c r="T41" s="401" t="n">
        <v>100.36</v>
      </c>
      <c r="U41" s="401" t="n">
        <v>101.28</v>
      </c>
      <c r="V41" s="401" t="n">
        <v>102.31</v>
      </c>
      <c r="W41" s="401" t="n">
        <v>103.07</v>
      </c>
      <c r="X41" s="401" t="n">
        <v>103.77</v>
      </c>
      <c r="Y41" s="401" t="n">
        <v>104.42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 t="n">
        <v>100.09</v>
      </c>
      <c r="F43" s="401" t="n">
        <v>105.22</v>
      </c>
      <c r="G43" s="401" t="n">
        <v>107.82</v>
      </c>
      <c r="H43" s="401" t="n">
        <v>108.8</v>
      </c>
      <c r="I43" s="401" t="n">
        <v>110.97</v>
      </c>
      <c r="J43" s="401" t="n">
        <v>113.87</v>
      </c>
      <c r="K43" s="401" t="n">
        <v>116.09</v>
      </c>
      <c r="L43" s="401" t="n">
        <v>116.22</v>
      </c>
      <c r="M43" s="401" t="n">
        <v>116.86</v>
      </c>
      <c r="N43" s="401" t="n">
        <v>115.2</v>
      </c>
      <c r="O43" s="401" t="n">
        <v>112.15</v>
      </c>
      <c r="P43" s="401" t="n">
        <v>107.59</v>
      </c>
      <c r="Q43" s="401" t="n">
        <v>104.57</v>
      </c>
      <c r="R43" s="401" t="n">
        <v>103.82</v>
      </c>
      <c r="S43" s="401" t="n">
        <v>100</v>
      </c>
      <c r="T43" s="401" t="n">
        <v>102.55</v>
      </c>
      <c r="U43" s="401" t="n">
        <v>100.54</v>
      </c>
      <c r="V43" s="401" t="n">
        <v>102.11</v>
      </c>
      <c r="W43" s="401" t="n">
        <v>94.39</v>
      </c>
      <c r="X43" s="401" t="n">
        <v>96.26</v>
      </c>
      <c r="Y43" s="401" t="n">
        <v>98.72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 t="n">
        <v>89.89</v>
      </c>
      <c r="F45" s="401" t="n">
        <v>96.54</v>
      </c>
      <c r="G45" s="401" t="n">
        <v>101.13</v>
      </c>
      <c r="H45" s="401" t="n">
        <v>103.26</v>
      </c>
      <c r="I45" s="401" t="n">
        <v>106.03</v>
      </c>
      <c r="J45" s="401" t="n">
        <v>109.86</v>
      </c>
      <c r="K45" s="401" t="n">
        <v>115</v>
      </c>
      <c r="L45" s="401" t="n">
        <v>119</v>
      </c>
      <c r="M45" s="401" t="n">
        <v>118.34</v>
      </c>
      <c r="N45" s="401" t="n">
        <v>116.61</v>
      </c>
      <c r="O45" s="401" t="n">
        <v>112.74</v>
      </c>
      <c r="P45" s="401" t="n">
        <v>106.3</v>
      </c>
      <c r="Q45" s="401" t="n">
        <v>101.62</v>
      </c>
      <c r="R45" s="401" t="n">
        <v>103.08</v>
      </c>
      <c r="S45" s="401" t="n">
        <v>100</v>
      </c>
      <c r="T45" s="401" t="n">
        <v>104.04</v>
      </c>
      <c r="U45" s="401" t="n">
        <v>102.66</v>
      </c>
      <c r="V45" s="401" t="n">
        <v>105.74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 t="n">
        <v>114.98</v>
      </c>
      <c r="F47" s="401" t="n">
        <v>117.68</v>
      </c>
      <c r="G47" s="401" t="n">
        <v>117.32</v>
      </c>
      <c r="H47" s="401" t="n">
        <v>116.64</v>
      </c>
      <c r="I47" s="401" t="n">
        <v>117.95</v>
      </c>
      <c r="J47" s="401" t="n">
        <v>119.54</v>
      </c>
      <c r="K47" s="401" t="n">
        <v>117.65</v>
      </c>
      <c r="L47" s="401" t="n">
        <v>112.32</v>
      </c>
      <c r="M47" s="401" t="n">
        <v>114.82</v>
      </c>
      <c r="N47" s="401" t="n">
        <v>113.26</v>
      </c>
      <c r="O47" s="401" t="n">
        <v>111.4</v>
      </c>
      <c r="P47" s="401" t="n">
        <v>109.55</v>
      </c>
      <c r="Q47" s="401" t="n">
        <v>108.93</v>
      </c>
      <c r="R47" s="401" t="n">
        <v>104.92</v>
      </c>
      <c r="S47" s="401" t="n">
        <v>100</v>
      </c>
      <c r="T47" s="401" t="n">
        <v>100.3</v>
      </c>
      <c r="U47" s="401" t="n">
        <v>97.38</v>
      </c>
      <c r="V47" s="401" t="n">
        <v>96.84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 t="n">
        <v>97.92</v>
      </c>
      <c r="F49" s="401" t="n">
        <v>98.36</v>
      </c>
      <c r="G49" s="401" t="n">
        <v>99.49</v>
      </c>
      <c r="H49" s="401" t="n">
        <v>98.84</v>
      </c>
      <c r="I49" s="401" t="n">
        <v>98.25</v>
      </c>
      <c r="J49" s="401" t="n">
        <v>97.05</v>
      </c>
      <c r="K49" s="401" t="n">
        <v>96.52</v>
      </c>
      <c r="L49" s="401" t="n">
        <v>96.23</v>
      </c>
      <c r="M49" s="401" t="n">
        <v>95.46</v>
      </c>
      <c r="N49" s="401" t="n">
        <v>95.3</v>
      </c>
      <c r="O49" s="401" t="n">
        <v>94.68</v>
      </c>
      <c r="P49" s="401" t="n">
        <v>94.08</v>
      </c>
      <c r="Q49" s="401" t="n">
        <v>96.63</v>
      </c>
      <c r="R49" s="401" t="n">
        <v>98.59</v>
      </c>
      <c r="S49" s="401" t="n">
        <v>100</v>
      </c>
      <c r="T49" s="401" t="n">
        <v>101.99</v>
      </c>
      <c r="U49" s="401" t="n">
        <v>103.19</v>
      </c>
      <c r="V49" s="401" t="n">
        <v>102.81</v>
      </c>
      <c r="W49" s="401" t="n">
        <v>103.33</v>
      </c>
      <c r="X49" s="401" t="n">
        <v>103.43</v>
      </c>
      <c r="Y49" s="401" t="n">
        <v>103.33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 t="n">
        <v>94.66</v>
      </c>
      <c r="F50" s="401" t="n">
        <v>94.71</v>
      </c>
      <c r="G50" s="401" t="n">
        <v>99.02</v>
      </c>
      <c r="H50" s="401" t="n">
        <v>96.94</v>
      </c>
      <c r="I50" s="401" t="n">
        <v>99.92</v>
      </c>
      <c r="J50" s="401" t="n">
        <v>105.36</v>
      </c>
      <c r="K50" s="401" t="n">
        <v>103.71</v>
      </c>
      <c r="L50" s="401" t="n">
        <v>101.31</v>
      </c>
      <c r="M50" s="401" t="n">
        <v>96.59</v>
      </c>
      <c r="N50" s="401" t="n">
        <v>92.21</v>
      </c>
      <c r="O50" s="401" t="n">
        <v>101.58</v>
      </c>
      <c r="P50" s="401" t="n">
        <v>98.3</v>
      </c>
      <c r="Q50" s="401" t="n">
        <v>101.86</v>
      </c>
      <c r="R50" s="401" t="n">
        <v>99.92</v>
      </c>
      <c r="S50" s="401" t="n">
        <v>100</v>
      </c>
      <c r="T50" s="401" t="n">
        <v>100.04</v>
      </c>
      <c r="U50" s="401" t="n">
        <v>89.87</v>
      </c>
      <c r="V50" s="401" t="n">
        <v>96.17</v>
      </c>
      <c r="W50" s="401" t="n">
        <v>93.58</v>
      </c>
      <c r="X50" s="401" t="n">
        <v>96.6</v>
      </c>
      <c r="Y50" s="401" t="n">
        <v>90.72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 t="n">
        <v>87.58</v>
      </c>
      <c r="F51" s="401" t="n">
        <v>89.05</v>
      </c>
      <c r="G51" s="401" t="n">
        <v>91.42</v>
      </c>
      <c r="H51" s="401" t="n">
        <v>91.27</v>
      </c>
      <c r="I51" s="401" t="n">
        <v>93.11</v>
      </c>
      <c r="J51" s="401" t="n">
        <v>96.55</v>
      </c>
      <c r="K51" s="401" t="n">
        <v>95.59</v>
      </c>
      <c r="L51" s="401" t="n">
        <v>95.29</v>
      </c>
      <c r="M51" s="401" t="n">
        <v>91.89</v>
      </c>
      <c r="N51" s="401" t="n">
        <v>87.11</v>
      </c>
      <c r="O51" s="401" t="n">
        <v>92.48</v>
      </c>
      <c r="P51" s="401" t="n">
        <v>93.21</v>
      </c>
      <c r="Q51" s="401" t="n">
        <v>97.35</v>
      </c>
      <c r="R51" s="401" t="n">
        <v>97.31</v>
      </c>
      <c r="S51" s="401" t="n">
        <v>100</v>
      </c>
      <c r="T51" s="401" t="n">
        <v>99.67</v>
      </c>
      <c r="U51" s="401" t="n">
        <v>99.43</v>
      </c>
      <c r="V51" s="401" t="n">
        <v>95.17</v>
      </c>
      <c r="W51" s="401" t="n">
        <v>96.04</v>
      </c>
      <c r="X51" s="401" t="n">
        <v>96.59</v>
      </c>
      <c r="Y51" s="401" t="n">
        <v>96.27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 t="n">
        <v>72.97</v>
      </c>
      <c r="F52" s="401" t="n">
        <v>75.41</v>
      </c>
      <c r="G52" s="401" t="n">
        <v>80.8</v>
      </c>
      <c r="H52" s="401" t="n">
        <v>79.01</v>
      </c>
      <c r="I52" s="401" t="n">
        <v>86.41</v>
      </c>
      <c r="J52" s="401" t="n">
        <v>99.42</v>
      </c>
      <c r="K52" s="401" t="n">
        <v>94.64</v>
      </c>
      <c r="L52" s="401" t="n">
        <v>93.39</v>
      </c>
      <c r="M52" s="401" t="n">
        <v>92.33</v>
      </c>
      <c r="N52" s="401" t="n">
        <v>88.59</v>
      </c>
      <c r="O52" s="401" t="n">
        <v>102.46</v>
      </c>
      <c r="P52" s="401" t="n">
        <v>98.61</v>
      </c>
      <c r="Q52" s="401" t="n">
        <v>102.36</v>
      </c>
      <c r="R52" s="401" t="n">
        <v>102.15</v>
      </c>
      <c r="S52" s="401" t="n">
        <v>100</v>
      </c>
      <c r="T52" s="401" t="n">
        <v>97.86</v>
      </c>
      <c r="U52" s="401" t="n">
        <v>90.9</v>
      </c>
      <c r="V52" s="401" t="n">
        <v>96.5</v>
      </c>
      <c r="W52" s="401" t="n">
        <v>96.36</v>
      </c>
      <c r="X52" s="401" t="n">
        <v>100.12</v>
      </c>
      <c r="Y52" s="401" t="n">
        <v>89.71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 t="n">
        <v>126.58</v>
      </c>
      <c r="F53" s="401" t="n">
        <v>124.16</v>
      </c>
      <c r="G53" s="401" t="n">
        <v>137.42</v>
      </c>
      <c r="H53" s="401" t="n">
        <v>132.46</v>
      </c>
      <c r="I53" s="401" t="n">
        <v>130.47</v>
      </c>
      <c r="J53" s="401" t="n">
        <v>138.16</v>
      </c>
      <c r="K53" s="401" t="n">
        <v>147.07</v>
      </c>
      <c r="L53" s="401" t="n">
        <v>136.83</v>
      </c>
      <c r="M53" s="401" t="n">
        <v>115.46</v>
      </c>
      <c r="N53" s="401" t="n">
        <v>112.29</v>
      </c>
      <c r="O53" s="401" t="n">
        <v>129.24</v>
      </c>
      <c r="P53" s="401" t="n">
        <v>113.81</v>
      </c>
      <c r="Q53" s="401" t="n">
        <v>112.18</v>
      </c>
      <c r="R53" s="401" t="n">
        <v>99.62</v>
      </c>
      <c r="S53" s="401" t="n">
        <v>100</v>
      </c>
      <c r="T53" s="401" t="n">
        <v>105.26</v>
      </c>
      <c r="U53" s="401" t="n">
        <v>63.58</v>
      </c>
      <c r="V53" s="401" t="n">
        <v>93.86</v>
      </c>
      <c r="W53" s="401" t="n">
        <v>80.62</v>
      </c>
      <c r="X53" s="401" t="n">
        <v>82.9</v>
      </c>
      <c r="Y53" s="401" t="n">
        <v>70.8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 t="n">
        <v>314.2</v>
      </c>
      <c r="F54" s="401" t="n">
        <v>225.91</v>
      </c>
      <c r="G54" s="401" t="n">
        <v>211.79</v>
      </c>
      <c r="H54" s="401" t="n">
        <v>165.85</v>
      </c>
      <c r="I54" s="401" t="n">
        <v>154.94</v>
      </c>
      <c r="J54" s="401" t="n">
        <v>134</v>
      </c>
      <c r="K54" s="401" t="n">
        <v>129.88</v>
      </c>
      <c r="L54" s="401" t="n">
        <v>105.14</v>
      </c>
      <c r="M54" s="401" t="n">
        <v>109.22</v>
      </c>
      <c r="N54" s="401" t="n">
        <v>108.2</v>
      </c>
      <c r="O54" s="401" t="n">
        <v>120.11</v>
      </c>
      <c r="P54" s="401" t="n">
        <v>122.1</v>
      </c>
      <c r="Q54" s="401" t="n">
        <v>113.31</v>
      </c>
      <c r="R54" s="401" t="n">
        <v>100.93</v>
      </c>
      <c r="S54" s="401" t="n">
        <v>100</v>
      </c>
      <c r="T54" s="401" t="n">
        <v>111.71</v>
      </c>
      <c r="U54" s="401" t="n">
        <v>109.03</v>
      </c>
      <c r="V54" s="401" t="n">
        <v>120.96</v>
      </c>
      <c r="W54" s="401" t="n">
        <v>119.3</v>
      </c>
      <c r="X54" s="401" t="n">
        <v>120.89</v>
      </c>
      <c r="Y54" s="401" t="n">
        <v>120.89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 t="n">
        <v>98.42</v>
      </c>
      <c r="F55" s="401" t="n">
        <v>115.82</v>
      </c>
      <c r="G55" s="401" t="n">
        <v>119.41</v>
      </c>
      <c r="H55" s="401" t="n">
        <v>123</v>
      </c>
      <c r="I55" s="401" t="n">
        <v>131.97</v>
      </c>
      <c r="J55" s="401" t="n">
        <v>125.45</v>
      </c>
      <c r="K55" s="401" t="n">
        <v>105.9</v>
      </c>
      <c r="L55" s="401" t="n">
        <v>107.93</v>
      </c>
      <c r="M55" s="401" t="n">
        <v>103.28</v>
      </c>
      <c r="N55" s="401" t="n">
        <v>95.25</v>
      </c>
      <c r="O55" s="401" t="n">
        <v>89.21</v>
      </c>
      <c r="P55" s="401" t="n">
        <v>89.99</v>
      </c>
      <c r="Q55" s="401" t="n">
        <v>106.35</v>
      </c>
      <c r="R55" s="401" t="n">
        <v>111.45</v>
      </c>
      <c r="S55" s="401" t="n">
        <v>100</v>
      </c>
      <c r="T55" s="401" t="n">
        <v>92.23</v>
      </c>
      <c r="U55" s="401" t="n">
        <v>93.71</v>
      </c>
      <c r="V55" s="401" t="n">
        <v>106.45</v>
      </c>
      <c r="W55" s="401" t="n">
        <v>104.09</v>
      </c>
      <c r="X55" s="401" t="n">
        <v>125.21</v>
      </c>
      <c r="Y55" s="401" t="n">
        <v>112.85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 t="n">
        <v>99.46</v>
      </c>
      <c r="F58" s="401" t="n">
        <v>104.69</v>
      </c>
      <c r="G58" s="401" t="n">
        <v>105.91</v>
      </c>
      <c r="H58" s="401" t="n">
        <v>106.02</v>
      </c>
      <c r="I58" s="401" t="n">
        <v>107.03</v>
      </c>
      <c r="J58" s="401" t="n">
        <v>105.94</v>
      </c>
      <c r="K58" s="401" t="n">
        <v>106.9</v>
      </c>
      <c r="L58" s="401" t="n">
        <v>108.08</v>
      </c>
      <c r="M58" s="401" t="n">
        <v>107.2</v>
      </c>
      <c r="N58" s="401" t="n">
        <v>111.82</v>
      </c>
      <c r="O58" s="401" t="n">
        <v>109.54</v>
      </c>
      <c r="P58" s="401" t="n">
        <v>103.6</v>
      </c>
      <c r="Q58" s="401" t="n">
        <v>102</v>
      </c>
      <c r="R58" s="401" t="n">
        <v>101.58</v>
      </c>
      <c r="S58" s="401" t="n">
        <v>100</v>
      </c>
      <c r="T58" s="401" t="n">
        <v>102.35</v>
      </c>
      <c r="U58" s="401" t="n">
        <v>100.2</v>
      </c>
      <c r="V58" s="401" t="n">
        <v>98.45</v>
      </c>
      <c r="W58" s="401" t="n">
        <v>94.41</v>
      </c>
      <c r="X58" s="401" t="n">
        <v>96.38</v>
      </c>
      <c r="Y58" s="401" t="n">
        <v>99.44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 t="n">
        <v>105.46</v>
      </c>
      <c r="F59" s="401" t="n">
        <v>115.35</v>
      </c>
      <c r="G59" s="401" t="n">
        <v>119.09</v>
      </c>
      <c r="H59" s="401" t="n">
        <v>120.11</v>
      </c>
      <c r="I59" s="401" t="n">
        <v>122.06</v>
      </c>
      <c r="J59" s="401" t="n">
        <v>116.92</v>
      </c>
      <c r="K59" s="401" t="n">
        <v>116.54</v>
      </c>
      <c r="L59" s="401" t="n">
        <v>117.92</v>
      </c>
      <c r="M59" s="401" t="n">
        <v>112.72</v>
      </c>
      <c r="N59" s="401" t="n">
        <v>119.77</v>
      </c>
      <c r="O59" s="401" t="n">
        <v>114.88</v>
      </c>
      <c r="P59" s="401" t="n">
        <v>104.09</v>
      </c>
      <c r="Q59" s="401" t="n">
        <v>100.98</v>
      </c>
      <c r="R59" s="401" t="n">
        <v>101.75</v>
      </c>
      <c r="S59" s="401" t="n">
        <v>100</v>
      </c>
      <c r="T59" s="401" t="n">
        <v>102.84</v>
      </c>
      <c r="U59" s="401" t="n">
        <v>98.5</v>
      </c>
      <c r="V59" s="401" t="n">
        <v>94.9</v>
      </c>
      <c r="W59" s="401" t="n">
        <v>91.3</v>
      </c>
      <c r="X59" s="401" t="n">
        <v>92.58</v>
      </c>
      <c r="Y59" s="401" t="n">
        <v>96.55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 t="n">
        <v>104.71</v>
      </c>
      <c r="F60" s="401" t="n">
        <v>115.38</v>
      </c>
      <c r="G60" s="401" t="n">
        <v>119.36</v>
      </c>
      <c r="H60" s="401" t="n">
        <v>120.57</v>
      </c>
      <c r="I60" s="401" t="n">
        <v>122.47</v>
      </c>
      <c r="J60" s="401" t="n">
        <v>116.2</v>
      </c>
      <c r="K60" s="401" t="n">
        <v>115.26</v>
      </c>
      <c r="L60" s="401" t="n">
        <v>117.05</v>
      </c>
      <c r="M60" s="401" t="n">
        <v>111.31</v>
      </c>
      <c r="N60" s="401" t="n">
        <v>119.03</v>
      </c>
      <c r="O60" s="401" t="n">
        <v>114.01</v>
      </c>
      <c r="P60" s="401" t="n">
        <v>102.76</v>
      </c>
      <c r="Q60" s="401" t="n">
        <v>100.23</v>
      </c>
      <c r="R60" s="401" t="n">
        <v>101.76</v>
      </c>
      <c r="S60" s="401" t="n">
        <v>100</v>
      </c>
      <c r="T60" s="401" t="n">
        <v>103</v>
      </c>
      <c r="U60" s="401" t="n">
        <v>99.05</v>
      </c>
      <c r="V60" s="401" t="n">
        <v>96.19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 t="n">
        <v>111.85</v>
      </c>
      <c r="F61" s="401" t="n">
        <v>116.91</v>
      </c>
      <c r="G61" s="401" t="n">
        <v>120.29</v>
      </c>
      <c r="H61" s="401" t="n">
        <v>119.69</v>
      </c>
      <c r="I61" s="401" t="n">
        <v>121.74</v>
      </c>
      <c r="J61" s="401" t="n">
        <v>123.76</v>
      </c>
      <c r="K61" s="401" t="n">
        <v>126.62</v>
      </c>
      <c r="L61" s="401" t="n">
        <v>125.19</v>
      </c>
      <c r="M61" s="401" t="n">
        <v>124.62</v>
      </c>
      <c r="N61" s="401" t="n">
        <v>126.61</v>
      </c>
      <c r="O61" s="401" t="n">
        <v>122.02</v>
      </c>
      <c r="P61" s="401" t="n">
        <v>113.85</v>
      </c>
      <c r="Q61" s="401" t="n">
        <v>106.09</v>
      </c>
      <c r="R61" s="401" t="n">
        <v>101.66</v>
      </c>
      <c r="S61" s="401" t="n">
        <v>100</v>
      </c>
      <c r="T61" s="401" t="n">
        <v>101.1</v>
      </c>
      <c r="U61" s="401" t="n">
        <v>94.05</v>
      </c>
      <c r="V61" s="401" t="n">
        <v>84.72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 t="n">
        <v>103.57</v>
      </c>
      <c r="F63" s="401" t="n">
        <v>105.52</v>
      </c>
      <c r="G63" s="401" t="n">
        <v>99.55</v>
      </c>
      <c r="H63" s="401" t="n">
        <v>101.43</v>
      </c>
      <c r="I63" s="401" t="n">
        <v>105.12</v>
      </c>
      <c r="J63" s="401" t="n">
        <v>110.46</v>
      </c>
      <c r="K63" s="401" t="n">
        <v>117.59</v>
      </c>
      <c r="L63" s="401" t="n">
        <v>115.83</v>
      </c>
      <c r="M63" s="401" t="n">
        <v>108.81</v>
      </c>
      <c r="N63" s="401" t="n">
        <v>114.08</v>
      </c>
      <c r="O63" s="401" t="n">
        <v>114.08</v>
      </c>
      <c r="P63" s="401" t="n">
        <v>110.57</v>
      </c>
      <c r="Q63" s="401" t="n">
        <v>107.06</v>
      </c>
      <c r="R63" s="401" t="n">
        <v>101.79</v>
      </c>
      <c r="S63" s="401" t="n">
        <v>100</v>
      </c>
      <c r="T63" s="401" t="n">
        <v>105.26</v>
      </c>
      <c r="U63" s="401" t="n">
        <v>98.24</v>
      </c>
      <c r="V63" s="401" t="n">
        <v>93.16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 t="n">
        <v>97.73</v>
      </c>
      <c r="F64" s="401" t="n">
        <v>102.61</v>
      </c>
      <c r="G64" s="401" t="n">
        <v>102.29</v>
      </c>
      <c r="H64" s="401" t="n">
        <v>101.19</v>
      </c>
      <c r="I64" s="401" t="n">
        <v>102.74</v>
      </c>
      <c r="J64" s="401" t="n">
        <v>105.04</v>
      </c>
      <c r="K64" s="401" t="n">
        <v>108.07</v>
      </c>
      <c r="L64" s="401" t="n">
        <v>108.07</v>
      </c>
      <c r="M64" s="401" t="n">
        <v>108.82</v>
      </c>
      <c r="N64" s="401" t="n">
        <v>110.78</v>
      </c>
      <c r="O64" s="401" t="n">
        <v>107.74</v>
      </c>
      <c r="P64" s="401" t="n">
        <v>106.83</v>
      </c>
      <c r="Q64" s="401" t="n">
        <v>104.1</v>
      </c>
      <c r="R64" s="401" t="n">
        <v>104.1</v>
      </c>
      <c r="S64" s="401" t="n">
        <v>100</v>
      </c>
      <c r="T64" s="401" t="n">
        <v>101.69</v>
      </c>
      <c r="U64" s="401" t="n">
        <v>104.91</v>
      </c>
      <c r="V64" s="401" t="n">
        <v>102.14</v>
      </c>
      <c r="W64" s="401" t="n">
        <v>97.12</v>
      </c>
      <c r="X64" s="401" t="n">
        <v>98.46</v>
      </c>
      <c r="Y64" s="401" t="n">
        <v>100.67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 t="n">
        <v>93.96</v>
      </c>
      <c r="F65" s="401" t="n">
        <v>95.09</v>
      </c>
      <c r="G65" s="401" t="n">
        <v>92.8</v>
      </c>
      <c r="H65" s="401" t="n">
        <v>89.82</v>
      </c>
      <c r="I65" s="401" t="n">
        <v>89.64</v>
      </c>
      <c r="J65" s="401" t="n">
        <v>91</v>
      </c>
      <c r="K65" s="401" t="n">
        <v>90.45</v>
      </c>
      <c r="L65" s="401" t="n">
        <v>91.46</v>
      </c>
      <c r="M65" s="401" t="n">
        <v>96.58</v>
      </c>
      <c r="N65" s="401" t="n">
        <v>99.79</v>
      </c>
      <c r="O65" s="401" t="n">
        <v>101.45</v>
      </c>
      <c r="P65" s="401" t="n">
        <v>99.59</v>
      </c>
      <c r="Q65" s="401" t="n">
        <v>99.31</v>
      </c>
      <c r="R65" s="401" t="n">
        <v>98.28</v>
      </c>
      <c r="S65" s="401" t="n">
        <v>100</v>
      </c>
      <c r="T65" s="401" t="n">
        <v>105.31</v>
      </c>
      <c r="U65" s="401" t="n">
        <v>100.51</v>
      </c>
      <c r="V65" s="401" t="n">
        <v>104.02</v>
      </c>
      <c r="W65" s="401" t="n">
        <v>96.12</v>
      </c>
      <c r="X65" s="401" t="n">
        <v>99.39</v>
      </c>
      <c r="Y65" s="401" t="n">
        <v>102.37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 t="n">
        <v>101.98</v>
      </c>
      <c r="F66" s="401" t="n">
        <v>101.98</v>
      </c>
      <c r="G66" s="401" t="n">
        <v>98.5</v>
      </c>
      <c r="H66" s="401" t="n">
        <v>92.86</v>
      </c>
      <c r="I66" s="401" t="n">
        <v>90.29</v>
      </c>
      <c r="J66" s="401" t="n">
        <v>90.29</v>
      </c>
      <c r="K66" s="401" t="n">
        <v>89.8</v>
      </c>
      <c r="L66" s="401" t="n">
        <v>91.05</v>
      </c>
      <c r="M66" s="401" t="n">
        <v>96.57</v>
      </c>
      <c r="N66" s="401" t="n">
        <v>100.25</v>
      </c>
      <c r="O66" s="401" t="n">
        <v>101.52</v>
      </c>
      <c r="P66" s="401" t="n">
        <v>100.23</v>
      </c>
      <c r="Q66" s="401" t="n">
        <v>99.97</v>
      </c>
      <c r="R66" s="401" t="n">
        <v>98.66</v>
      </c>
      <c r="S66" s="401" t="n">
        <v>100</v>
      </c>
      <c r="T66" s="401" t="n">
        <v>107.37</v>
      </c>
      <c r="U66" s="401" t="n">
        <v>102.34</v>
      </c>
      <c r="V66" s="401" t="n">
        <v>106.97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 t="n">
        <v>62.87</v>
      </c>
      <c r="F67" s="401" t="n">
        <v>66.71</v>
      </c>
      <c r="G67" s="401" t="n">
        <v>68.14</v>
      </c>
      <c r="H67" s="401" t="n">
        <v>71.41</v>
      </c>
      <c r="I67" s="401" t="n">
        <v>78.37</v>
      </c>
      <c r="J67" s="401" t="n">
        <v>83.01</v>
      </c>
      <c r="K67" s="401" t="n">
        <v>82.54</v>
      </c>
      <c r="L67" s="401" t="n">
        <v>83.01</v>
      </c>
      <c r="M67" s="401" t="n">
        <v>87.65</v>
      </c>
      <c r="N67" s="401" t="n">
        <v>89.98</v>
      </c>
      <c r="O67" s="401" t="n">
        <v>92.79</v>
      </c>
      <c r="P67" s="401" t="n">
        <v>89.48</v>
      </c>
      <c r="Q67" s="401" t="n">
        <v>92.78</v>
      </c>
      <c r="R67" s="401" t="n">
        <v>94.66</v>
      </c>
      <c r="S67" s="401" t="n">
        <v>100</v>
      </c>
      <c r="T67" s="401" t="n">
        <v>101.95</v>
      </c>
      <c r="U67" s="401" t="n">
        <v>98.99</v>
      </c>
      <c r="V67" s="401" t="n">
        <v>102.8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 t="n">
        <v>91.52</v>
      </c>
      <c r="F68" s="401" t="n">
        <v>96.68</v>
      </c>
      <c r="G68" s="401" t="n">
        <v>96.68</v>
      </c>
      <c r="H68" s="401" t="n">
        <v>104.31</v>
      </c>
      <c r="I68" s="401" t="n">
        <v>109.4</v>
      </c>
      <c r="J68" s="401" t="n">
        <v>115.83</v>
      </c>
      <c r="K68" s="401" t="n">
        <v>114.57</v>
      </c>
      <c r="L68" s="401" t="n">
        <v>114.57</v>
      </c>
      <c r="M68" s="401" t="n">
        <v>116.96</v>
      </c>
      <c r="N68" s="401" t="n">
        <v>118.11</v>
      </c>
      <c r="O68" s="401" t="n">
        <v>120.38</v>
      </c>
      <c r="P68" s="401" t="n">
        <v>117.04</v>
      </c>
      <c r="Q68" s="401" t="n">
        <v>108.45</v>
      </c>
      <c r="R68" s="401" t="n">
        <v>103.13</v>
      </c>
      <c r="S68" s="401" t="n">
        <v>100</v>
      </c>
      <c r="T68" s="401" t="n">
        <v>96.94</v>
      </c>
      <c r="U68" s="401" t="n">
        <v>90.02</v>
      </c>
      <c r="V68" s="401" t="n">
        <v>85.23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 t="n">
        <v>142.59</v>
      </c>
      <c r="F70" s="401" t="n">
        <v>141.19</v>
      </c>
      <c r="G70" s="401" t="n">
        <v>136.95</v>
      </c>
      <c r="H70" s="401" t="n">
        <v>132.67</v>
      </c>
      <c r="I70" s="401" t="n">
        <v>126.49</v>
      </c>
      <c r="J70" s="401" t="n">
        <v>123.6</v>
      </c>
      <c r="K70" s="401" t="n">
        <v>123.78</v>
      </c>
      <c r="L70" s="401" t="n">
        <v>121.16</v>
      </c>
      <c r="M70" s="401" t="n">
        <v>118.93</v>
      </c>
      <c r="N70" s="401" t="n">
        <v>120.78</v>
      </c>
      <c r="O70" s="401" t="n">
        <v>114.48</v>
      </c>
      <c r="P70" s="401" t="n">
        <v>105.86</v>
      </c>
      <c r="Q70" s="401" t="n">
        <v>103.31</v>
      </c>
      <c r="R70" s="401" t="n">
        <v>102.36</v>
      </c>
      <c r="S70" s="401" t="n">
        <v>100</v>
      </c>
      <c r="T70" s="401" t="n">
        <v>101.26</v>
      </c>
      <c r="U70" s="401" t="n">
        <v>99.39</v>
      </c>
      <c r="V70" s="401" t="n">
        <v>94.81</v>
      </c>
      <c r="W70" s="401" t="n">
        <v>86.88</v>
      </c>
      <c r="X70" s="401" t="n">
        <v>87.61</v>
      </c>
      <c r="Y70" s="401" t="n">
        <v>90.45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 t="n">
        <v>156.18</v>
      </c>
      <c r="F71" s="401" t="n">
        <v>140.42</v>
      </c>
      <c r="G71" s="401" t="n">
        <v>139.04</v>
      </c>
      <c r="H71" s="401" t="n">
        <v>136.38</v>
      </c>
      <c r="I71" s="401" t="n">
        <v>126.64</v>
      </c>
      <c r="J71" s="401" t="n">
        <v>122.8</v>
      </c>
      <c r="K71" s="401" t="n">
        <v>123.43</v>
      </c>
      <c r="L71" s="401" t="n">
        <v>120.97</v>
      </c>
      <c r="M71" s="401" t="n">
        <v>120.37</v>
      </c>
      <c r="N71" s="401" t="n">
        <v>117.41</v>
      </c>
      <c r="O71" s="401" t="n">
        <v>112.13</v>
      </c>
      <c r="P71" s="401" t="n">
        <v>104</v>
      </c>
      <c r="Q71" s="401" t="n">
        <v>100.55</v>
      </c>
      <c r="R71" s="401" t="n">
        <v>101.12</v>
      </c>
      <c r="S71" s="401" t="n">
        <v>100</v>
      </c>
      <c r="T71" s="401" t="n">
        <v>95.58</v>
      </c>
      <c r="U71" s="401" t="n">
        <v>98.31</v>
      </c>
      <c r="V71" s="401" t="n">
        <v>90.34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 t="n">
        <v>199.4</v>
      </c>
      <c r="F73" s="401" t="n">
        <v>204.2</v>
      </c>
      <c r="G73" s="401" t="n">
        <v>188.49</v>
      </c>
      <c r="H73" s="401" t="n">
        <v>177.78</v>
      </c>
      <c r="I73" s="401" t="n">
        <v>171.51</v>
      </c>
      <c r="J73" s="401" t="n">
        <v>165.31</v>
      </c>
      <c r="K73" s="401" t="n">
        <v>157.34</v>
      </c>
      <c r="L73" s="401" t="n">
        <v>153.55</v>
      </c>
      <c r="M73" s="401" t="n">
        <v>146.15</v>
      </c>
      <c r="N73" s="401" t="n">
        <v>135.32</v>
      </c>
      <c r="O73" s="401" t="n">
        <v>126.53</v>
      </c>
      <c r="P73" s="401" t="n">
        <v>112.85</v>
      </c>
      <c r="Q73" s="401" t="n">
        <v>107.94</v>
      </c>
      <c r="R73" s="401" t="n">
        <v>107.94</v>
      </c>
      <c r="S73" s="401" t="n">
        <v>100</v>
      </c>
      <c r="T73" s="401" t="n">
        <v>96.83</v>
      </c>
      <c r="U73" s="401" t="n">
        <v>96.83</v>
      </c>
      <c r="V73" s="401" t="n">
        <v>87.75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 t="n">
        <v>127.96</v>
      </c>
      <c r="F74" s="401" t="n">
        <v>131.99</v>
      </c>
      <c r="G74" s="401" t="n">
        <v>128.37</v>
      </c>
      <c r="H74" s="401" t="n">
        <v>124.28</v>
      </c>
      <c r="I74" s="401" t="n">
        <v>119.71</v>
      </c>
      <c r="J74" s="401" t="n">
        <v>117.71</v>
      </c>
      <c r="K74" s="401" t="n">
        <v>118.84</v>
      </c>
      <c r="L74" s="401" t="n">
        <v>116.32</v>
      </c>
      <c r="M74" s="401" t="n">
        <v>114.12</v>
      </c>
      <c r="N74" s="401" t="n">
        <v>120.03</v>
      </c>
      <c r="O74" s="401" t="n">
        <v>113.66</v>
      </c>
      <c r="P74" s="401" t="n">
        <v>105.6</v>
      </c>
      <c r="Q74" s="401" t="n">
        <v>103.81</v>
      </c>
      <c r="R74" s="401" t="n">
        <v>102.03</v>
      </c>
      <c r="S74" s="401" t="n">
        <v>100</v>
      </c>
      <c r="T74" s="401" t="n">
        <v>104.58</v>
      </c>
      <c r="U74" s="401" t="n">
        <v>100.5</v>
      </c>
      <c r="V74" s="401" t="n">
        <v>98.48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 t="s">
        <v>606</v>
      </c>
      <c r="F76" s="401" t="s">
        <v>606</v>
      </c>
      <c r="G76" s="401" t="s">
        <v>606</v>
      </c>
      <c r="H76" s="401" t="s">
        <v>606</v>
      </c>
      <c r="I76" s="401" t="s">
        <v>606</v>
      </c>
      <c r="J76" s="401" t="s">
        <v>606</v>
      </c>
      <c r="K76" s="401" t="s">
        <v>606</v>
      </c>
      <c r="L76" s="401" t="s">
        <v>606</v>
      </c>
      <c r="M76" s="401" t="s">
        <v>606</v>
      </c>
      <c r="N76" s="401" t="s">
        <v>606</v>
      </c>
      <c r="O76" s="401" t="s">
        <v>606</v>
      </c>
      <c r="P76" s="401" t="s">
        <v>606</v>
      </c>
      <c r="Q76" s="401" t="s">
        <v>606</v>
      </c>
      <c r="R76" s="401" t="s">
        <v>606</v>
      </c>
      <c r="S76" s="401" t="s">
        <v>606</v>
      </c>
      <c r="T76" s="401" t="s">
        <v>606</v>
      </c>
      <c r="U76" s="401" t="s">
        <v>606</v>
      </c>
      <c r="V76" s="401" t="s">
        <v>606</v>
      </c>
      <c r="W76" s="401" t="s">
        <v>606</v>
      </c>
      <c r="X76" s="401" t="s">
        <v>606</v>
      </c>
      <c r="Y76" s="401" t="s">
        <v>606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 t="n">
        <v>88.81</v>
      </c>
      <c r="F77" s="401" t="n">
        <v>89.75</v>
      </c>
      <c r="G77" s="401" t="n">
        <v>91.58</v>
      </c>
      <c r="H77" s="401" t="n">
        <v>94.15</v>
      </c>
      <c r="I77" s="401" t="n">
        <v>97.74</v>
      </c>
      <c r="J77" s="401" t="n">
        <v>100.99</v>
      </c>
      <c r="K77" s="401" t="n">
        <v>101.29</v>
      </c>
      <c r="L77" s="401" t="n">
        <v>102.47</v>
      </c>
      <c r="M77" s="401" t="n">
        <v>105.11</v>
      </c>
      <c r="N77" s="401" t="n">
        <v>106.42</v>
      </c>
      <c r="O77" s="401" t="n">
        <v>108.58</v>
      </c>
      <c r="P77" s="401" t="n">
        <v>104.97</v>
      </c>
      <c r="Q77" s="401" t="n">
        <v>106.83</v>
      </c>
      <c r="R77" s="401" t="n">
        <v>103.55</v>
      </c>
      <c r="S77" s="401" t="n">
        <v>100</v>
      </c>
      <c r="T77" s="401" t="n">
        <v>100.85</v>
      </c>
      <c r="U77" s="401" t="n">
        <v>100.85</v>
      </c>
      <c r="V77" s="401" t="n">
        <v>101.82</v>
      </c>
      <c r="W77" s="401" t="n">
        <v>94.63</v>
      </c>
      <c r="X77" s="401" t="n">
        <v>97.7</v>
      </c>
      <c r="Y77" s="401" t="n">
        <v>100.21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 t="n">
        <v>74.45</v>
      </c>
      <c r="F78" s="401" t="n">
        <v>83.68</v>
      </c>
      <c r="G78" s="401" t="n">
        <v>89.49</v>
      </c>
      <c r="H78" s="401" t="n">
        <v>94.17</v>
      </c>
      <c r="I78" s="401" t="n">
        <v>92.43</v>
      </c>
      <c r="J78" s="401" t="n">
        <v>96.5</v>
      </c>
      <c r="K78" s="401" t="n">
        <v>96.5</v>
      </c>
      <c r="L78" s="401" t="n">
        <v>100.03</v>
      </c>
      <c r="M78" s="401" t="n">
        <v>99.44</v>
      </c>
      <c r="N78" s="401" t="n">
        <v>96.52</v>
      </c>
      <c r="O78" s="401" t="n">
        <v>95.94</v>
      </c>
      <c r="P78" s="401" t="n">
        <v>95.94</v>
      </c>
      <c r="Q78" s="401" t="n">
        <v>101.75</v>
      </c>
      <c r="R78" s="401" t="n">
        <v>101.17</v>
      </c>
      <c r="S78" s="401" t="n">
        <v>100</v>
      </c>
      <c r="T78" s="401" t="n">
        <v>104.68</v>
      </c>
      <c r="U78" s="401" t="n">
        <v>108.73</v>
      </c>
      <c r="V78" s="401" t="n">
        <v>110.49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 t="n">
        <v>93.92</v>
      </c>
      <c r="F80" s="401" t="n">
        <v>91.79</v>
      </c>
      <c r="G80" s="401" t="n">
        <v>92.2</v>
      </c>
      <c r="H80" s="401" t="n">
        <v>94.04</v>
      </c>
      <c r="I80" s="401" t="n">
        <v>99.48</v>
      </c>
      <c r="J80" s="401" t="n">
        <v>102.45</v>
      </c>
      <c r="K80" s="401" t="n">
        <v>102.84</v>
      </c>
      <c r="L80" s="401" t="n">
        <v>103.23</v>
      </c>
      <c r="M80" s="401" t="n">
        <v>106.93</v>
      </c>
      <c r="N80" s="401" t="n">
        <v>109.63</v>
      </c>
      <c r="O80" s="401" t="n">
        <v>112.7</v>
      </c>
      <c r="P80" s="401" t="n">
        <v>107.89</v>
      </c>
      <c r="Q80" s="401" t="n">
        <v>108.46</v>
      </c>
      <c r="R80" s="401" t="n">
        <v>104.32</v>
      </c>
      <c r="S80" s="401" t="n">
        <v>100</v>
      </c>
      <c r="T80" s="401" t="n">
        <v>99.63</v>
      </c>
      <c r="U80" s="401" t="n">
        <v>98.33</v>
      </c>
      <c r="V80" s="401" t="n">
        <v>99.06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 t="n">
        <v>80.83</v>
      </c>
      <c r="F81" s="401" t="n">
        <v>84.07</v>
      </c>
      <c r="G81" s="401" t="n">
        <v>85.15</v>
      </c>
      <c r="H81" s="401" t="n">
        <v>86.68</v>
      </c>
      <c r="I81" s="401" t="n">
        <v>87.88</v>
      </c>
      <c r="J81" s="401" t="n">
        <v>90.42</v>
      </c>
      <c r="K81" s="401" t="n">
        <v>94.65</v>
      </c>
      <c r="L81" s="401" t="n">
        <v>97.35</v>
      </c>
      <c r="M81" s="401" t="n">
        <v>99.18</v>
      </c>
      <c r="N81" s="401" t="n">
        <v>103.43</v>
      </c>
      <c r="O81" s="401" t="n">
        <v>103.55</v>
      </c>
      <c r="P81" s="401" t="n">
        <v>102.45</v>
      </c>
      <c r="Q81" s="401" t="n">
        <v>102.33</v>
      </c>
      <c r="R81" s="401" t="n">
        <v>101.19</v>
      </c>
      <c r="S81" s="401" t="n">
        <v>100</v>
      </c>
      <c r="T81" s="401" t="n">
        <v>100.9</v>
      </c>
      <c r="U81" s="401" t="n">
        <v>101.52</v>
      </c>
      <c r="V81" s="401" t="n">
        <v>100.63</v>
      </c>
      <c r="W81" s="401" t="n">
        <v>100.96</v>
      </c>
      <c r="X81" s="401" t="n">
        <v>103.76</v>
      </c>
      <c r="Y81" s="401" t="n">
        <v>105.73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 t="n">
        <v>99.28</v>
      </c>
      <c r="F82" s="401" t="n">
        <v>99.68</v>
      </c>
      <c r="G82" s="401" t="n">
        <v>95.56</v>
      </c>
      <c r="H82" s="401" t="n">
        <v>94.43</v>
      </c>
      <c r="I82" s="401" t="n">
        <v>94.55</v>
      </c>
      <c r="J82" s="401" t="n">
        <v>96.52</v>
      </c>
      <c r="K82" s="401" t="n">
        <v>100.07</v>
      </c>
      <c r="L82" s="401" t="n">
        <v>102.03</v>
      </c>
      <c r="M82" s="401" t="n">
        <v>100.7</v>
      </c>
      <c r="N82" s="401" t="n">
        <v>107.12</v>
      </c>
      <c r="O82" s="401" t="n">
        <v>106.15</v>
      </c>
      <c r="P82" s="401" t="n">
        <v>104.46</v>
      </c>
      <c r="Q82" s="401" t="n">
        <v>103.02</v>
      </c>
      <c r="R82" s="401" t="n">
        <v>101.33</v>
      </c>
      <c r="S82" s="401" t="n">
        <v>100</v>
      </c>
      <c r="T82" s="401" t="n">
        <v>102.44</v>
      </c>
      <c r="U82" s="401" t="n">
        <v>101.1</v>
      </c>
      <c r="V82" s="401" t="n">
        <v>99.43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 t="n">
        <v>61.01</v>
      </c>
      <c r="F83" s="401" t="n">
        <v>67.64</v>
      </c>
      <c r="G83" s="401" t="n">
        <v>74.58</v>
      </c>
      <c r="H83" s="401" t="n">
        <v>79.16</v>
      </c>
      <c r="I83" s="401" t="n">
        <v>81.53</v>
      </c>
      <c r="J83" s="401" t="n">
        <v>84.66</v>
      </c>
      <c r="K83" s="401" t="n">
        <v>89.57</v>
      </c>
      <c r="L83" s="401" t="n">
        <v>92.97</v>
      </c>
      <c r="M83" s="401" t="n">
        <v>97.83</v>
      </c>
      <c r="N83" s="401" t="n">
        <v>100.02</v>
      </c>
      <c r="O83" s="401" t="n">
        <v>101.16</v>
      </c>
      <c r="P83" s="401" t="n">
        <v>100.6</v>
      </c>
      <c r="Q83" s="401" t="n">
        <v>101.71</v>
      </c>
      <c r="R83" s="401" t="n">
        <v>101.06</v>
      </c>
      <c r="S83" s="401" t="n">
        <v>100</v>
      </c>
      <c r="T83" s="401" t="n">
        <v>99.58</v>
      </c>
      <c r="U83" s="401" t="n">
        <v>101.86</v>
      </c>
      <c r="V83" s="401" t="n">
        <v>101.65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 t="n">
        <v>56.5</v>
      </c>
      <c r="F84" s="401" t="n">
        <v>61.86</v>
      </c>
      <c r="G84" s="401" t="n">
        <v>68.12</v>
      </c>
      <c r="H84" s="401" t="n">
        <v>69.13</v>
      </c>
      <c r="I84" s="401" t="n">
        <v>78.52</v>
      </c>
      <c r="J84" s="401" t="n">
        <v>77.62</v>
      </c>
      <c r="K84" s="401" t="n">
        <v>82.86</v>
      </c>
      <c r="L84" s="401" t="n">
        <v>81.51</v>
      </c>
      <c r="M84" s="401" t="n">
        <v>86.2</v>
      </c>
      <c r="N84" s="401" t="n">
        <v>88.64</v>
      </c>
      <c r="O84" s="401" t="n">
        <v>92.56</v>
      </c>
      <c r="P84" s="401" t="n">
        <v>98.54</v>
      </c>
      <c r="Q84" s="401" t="n">
        <v>102.17</v>
      </c>
      <c r="R84" s="401" t="n">
        <v>102.68</v>
      </c>
      <c r="S84" s="401" t="n">
        <v>100</v>
      </c>
      <c r="T84" s="401" t="n">
        <v>105.05</v>
      </c>
      <c r="U84" s="401" t="n">
        <v>108.43</v>
      </c>
      <c r="V84" s="401" t="n">
        <v>113.49</v>
      </c>
      <c r="W84" s="401" t="n">
        <v>114.9</v>
      </c>
      <c r="X84" s="401" t="n">
        <v>123.3</v>
      </c>
      <c r="Y84" s="401" t="n">
        <v>124.49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 t="n">
        <v>73.1</v>
      </c>
      <c r="F85" s="401" t="n">
        <v>78.01</v>
      </c>
      <c r="G85" s="401" t="n">
        <v>79.65</v>
      </c>
      <c r="H85" s="401" t="n">
        <v>79.79</v>
      </c>
      <c r="I85" s="401" t="n">
        <v>82.9</v>
      </c>
      <c r="J85" s="401" t="n">
        <v>84.25</v>
      </c>
      <c r="K85" s="401" t="n">
        <v>85.59</v>
      </c>
      <c r="L85" s="401" t="n">
        <v>89.6</v>
      </c>
      <c r="M85" s="401" t="n">
        <v>93.93</v>
      </c>
      <c r="N85" s="401" t="n">
        <v>95.28</v>
      </c>
      <c r="O85" s="401" t="n">
        <v>99.33</v>
      </c>
      <c r="P85" s="401" t="n">
        <v>104.62</v>
      </c>
      <c r="Q85" s="401" t="n">
        <v>107.9</v>
      </c>
      <c r="R85" s="401" t="n">
        <v>107.15</v>
      </c>
      <c r="S85" s="401" t="n">
        <v>100</v>
      </c>
      <c r="T85" s="401" t="n">
        <v>104.9</v>
      </c>
      <c r="U85" s="401" t="n">
        <v>105.36</v>
      </c>
      <c r="V85" s="401" t="n">
        <v>111.24</v>
      </c>
      <c r="W85" s="401" t="n">
        <v>108.09</v>
      </c>
      <c r="X85" s="401" t="n">
        <v>111.71</v>
      </c>
      <c r="Y85" s="401" t="n">
        <v>112.09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 t="n">
        <v>69.28</v>
      </c>
      <c r="F86" s="401" t="n">
        <v>73.62</v>
      </c>
      <c r="G86" s="401" t="n">
        <v>79.89</v>
      </c>
      <c r="H86" s="401" t="n">
        <v>78.43</v>
      </c>
      <c r="I86" s="401" t="n">
        <v>82.93</v>
      </c>
      <c r="J86" s="401" t="n">
        <v>82.93</v>
      </c>
      <c r="K86" s="401" t="n">
        <v>82.93</v>
      </c>
      <c r="L86" s="401" t="n">
        <v>88.27</v>
      </c>
      <c r="M86" s="401" t="n">
        <v>94.59</v>
      </c>
      <c r="N86" s="401" t="n">
        <v>94.4</v>
      </c>
      <c r="O86" s="401" t="n">
        <v>100.58</v>
      </c>
      <c r="P86" s="401" t="n">
        <v>109.5</v>
      </c>
      <c r="Q86" s="401" t="n">
        <v>110.91</v>
      </c>
      <c r="R86" s="401" t="n">
        <v>114.34</v>
      </c>
      <c r="S86" s="401" t="n">
        <v>100</v>
      </c>
      <c r="T86" s="401" t="n">
        <v>103.78</v>
      </c>
      <c r="U86" s="401" t="n">
        <v>103.15</v>
      </c>
      <c r="V86" s="401" t="n">
        <v>103.38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 t="n">
        <v>59.12</v>
      </c>
      <c r="F87" s="401" t="n">
        <v>55.88</v>
      </c>
      <c r="G87" s="401" t="n">
        <v>55.88</v>
      </c>
      <c r="H87" s="401" t="n">
        <v>58.15</v>
      </c>
      <c r="I87" s="401" t="n">
        <v>64.77</v>
      </c>
      <c r="J87" s="401" t="n">
        <v>70.59</v>
      </c>
      <c r="K87" s="401" t="n">
        <v>73.5</v>
      </c>
      <c r="L87" s="401" t="n">
        <v>80.78</v>
      </c>
      <c r="M87" s="401" t="n">
        <v>86.65</v>
      </c>
      <c r="N87" s="401" t="n">
        <v>92.58</v>
      </c>
      <c r="O87" s="401" t="n">
        <v>92.58</v>
      </c>
      <c r="P87" s="401" t="n">
        <v>91.83</v>
      </c>
      <c r="Q87" s="401" t="n">
        <v>92.57</v>
      </c>
      <c r="R87" s="401" t="n">
        <v>96.27</v>
      </c>
      <c r="S87" s="401" t="n">
        <v>100</v>
      </c>
      <c r="T87" s="401" t="n">
        <v>99.25</v>
      </c>
      <c r="U87" s="401" t="n">
        <v>100</v>
      </c>
      <c r="V87" s="401" t="n">
        <v>105.97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 t="n">
        <v>83.76</v>
      </c>
      <c r="F88" s="401" t="n">
        <v>92.11</v>
      </c>
      <c r="G88" s="401" t="n">
        <v>85.18</v>
      </c>
      <c r="H88" s="401" t="n">
        <v>87.85</v>
      </c>
      <c r="I88" s="401" t="n">
        <v>86.98</v>
      </c>
      <c r="J88" s="401" t="n">
        <v>89.76</v>
      </c>
      <c r="K88" s="401" t="n">
        <v>93.34</v>
      </c>
      <c r="L88" s="401" t="n">
        <v>93.34</v>
      </c>
      <c r="M88" s="401" t="n">
        <v>92.75</v>
      </c>
      <c r="N88" s="401" t="n">
        <v>96.06</v>
      </c>
      <c r="O88" s="401" t="n">
        <v>96.81</v>
      </c>
      <c r="P88" s="401" t="n">
        <v>96.25</v>
      </c>
      <c r="Q88" s="401" t="n">
        <v>103.65</v>
      </c>
      <c r="R88" s="401" t="n">
        <v>93.95</v>
      </c>
      <c r="S88" s="401" t="n">
        <v>100</v>
      </c>
      <c r="T88" s="401" t="n">
        <v>108.78</v>
      </c>
      <c r="U88" s="401" t="n">
        <v>111.62</v>
      </c>
      <c r="V88" s="401" t="n">
        <v>130.54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 t="n">
        <v>44.81</v>
      </c>
      <c r="F89" s="401" t="n">
        <v>52.02</v>
      </c>
      <c r="G89" s="401" t="n">
        <v>60.52</v>
      </c>
      <c r="H89" s="401" t="n">
        <v>64.7</v>
      </c>
      <c r="I89" s="401" t="n">
        <v>72.66</v>
      </c>
      <c r="J89" s="401" t="n">
        <v>73.83</v>
      </c>
      <c r="K89" s="401" t="n">
        <v>78.17</v>
      </c>
      <c r="L89" s="401" t="n">
        <v>70.83</v>
      </c>
      <c r="M89" s="401" t="n">
        <v>76.06</v>
      </c>
      <c r="N89" s="401" t="n">
        <v>81.86</v>
      </c>
      <c r="O89" s="401" t="n">
        <v>87.05</v>
      </c>
      <c r="P89" s="401" t="n">
        <v>91.82</v>
      </c>
      <c r="Q89" s="401" t="n">
        <v>97.55</v>
      </c>
      <c r="R89" s="401" t="n">
        <v>102.67</v>
      </c>
      <c r="S89" s="401" t="n">
        <v>100</v>
      </c>
      <c r="T89" s="401" t="n">
        <v>106.06</v>
      </c>
      <c r="U89" s="401" t="n">
        <v>113.52</v>
      </c>
      <c r="V89" s="401" t="n">
        <v>118.55</v>
      </c>
      <c r="W89" s="401" t="n">
        <v>123.1</v>
      </c>
      <c r="X89" s="401" t="n">
        <v>131.16</v>
      </c>
      <c r="Y89" s="401" t="n">
        <v>133.63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 t="n">
        <v>54.65</v>
      </c>
      <c r="F90" s="401" t="n">
        <v>56.7</v>
      </c>
      <c r="G90" s="401" t="n">
        <v>65.26</v>
      </c>
      <c r="H90" s="401" t="n">
        <v>61.3</v>
      </c>
      <c r="I90" s="401" t="n">
        <v>83.17</v>
      </c>
      <c r="J90" s="401" t="n">
        <v>74.95</v>
      </c>
      <c r="K90" s="401" t="n">
        <v>87.79</v>
      </c>
      <c r="L90" s="401" t="n">
        <v>89.62</v>
      </c>
      <c r="M90" s="401" t="n">
        <v>93.77</v>
      </c>
      <c r="N90" s="401" t="n">
        <v>91.26</v>
      </c>
      <c r="O90" s="401" t="n">
        <v>92.33</v>
      </c>
      <c r="P90" s="401" t="n">
        <v>101.96</v>
      </c>
      <c r="Q90" s="401" t="n">
        <v>101.66</v>
      </c>
      <c r="R90" s="401" t="n">
        <v>94.45</v>
      </c>
      <c r="S90" s="401" t="n">
        <v>100</v>
      </c>
      <c r="T90" s="401" t="n">
        <v>103.06</v>
      </c>
      <c r="U90" s="401" t="n">
        <v>102.68</v>
      </c>
      <c r="V90" s="401" t="n">
        <v>106.22</v>
      </c>
      <c r="W90" s="401" t="n">
        <v>109.38</v>
      </c>
      <c r="X90" s="401" t="n">
        <v>127.9</v>
      </c>
      <c r="Y90" s="401" t="n">
        <v>127.81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 t="n">
        <v>101.58</v>
      </c>
      <c r="F91" s="401" t="n">
        <v>101.07</v>
      </c>
      <c r="G91" s="401" t="n">
        <v>91.66</v>
      </c>
      <c r="H91" s="401" t="n">
        <v>94.52</v>
      </c>
      <c r="I91" s="401" t="n">
        <v>96.69</v>
      </c>
      <c r="J91" s="401" t="n">
        <v>100.47</v>
      </c>
      <c r="K91" s="401" t="n">
        <v>99.99</v>
      </c>
      <c r="L91" s="401" t="n">
        <v>102.48</v>
      </c>
      <c r="M91" s="401" t="n">
        <v>104.12</v>
      </c>
      <c r="N91" s="401" t="n">
        <v>99.85</v>
      </c>
      <c r="O91" s="401" t="n">
        <v>101.24</v>
      </c>
      <c r="P91" s="401" t="n">
        <v>100.7</v>
      </c>
      <c r="Q91" s="401" t="n">
        <v>99.56</v>
      </c>
      <c r="R91" s="401" t="n">
        <v>101.15</v>
      </c>
      <c r="S91" s="401" t="n">
        <v>100</v>
      </c>
      <c r="T91" s="401" t="n">
        <v>102.86</v>
      </c>
      <c r="U91" s="401" t="n">
        <v>96.79</v>
      </c>
      <c r="V91" s="401" t="n">
        <v>95.1</v>
      </c>
      <c r="W91" s="401" t="n">
        <v>99.4</v>
      </c>
      <c r="X91" s="401" t="n">
        <v>93.1</v>
      </c>
      <c r="Y91" s="401" t="n">
        <v>97.17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 t="n">
        <v>102.5</v>
      </c>
      <c r="F92" s="401" t="n">
        <v>99.04</v>
      </c>
      <c r="G92" s="401" t="n">
        <v>78.9</v>
      </c>
      <c r="H92" s="401" t="n">
        <v>83.79</v>
      </c>
      <c r="I92" s="401" t="n">
        <v>86.67</v>
      </c>
      <c r="J92" s="401" t="n">
        <v>94.64</v>
      </c>
      <c r="K92" s="401" t="n">
        <v>94.81</v>
      </c>
      <c r="L92" s="401" t="n">
        <v>99.49</v>
      </c>
      <c r="M92" s="401" t="n">
        <v>101.99</v>
      </c>
      <c r="N92" s="401" t="n">
        <v>90.67</v>
      </c>
      <c r="O92" s="401" t="n">
        <v>95.81</v>
      </c>
      <c r="P92" s="401" t="n">
        <v>96.35</v>
      </c>
      <c r="Q92" s="401" t="n">
        <v>95.96</v>
      </c>
      <c r="R92" s="401" t="n">
        <v>100.18</v>
      </c>
      <c r="S92" s="401" t="n">
        <v>100</v>
      </c>
      <c r="T92" s="401" t="n">
        <v>105.67</v>
      </c>
      <c r="U92" s="401" t="n">
        <v>93.88</v>
      </c>
      <c r="V92" s="401" t="n">
        <v>90.73</v>
      </c>
      <c r="W92" s="401" t="n">
        <v>107.43</v>
      </c>
      <c r="X92" s="401" t="n">
        <v>90.15</v>
      </c>
      <c r="Y92" s="401" t="n">
        <v>98.87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 t="n">
        <v>101.58</v>
      </c>
      <c r="F93" s="401" t="n">
        <v>97.57</v>
      </c>
      <c r="G93" s="401" t="n">
        <v>76.92</v>
      </c>
      <c r="H93" s="401" t="n">
        <v>82.28</v>
      </c>
      <c r="I93" s="401" t="n">
        <v>85.2</v>
      </c>
      <c r="J93" s="401" t="n">
        <v>93.63</v>
      </c>
      <c r="K93" s="401" t="n">
        <v>93.97</v>
      </c>
      <c r="L93" s="401" t="n">
        <v>98.67</v>
      </c>
      <c r="M93" s="401" t="n">
        <v>101.15</v>
      </c>
      <c r="N93" s="401" t="n">
        <v>89.21</v>
      </c>
      <c r="O93" s="401" t="n">
        <v>95.3</v>
      </c>
      <c r="P93" s="401" t="n">
        <v>95.77</v>
      </c>
      <c r="Q93" s="401" t="n">
        <v>95.19</v>
      </c>
      <c r="R93" s="401" t="n">
        <v>99.91</v>
      </c>
      <c r="S93" s="401" t="n">
        <v>100</v>
      </c>
      <c r="T93" s="401" t="n">
        <v>106.28</v>
      </c>
      <c r="U93" s="401" t="n">
        <v>93.62</v>
      </c>
      <c r="V93" s="401" t="n">
        <v>90.08</v>
      </c>
      <c r="W93" s="401" t="n">
        <v>108.02</v>
      </c>
      <c r="X93" s="401" t="n">
        <v>89.81</v>
      </c>
      <c r="Y93" s="401" t="n">
        <v>98.82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 t="n">
        <v>105.8</v>
      </c>
      <c r="F94" s="401" t="n">
        <v>119.17</v>
      </c>
      <c r="G94" s="401" t="n">
        <v>103.92</v>
      </c>
      <c r="H94" s="401" t="n">
        <v>102.29</v>
      </c>
      <c r="I94" s="401" t="n">
        <v>106.89</v>
      </c>
      <c r="J94" s="401" t="n">
        <v>112.97</v>
      </c>
      <c r="K94" s="401" t="n">
        <v>115</v>
      </c>
      <c r="L94" s="401" t="n">
        <v>119.07</v>
      </c>
      <c r="M94" s="401" t="n">
        <v>117.56</v>
      </c>
      <c r="N94" s="401" t="n">
        <v>116.05</v>
      </c>
      <c r="O94" s="401" t="n">
        <v>105.94</v>
      </c>
      <c r="P94" s="401" t="n">
        <v>106.87</v>
      </c>
      <c r="Q94" s="401" t="n">
        <v>110.09</v>
      </c>
      <c r="R94" s="401" t="n">
        <v>106.88</v>
      </c>
      <c r="S94" s="401" t="n">
        <v>100</v>
      </c>
      <c r="T94" s="401" t="n">
        <v>95.41</v>
      </c>
      <c r="U94" s="401" t="n">
        <v>93.63</v>
      </c>
      <c r="V94" s="401" t="n">
        <v>94.06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 t="n">
        <v>132.05</v>
      </c>
      <c r="F95" s="401" t="n">
        <v>128.61</v>
      </c>
      <c r="G95" s="401" t="n">
        <v>121.91</v>
      </c>
      <c r="H95" s="401" t="n">
        <v>116.69</v>
      </c>
      <c r="I95" s="401" t="n">
        <v>116.05</v>
      </c>
      <c r="J95" s="401" t="n">
        <v>109.07</v>
      </c>
      <c r="K95" s="401" t="n">
        <v>100.78</v>
      </c>
      <c r="L95" s="401" t="n">
        <v>105.25</v>
      </c>
      <c r="M95" s="401" t="n">
        <v>113.44</v>
      </c>
      <c r="N95" s="401" t="n">
        <v>113.44</v>
      </c>
      <c r="O95" s="401" t="n">
        <v>102.34</v>
      </c>
      <c r="P95" s="401" t="n">
        <v>104.75</v>
      </c>
      <c r="Q95" s="401" t="n">
        <v>106.55</v>
      </c>
      <c r="R95" s="401" t="n">
        <v>101.81</v>
      </c>
      <c r="S95" s="401" t="n">
        <v>100</v>
      </c>
      <c r="T95" s="401" t="n">
        <v>95.76</v>
      </c>
      <c r="U95" s="401" t="n">
        <v>104.41</v>
      </c>
      <c r="V95" s="401" t="n">
        <v>112.35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 t="s">
        <v>606</v>
      </c>
      <c r="F96" s="401" t="s">
        <v>606</v>
      </c>
      <c r="G96" s="401" t="s">
        <v>606</v>
      </c>
      <c r="H96" s="401" t="s">
        <v>606</v>
      </c>
      <c r="I96" s="401" t="s">
        <v>606</v>
      </c>
      <c r="J96" s="401" t="s">
        <v>606</v>
      </c>
      <c r="K96" s="401" t="s">
        <v>606</v>
      </c>
      <c r="L96" s="401" t="s">
        <v>606</v>
      </c>
      <c r="M96" s="401" t="s">
        <v>606</v>
      </c>
      <c r="N96" s="401" t="s">
        <v>606</v>
      </c>
      <c r="O96" s="401" t="s">
        <v>606</v>
      </c>
      <c r="P96" s="401" t="s">
        <v>606</v>
      </c>
      <c r="Q96" s="401" t="s">
        <v>606</v>
      </c>
      <c r="R96" s="401" t="s">
        <v>606</v>
      </c>
      <c r="S96" s="401" t="s">
        <v>606</v>
      </c>
      <c r="T96" s="401" t="s">
        <v>606</v>
      </c>
      <c r="U96" s="401" t="s">
        <v>606</v>
      </c>
      <c r="V96" s="401" t="s">
        <v>606</v>
      </c>
      <c r="W96" s="401" t="s">
        <v>606</v>
      </c>
      <c r="X96" s="401" t="s">
        <v>606</v>
      </c>
      <c r="Y96" s="401" t="s">
        <v>606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 t="n">
        <v>105.24</v>
      </c>
      <c r="F98" s="401" t="n">
        <v>105.42</v>
      </c>
      <c r="G98" s="401" t="n">
        <v>104.35</v>
      </c>
      <c r="H98" s="401" t="n">
        <v>102.91</v>
      </c>
      <c r="I98" s="401" t="n">
        <v>105.3</v>
      </c>
      <c r="J98" s="401" t="n">
        <v>106.19</v>
      </c>
      <c r="K98" s="401" t="n">
        <v>105.49</v>
      </c>
      <c r="L98" s="401" t="n">
        <v>106.67</v>
      </c>
      <c r="M98" s="401" t="n">
        <v>107.66</v>
      </c>
      <c r="N98" s="401" t="n">
        <v>106.87</v>
      </c>
      <c r="O98" s="401" t="n">
        <v>106.99</v>
      </c>
      <c r="P98" s="401" t="n">
        <v>106.11</v>
      </c>
      <c r="Q98" s="401" t="n">
        <v>103.83</v>
      </c>
      <c r="R98" s="401" t="n">
        <v>102.63</v>
      </c>
      <c r="S98" s="401" t="n">
        <v>100</v>
      </c>
      <c r="T98" s="401" t="n">
        <v>99.37</v>
      </c>
      <c r="U98" s="401" t="n">
        <v>95.83</v>
      </c>
      <c r="V98" s="401" t="n">
        <v>94.96</v>
      </c>
      <c r="W98" s="401" t="n">
        <v>92.16</v>
      </c>
      <c r="X98" s="401" t="n">
        <v>91.5</v>
      </c>
      <c r="Y98" s="401" t="n">
        <v>93.06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 t="n">
        <v>81.5</v>
      </c>
      <c r="F99" s="401" t="n">
        <v>82.57</v>
      </c>
      <c r="G99" s="401" t="n">
        <v>83.59</v>
      </c>
      <c r="H99" s="401" t="n">
        <v>88</v>
      </c>
      <c r="I99" s="401" t="n">
        <v>93.04</v>
      </c>
      <c r="J99" s="401" t="n">
        <v>99.56</v>
      </c>
      <c r="K99" s="401" t="n">
        <v>96.53</v>
      </c>
      <c r="L99" s="401" t="n">
        <v>100.1</v>
      </c>
      <c r="M99" s="401" t="n">
        <v>101.2</v>
      </c>
      <c r="N99" s="401" t="n">
        <v>104.49</v>
      </c>
      <c r="O99" s="401" t="n">
        <v>105.44</v>
      </c>
      <c r="P99" s="401" t="n">
        <v>105.04</v>
      </c>
      <c r="Q99" s="401" t="n">
        <v>102.5</v>
      </c>
      <c r="R99" s="401" t="n">
        <v>100.92</v>
      </c>
      <c r="S99" s="401" t="n">
        <v>100</v>
      </c>
      <c r="T99" s="401" t="n">
        <v>99.22</v>
      </c>
      <c r="U99" s="401" t="n">
        <v>98.33</v>
      </c>
      <c r="V99" s="401" t="n">
        <v>100.18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 t="n">
        <v>110.9</v>
      </c>
      <c r="F100" s="401" t="n">
        <v>112.57</v>
      </c>
      <c r="G100" s="401" t="n">
        <v>113.45</v>
      </c>
      <c r="H100" s="401" t="n">
        <v>108.81</v>
      </c>
      <c r="I100" s="401" t="n">
        <v>110.21</v>
      </c>
      <c r="J100" s="401" t="n">
        <v>111.66</v>
      </c>
      <c r="K100" s="401" t="n">
        <v>111.9</v>
      </c>
      <c r="L100" s="401" t="n">
        <v>112.34</v>
      </c>
      <c r="M100" s="401" t="n">
        <v>113.26</v>
      </c>
      <c r="N100" s="401" t="n">
        <v>109.78</v>
      </c>
      <c r="O100" s="401" t="n">
        <v>109.11</v>
      </c>
      <c r="P100" s="401" t="n">
        <v>108.69</v>
      </c>
      <c r="Q100" s="401" t="n">
        <v>104.86</v>
      </c>
      <c r="R100" s="401" t="n">
        <v>104.11</v>
      </c>
      <c r="S100" s="401" t="n">
        <v>100</v>
      </c>
      <c r="T100" s="401" t="n">
        <v>97.62</v>
      </c>
      <c r="U100" s="401" t="n">
        <v>94.26</v>
      </c>
      <c r="V100" s="401" t="n">
        <v>91.03</v>
      </c>
      <c r="W100" s="401" t="n">
        <v>90.09</v>
      </c>
      <c r="X100" s="401" t="n">
        <v>88.88</v>
      </c>
      <c r="Y100" s="401" t="n">
        <v>88.5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 t="n">
        <v>106.19</v>
      </c>
      <c r="F101" s="401" t="n">
        <v>106.48</v>
      </c>
      <c r="G101" s="401" t="n">
        <v>104.71</v>
      </c>
      <c r="H101" s="401" t="n">
        <v>104.9</v>
      </c>
      <c r="I101" s="401" t="n">
        <v>107.73</v>
      </c>
      <c r="J101" s="401" t="n">
        <v>105.46</v>
      </c>
      <c r="K101" s="401" t="n">
        <v>102.89</v>
      </c>
      <c r="L101" s="401" t="n">
        <v>103.41</v>
      </c>
      <c r="M101" s="401" t="n">
        <v>103.19</v>
      </c>
      <c r="N101" s="401" t="n">
        <v>104.97</v>
      </c>
      <c r="O101" s="401" t="n">
        <v>107.05</v>
      </c>
      <c r="P101" s="401" t="n">
        <v>105.45</v>
      </c>
      <c r="Q101" s="401" t="n">
        <v>105.45</v>
      </c>
      <c r="R101" s="401" t="n">
        <v>102.14</v>
      </c>
      <c r="S101" s="401" t="n">
        <v>100</v>
      </c>
      <c r="T101" s="401" t="n">
        <v>102.55</v>
      </c>
      <c r="U101" s="401" t="n">
        <v>97.09</v>
      </c>
      <c r="V101" s="401" t="n">
        <v>99.98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 t="n">
        <v>102.58</v>
      </c>
      <c r="F103" s="401" t="n">
        <v>95.01</v>
      </c>
      <c r="G103" s="401" t="n">
        <v>85.18</v>
      </c>
      <c r="H103" s="401" t="n">
        <v>85.94</v>
      </c>
      <c r="I103" s="401" t="n">
        <v>88.43</v>
      </c>
      <c r="J103" s="401" t="n">
        <v>88.87</v>
      </c>
      <c r="K103" s="401" t="n">
        <v>91.35</v>
      </c>
      <c r="L103" s="401" t="n">
        <v>94.84</v>
      </c>
      <c r="M103" s="401" t="n">
        <v>99.04</v>
      </c>
      <c r="N103" s="401" t="n">
        <v>99.04</v>
      </c>
      <c r="O103" s="401" t="n">
        <v>97.21</v>
      </c>
      <c r="P103" s="401" t="n">
        <v>95.39</v>
      </c>
      <c r="Q103" s="401" t="n">
        <v>95.25</v>
      </c>
      <c r="R103" s="401" t="n">
        <v>97.72</v>
      </c>
      <c r="S103" s="401" t="n">
        <v>100</v>
      </c>
      <c r="T103" s="401" t="n">
        <v>101.09</v>
      </c>
      <c r="U103" s="401" t="n">
        <v>98.98</v>
      </c>
      <c r="V103" s="401" t="n">
        <v>99.49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 t="n">
        <v>85.87</v>
      </c>
      <c r="F104" s="401" t="n">
        <v>92.03</v>
      </c>
      <c r="G104" s="401" t="n">
        <v>92.52</v>
      </c>
      <c r="H104" s="401" t="n">
        <v>100.28</v>
      </c>
      <c r="I104" s="401" t="n">
        <v>99.77</v>
      </c>
      <c r="J104" s="401" t="n">
        <v>99.23</v>
      </c>
      <c r="K104" s="401" t="n">
        <v>97.53</v>
      </c>
      <c r="L104" s="401" t="n">
        <v>97.49</v>
      </c>
      <c r="M104" s="401" t="n">
        <v>98.42</v>
      </c>
      <c r="N104" s="401" t="n">
        <v>104.07</v>
      </c>
      <c r="O104" s="401" t="n">
        <v>99.03</v>
      </c>
      <c r="P104" s="401" t="n">
        <v>96.62</v>
      </c>
      <c r="Q104" s="401" t="n">
        <v>96.74</v>
      </c>
      <c r="R104" s="401" t="n">
        <v>99.44</v>
      </c>
      <c r="S104" s="401" t="n">
        <v>100</v>
      </c>
      <c r="T104" s="401" t="n">
        <v>105.95</v>
      </c>
      <c r="U104" s="401" t="n">
        <v>106.33</v>
      </c>
      <c r="V104" s="401" t="n">
        <v>105.76</v>
      </c>
      <c r="W104" s="401" t="n">
        <v>102.02</v>
      </c>
      <c r="X104" s="401" t="n">
        <v>105.01</v>
      </c>
      <c r="Y104" s="401" t="n">
        <v>105.96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 t="n">
        <v>113.09</v>
      </c>
      <c r="F105" s="401" t="n">
        <v>109.13</v>
      </c>
      <c r="G105" s="401" t="n">
        <v>101.44</v>
      </c>
      <c r="H105" s="401" t="n">
        <v>101.67</v>
      </c>
      <c r="I105" s="401" t="n">
        <v>106.83</v>
      </c>
      <c r="J105" s="401" t="n">
        <v>105.98</v>
      </c>
      <c r="K105" s="401" t="n">
        <v>105.57</v>
      </c>
      <c r="L105" s="401" t="n">
        <v>99.15</v>
      </c>
      <c r="M105" s="401" t="n">
        <v>99.15</v>
      </c>
      <c r="N105" s="401" t="n">
        <v>101.97</v>
      </c>
      <c r="O105" s="401" t="n">
        <v>105.88</v>
      </c>
      <c r="P105" s="401" t="n">
        <v>102.9</v>
      </c>
      <c r="Q105" s="401" t="n">
        <v>100.34</v>
      </c>
      <c r="R105" s="401" t="n">
        <v>100.87</v>
      </c>
      <c r="S105" s="401" t="n">
        <v>100</v>
      </c>
      <c r="T105" s="401" t="n">
        <v>101.98</v>
      </c>
      <c r="U105" s="401" t="n">
        <v>96.08</v>
      </c>
      <c r="V105" s="401" t="n">
        <v>93.36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 t="n">
        <v>116.81</v>
      </c>
      <c r="F106" s="401" t="n">
        <v>119.02</v>
      </c>
      <c r="G106" s="401" t="n">
        <v>114.32</v>
      </c>
      <c r="H106" s="401" t="n">
        <v>114.91</v>
      </c>
      <c r="I106" s="401" t="n">
        <v>110.77</v>
      </c>
      <c r="J106" s="401" t="n">
        <v>108.76</v>
      </c>
      <c r="K106" s="401" t="n">
        <v>108.76</v>
      </c>
      <c r="L106" s="401" t="n">
        <v>105.25</v>
      </c>
      <c r="M106" s="401" t="n">
        <v>105.42</v>
      </c>
      <c r="N106" s="401" t="n">
        <v>105.25</v>
      </c>
      <c r="O106" s="401" t="n">
        <v>102.77</v>
      </c>
      <c r="P106" s="401" t="n">
        <v>102.14</v>
      </c>
      <c r="Q106" s="401" t="n">
        <v>100.93</v>
      </c>
      <c r="R106" s="401" t="n">
        <v>97.36</v>
      </c>
      <c r="S106" s="401" t="n">
        <v>100</v>
      </c>
      <c r="T106" s="401" t="n">
        <v>104.51</v>
      </c>
      <c r="U106" s="401" t="n">
        <v>107.55</v>
      </c>
      <c r="V106" s="401" t="n">
        <v>110.52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 t="n">
        <v>47.43</v>
      </c>
      <c r="F107" s="401" t="n">
        <v>61.23</v>
      </c>
      <c r="G107" s="401" t="n">
        <v>67.63</v>
      </c>
      <c r="H107" s="401" t="n">
        <v>85.44</v>
      </c>
      <c r="I107" s="401" t="n">
        <v>82.05</v>
      </c>
      <c r="J107" s="401" t="n">
        <v>82.92</v>
      </c>
      <c r="K107" s="401" t="n">
        <v>77.06</v>
      </c>
      <c r="L107" s="401" t="n">
        <v>83.63</v>
      </c>
      <c r="M107" s="401" t="n">
        <v>85.78</v>
      </c>
      <c r="N107" s="401" t="n">
        <v>100.74</v>
      </c>
      <c r="O107" s="401" t="n">
        <v>89.03</v>
      </c>
      <c r="P107" s="401" t="n">
        <v>87.65</v>
      </c>
      <c r="Q107" s="401" t="n">
        <v>90.92</v>
      </c>
      <c r="R107" s="401" t="n">
        <v>99.38</v>
      </c>
      <c r="S107" s="401" t="n">
        <v>100</v>
      </c>
      <c r="T107" s="401" t="n">
        <v>111.56</v>
      </c>
      <c r="U107" s="401" t="n">
        <v>115.4</v>
      </c>
      <c r="V107" s="401" t="n">
        <v>113.94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 t="n">
        <v>57.82</v>
      </c>
      <c r="F109" s="401" t="n">
        <v>54.05</v>
      </c>
      <c r="G109" s="401" t="n">
        <v>54.05</v>
      </c>
      <c r="H109" s="401" t="n">
        <v>57.29</v>
      </c>
      <c r="I109" s="401" t="n">
        <v>58.35</v>
      </c>
      <c r="J109" s="401" t="n">
        <v>63.75</v>
      </c>
      <c r="K109" s="401" t="n">
        <v>64.8</v>
      </c>
      <c r="L109" s="401" t="n">
        <v>74.06</v>
      </c>
      <c r="M109" s="401" t="n">
        <v>71.91</v>
      </c>
      <c r="N109" s="401" t="n">
        <v>78.07</v>
      </c>
      <c r="O109" s="401" t="n">
        <v>77.03</v>
      </c>
      <c r="P109" s="401" t="n">
        <v>76.02</v>
      </c>
      <c r="Q109" s="401" t="n">
        <v>77.02</v>
      </c>
      <c r="R109" s="401" t="n">
        <v>92.22</v>
      </c>
      <c r="S109" s="401" t="n">
        <v>100</v>
      </c>
      <c r="T109" s="401" t="n">
        <v>93.55</v>
      </c>
      <c r="U109" s="401" t="n">
        <v>89.61</v>
      </c>
      <c r="V109" s="401" t="n">
        <v>83.01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 t="n">
        <v>114.65</v>
      </c>
      <c r="F110" s="401" t="n">
        <v>116.41</v>
      </c>
      <c r="G110" s="401" t="n">
        <v>115.58</v>
      </c>
      <c r="H110" s="401" t="n">
        <v>112.46</v>
      </c>
      <c r="I110" s="401" t="n">
        <v>110.27</v>
      </c>
      <c r="J110" s="401" t="n">
        <v>108.89</v>
      </c>
      <c r="K110" s="401" t="n">
        <v>109.56</v>
      </c>
      <c r="L110" s="401" t="n">
        <v>105.67</v>
      </c>
      <c r="M110" s="401" t="n">
        <v>106.94</v>
      </c>
      <c r="N110" s="401" t="n">
        <v>108.79</v>
      </c>
      <c r="O110" s="401" t="n">
        <v>106.97</v>
      </c>
      <c r="P110" s="401" t="n">
        <v>101.12</v>
      </c>
      <c r="Q110" s="401" t="n">
        <v>99.98</v>
      </c>
      <c r="R110" s="401" t="n">
        <v>100.53</v>
      </c>
      <c r="S110" s="401" t="n">
        <v>100</v>
      </c>
      <c r="T110" s="401" t="n">
        <v>99.49</v>
      </c>
      <c r="U110" s="401" t="n">
        <v>99</v>
      </c>
      <c r="V110" s="401" t="n">
        <v>98.54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 t="n">
        <v>106.05</v>
      </c>
      <c r="F111" s="401" t="n">
        <v>112.02</v>
      </c>
      <c r="G111" s="401" t="n">
        <v>119.53</v>
      </c>
      <c r="H111" s="401" t="n">
        <v>133.26</v>
      </c>
      <c r="I111" s="401" t="n">
        <v>142.37</v>
      </c>
      <c r="J111" s="401" t="n">
        <v>138.15</v>
      </c>
      <c r="K111" s="401" t="n">
        <v>144.08</v>
      </c>
      <c r="L111" s="401" t="n">
        <v>139.93</v>
      </c>
      <c r="M111" s="401" t="n">
        <v>141.69</v>
      </c>
      <c r="N111" s="401" t="n">
        <v>134.05</v>
      </c>
      <c r="O111" s="401" t="n">
        <v>119.42</v>
      </c>
      <c r="P111" s="401" t="n">
        <v>109.66</v>
      </c>
      <c r="Q111" s="401" t="n">
        <v>107.38</v>
      </c>
      <c r="R111" s="401" t="n">
        <v>105.68</v>
      </c>
      <c r="S111" s="401" t="n">
        <v>100</v>
      </c>
      <c r="T111" s="401" t="n">
        <v>105.65</v>
      </c>
      <c r="U111" s="401" t="n">
        <v>100.62</v>
      </c>
      <c r="V111" s="401" t="n">
        <v>102.81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 t="n">
        <v>30.77</v>
      </c>
      <c r="F112" s="401" t="n">
        <v>34.07</v>
      </c>
      <c r="G112" s="401" t="n">
        <v>36.55</v>
      </c>
      <c r="H112" s="401" t="n">
        <v>37.45</v>
      </c>
      <c r="I112" s="401" t="n">
        <v>39.68</v>
      </c>
      <c r="J112" s="401" t="n">
        <v>40.64</v>
      </c>
      <c r="K112" s="401" t="n">
        <v>46.43</v>
      </c>
      <c r="L112" s="401" t="n">
        <v>49.7</v>
      </c>
      <c r="M112" s="401" t="n">
        <v>58.71</v>
      </c>
      <c r="N112" s="401" t="n">
        <v>74.38</v>
      </c>
      <c r="O112" s="401" t="n">
        <v>89.25</v>
      </c>
      <c r="P112" s="401" t="n">
        <v>89.63</v>
      </c>
      <c r="Q112" s="401" t="n">
        <v>91.47</v>
      </c>
      <c r="R112" s="401" t="n">
        <v>96.17</v>
      </c>
      <c r="S112" s="401" t="n">
        <v>100</v>
      </c>
      <c r="T112" s="401" t="n">
        <v>104.91</v>
      </c>
      <c r="U112" s="401" t="n">
        <v>106.36</v>
      </c>
      <c r="V112" s="401" t="n">
        <v>109.33</v>
      </c>
      <c r="W112" s="401" t="n">
        <v>112.26</v>
      </c>
      <c r="X112" s="401" t="n">
        <v>116.79</v>
      </c>
      <c r="Y112" s="401" t="n">
        <v>121.8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 t="n">
        <v>154.02</v>
      </c>
      <c r="F113" s="401" t="n">
        <v>156.85</v>
      </c>
      <c r="G113" s="401" t="n">
        <v>150.38</v>
      </c>
      <c r="H113" s="401" t="n">
        <v>139.6</v>
      </c>
      <c r="I113" s="401" t="n">
        <v>132.1</v>
      </c>
      <c r="J113" s="401" t="n">
        <v>124.79</v>
      </c>
      <c r="K113" s="401" t="n">
        <v>117.1</v>
      </c>
      <c r="L113" s="401" t="n">
        <v>108.77</v>
      </c>
      <c r="M113" s="401" t="n">
        <v>110.46</v>
      </c>
      <c r="N113" s="401" t="n">
        <v>108.76</v>
      </c>
      <c r="O113" s="401" t="n">
        <v>107.49</v>
      </c>
      <c r="P113" s="401" t="n">
        <v>106.65</v>
      </c>
      <c r="Q113" s="401" t="n">
        <v>103.73</v>
      </c>
      <c r="R113" s="401" t="n">
        <v>100.41</v>
      </c>
      <c r="S113" s="401" t="n">
        <v>100</v>
      </c>
      <c r="T113" s="401" t="n">
        <v>101.23</v>
      </c>
      <c r="U113" s="401" t="n">
        <v>100.4</v>
      </c>
      <c r="V113" s="401" t="n">
        <v>100.4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 t="n">
        <v>5.51</v>
      </c>
      <c r="F114" s="401" t="n">
        <v>6.71</v>
      </c>
      <c r="G114" s="401" t="n">
        <v>9.01</v>
      </c>
      <c r="H114" s="401" t="n">
        <v>11.62</v>
      </c>
      <c r="I114" s="401" t="n">
        <v>14.77</v>
      </c>
      <c r="J114" s="401" t="n">
        <v>26.58</v>
      </c>
      <c r="K114" s="401" t="n">
        <v>36.11</v>
      </c>
      <c r="L114" s="401" t="n">
        <v>53.51</v>
      </c>
      <c r="M114" s="401" t="n">
        <v>66.61</v>
      </c>
      <c r="N114" s="401" t="n">
        <v>115.12</v>
      </c>
      <c r="O114" s="401" t="n">
        <v>94.78</v>
      </c>
      <c r="P114" s="401" t="n">
        <v>89.84</v>
      </c>
      <c r="Q114" s="401" t="n">
        <v>89.84</v>
      </c>
      <c r="R114" s="401" t="n">
        <v>93.33</v>
      </c>
      <c r="S114" s="401" t="n">
        <v>100</v>
      </c>
      <c r="T114" s="401" t="n">
        <v>125.95</v>
      </c>
      <c r="U114" s="401" t="n">
        <v>173.18</v>
      </c>
      <c r="V114" s="401" t="n">
        <v>225.54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 t="n">
        <v>26.61</v>
      </c>
      <c r="F115" s="401" t="n">
        <v>29.95</v>
      </c>
      <c r="G115" s="401" t="n">
        <v>32.67</v>
      </c>
      <c r="H115" s="401" t="n">
        <v>33.9</v>
      </c>
      <c r="I115" s="401" t="n">
        <v>36.43</v>
      </c>
      <c r="J115" s="401" t="n">
        <v>36.78</v>
      </c>
      <c r="K115" s="401" t="n">
        <v>42.81</v>
      </c>
      <c r="L115" s="401" t="n">
        <v>45.66</v>
      </c>
      <c r="M115" s="401" t="n">
        <v>54.7</v>
      </c>
      <c r="N115" s="401" t="n">
        <v>69.12</v>
      </c>
      <c r="O115" s="401" t="n">
        <v>87.5</v>
      </c>
      <c r="P115" s="401" t="n">
        <v>88.35</v>
      </c>
      <c r="Q115" s="401" t="n">
        <v>90.66</v>
      </c>
      <c r="R115" s="401" t="n">
        <v>96.02</v>
      </c>
      <c r="S115" s="401" t="n">
        <v>100</v>
      </c>
      <c r="T115" s="401" t="n">
        <v>104.16</v>
      </c>
      <c r="U115" s="401" t="n">
        <v>104</v>
      </c>
      <c r="V115" s="401" t="n">
        <v>105.59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 t="n">
        <v>76.45</v>
      </c>
      <c r="F116" s="401" t="n">
        <v>78.95</v>
      </c>
      <c r="G116" s="401" t="n">
        <v>79.26</v>
      </c>
      <c r="H116" s="401" t="n">
        <v>80.09</v>
      </c>
      <c r="I116" s="401" t="n">
        <v>81.26</v>
      </c>
      <c r="J116" s="401" t="n">
        <v>83.39</v>
      </c>
      <c r="K116" s="401" t="n">
        <v>84.5</v>
      </c>
      <c r="L116" s="401" t="n">
        <v>87.09</v>
      </c>
      <c r="M116" s="401" t="n">
        <v>90.74</v>
      </c>
      <c r="N116" s="401" t="n">
        <v>95.35</v>
      </c>
      <c r="O116" s="401" t="n">
        <v>96.73</v>
      </c>
      <c r="P116" s="401" t="n">
        <v>94.83</v>
      </c>
      <c r="Q116" s="401" t="n">
        <v>95.46</v>
      </c>
      <c r="R116" s="401" t="n">
        <v>98.67</v>
      </c>
      <c r="S116" s="401" t="n">
        <v>100</v>
      </c>
      <c r="T116" s="401" t="n">
        <v>103</v>
      </c>
      <c r="U116" s="401" t="n">
        <v>106.38</v>
      </c>
      <c r="V116" s="401" t="n">
        <v>108.85</v>
      </c>
      <c r="W116" s="401" t="n">
        <v>108.03</v>
      </c>
      <c r="X116" s="401" t="n">
        <v>110.21</v>
      </c>
      <c r="Y116" s="401" t="n">
        <v>112.11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 t="n">
        <v>38.74</v>
      </c>
      <c r="F118" s="401" t="n">
        <v>40.97</v>
      </c>
      <c r="G118" s="401" t="n">
        <v>41.21</v>
      </c>
      <c r="H118" s="401" t="n">
        <v>40.9</v>
      </c>
      <c r="I118" s="401" t="n">
        <v>41.15</v>
      </c>
      <c r="J118" s="401" t="n">
        <v>43.43</v>
      </c>
      <c r="K118" s="401" t="n">
        <v>45.69</v>
      </c>
      <c r="L118" s="401" t="n">
        <v>49.89</v>
      </c>
      <c r="M118" s="401" t="n">
        <v>55.44</v>
      </c>
      <c r="N118" s="401" t="n">
        <v>64.55</v>
      </c>
      <c r="O118" s="401" t="n">
        <v>70.58</v>
      </c>
      <c r="P118" s="401" t="n">
        <v>75.4</v>
      </c>
      <c r="Q118" s="401" t="n">
        <v>80.92</v>
      </c>
      <c r="R118" s="401" t="n">
        <v>89.45</v>
      </c>
      <c r="S118" s="401" t="n">
        <v>100</v>
      </c>
      <c r="T118" s="401" t="n">
        <v>111.28</v>
      </c>
      <c r="U118" s="401" t="n">
        <v>126.34</v>
      </c>
      <c r="V118" s="401" t="n">
        <v>146.68</v>
      </c>
      <c r="W118" s="401" t="n">
        <v>148.58</v>
      </c>
      <c r="X118" s="401" t="n">
        <v>155.58</v>
      </c>
      <c r="Y118" s="401" t="n">
        <v>162.97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 t="n">
        <v>70.58</v>
      </c>
      <c r="F120" s="401" t="n">
        <v>72.59</v>
      </c>
      <c r="G120" s="401" t="n">
        <v>70.21</v>
      </c>
      <c r="H120" s="401" t="n">
        <v>66.69</v>
      </c>
      <c r="I120" s="401" t="n">
        <v>64.58</v>
      </c>
      <c r="J120" s="401" t="n">
        <v>67.34</v>
      </c>
      <c r="K120" s="401" t="n">
        <v>69.88</v>
      </c>
      <c r="L120" s="401" t="n">
        <v>73.61</v>
      </c>
      <c r="M120" s="401" t="n">
        <v>78.31</v>
      </c>
      <c r="N120" s="401" t="n">
        <v>81.77</v>
      </c>
      <c r="O120" s="401" t="n">
        <v>85.35</v>
      </c>
      <c r="P120" s="401" t="n">
        <v>80.76</v>
      </c>
      <c r="Q120" s="401" t="n">
        <v>81.93</v>
      </c>
      <c r="R120" s="401" t="n">
        <v>86.45</v>
      </c>
      <c r="S120" s="401" t="n">
        <v>100</v>
      </c>
      <c r="T120" s="401" t="n">
        <v>122.57</v>
      </c>
      <c r="U120" s="401" t="n">
        <v>135.7</v>
      </c>
      <c r="V120" s="401" t="n">
        <v>162.68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 t="n">
        <v>54.51</v>
      </c>
      <c r="F121" s="401" t="n">
        <v>52.68</v>
      </c>
      <c r="G121" s="401" t="n">
        <v>48.67</v>
      </c>
      <c r="H121" s="401" t="n">
        <v>45.97</v>
      </c>
      <c r="I121" s="401" t="n">
        <v>44.08</v>
      </c>
      <c r="J121" s="401" t="n">
        <v>42.14</v>
      </c>
      <c r="K121" s="401" t="n">
        <v>40.45</v>
      </c>
      <c r="L121" s="401" t="n">
        <v>44.49</v>
      </c>
      <c r="M121" s="401" t="n">
        <v>50.68</v>
      </c>
      <c r="N121" s="401" t="n">
        <v>55.78</v>
      </c>
      <c r="O121" s="401" t="n">
        <v>57</v>
      </c>
      <c r="P121" s="401" t="n">
        <v>61.29</v>
      </c>
      <c r="Q121" s="401" t="n">
        <v>75.34</v>
      </c>
      <c r="R121" s="401" t="n">
        <v>88.89</v>
      </c>
      <c r="S121" s="401" t="n">
        <v>100</v>
      </c>
      <c r="T121" s="401" t="n">
        <v>109.8</v>
      </c>
      <c r="U121" s="401" t="n">
        <v>117.18</v>
      </c>
      <c r="V121" s="401" t="n">
        <v>126.78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 t="n">
        <v>9.39</v>
      </c>
      <c r="F122" s="401" t="n">
        <v>11.22</v>
      </c>
      <c r="G122" s="401" t="n">
        <v>12.6</v>
      </c>
      <c r="H122" s="401" t="n">
        <v>13.6</v>
      </c>
      <c r="I122" s="401" t="n">
        <v>14.67</v>
      </c>
      <c r="J122" s="401" t="n">
        <v>16.01</v>
      </c>
      <c r="K122" s="401" t="n">
        <v>17.16</v>
      </c>
      <c r="L122" s="401" t="n">
        <v>21.87</v>
      </c>
      <c r="M122" s="401" t="n">
        <v>28.99</v>
      </c>
      <c r="N122" s="401" t="n">
        <v>41.65</v>
      </c>
      <c r="O122" s="401" t="n">
        <v>50.71</v>
      </c>
      <c r="P122" s="401" t="n">
        <v>62.99</v>
      </c>
      <c r="Q122" s="401" t="n">
        <v>72.46</v>
      </c>
      <c r="R122" s="401" t="n">
        <v>86.62</v>
      </c>
      <c r="S122" s="401" t="n">
        <v>100</v>
      </c>
      <c r="T122" s="401" t="n">
        <v>111.87</v>
      </c>
      <c r="U122" s="401" t="n">
        <v>145.45</v>
      </c>
      <c r="V122" s="401" t="n">
        <v>185.08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 t="n">
        <v>71.97</v>
      </c>
      <c r="F123" s="401" t="n">
        <v>77.17</v>
      </c>
      <c r="G123" s="401" t="n">
        <v>78.9</v>
      </c>
      <c r="H123" s="401" t="n">
        <v>80.38</v>
      </c>
      <c r="I123" s="401" t="n">
        <v>82.07</v>
      </c>
      <c r="J123" s="401" t="n">
        <v>88.59</v>
      </c>
      <c r="K123" s="401" t="n">
        <v>96.62</v>
      </c>
      <c r="L123" s="401" t="n">
        <v>94.92</v>
      </c>
      <c r="M123" s="401" t="n">
        <v>89.99</v>
      </c>
      <c r="N123" s="401" t="n">
        <v>91.73</v>
      </c>
      <c r="O123" s="401" t="n">
        <v>92.18</v>
      </c>
      <c r="P123" s="401" t="n">
        <v>94.68</v>
      </c>
      <c r="Q123" s="401" t="n">
        <v>94</v>
      </c>
      <c r="R123" s="401" t="n">
        <v>97.91</v>
      </c>
      <c r="S123" s="401" t="n">
        <v>100</v>
      </c>
      <c r="T123" s="401" t="n">
        <v>93.6</v>
      </c>
      <c r="U123" s="401" t="n">
        <v>93.12</v>
      </c>
      <c r="V123" s="401" t="n">
        <v>88.43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 t="n">
        <v>110.08</v>
      </c>
      <c r="F125" s="401" t="n">
        <v>104.39</v>
      </c>
      <c r="G125" s="401" t="n">
        <v>104.39</v>
      </c>
      <c r="H125" s="401" t="n">
        <v>101.02</v>
      </c>
      <c r="I125" s="401" t="n">
        <v>102.6</v>
      </c>
      <c r="J125" s="401" t="n">
        <v>108.91</v>
      </c>
      <c r="K125" s="401" t="n">
        <v>113.64</v>
      </c>
      <c r="L125" s="401" t="n">
        <v>115.2</v>
      </c>
      <c r="M125" s="401" t="n">
        <v>113.68</v>
      </c>
      <c r="N125" s="401" t="n">
        <v>115.18</v>
      </c>
      <c r="O125" s="401" t="n">
        <v>118.13</v>
      </c>
      <c r="P125" s="401" t="n">
        <v>115.21</v>
      </c>
      <c r="Q125" s="401" t="n">
        <v>112.4</v>
      </c>
      <c r="R125" s="401" t="n">
        <v>106.85</v>
      </c>
      <c r="S125" s="401" t="n">
        <v>100</v>
      </c>
      <c r="T125" s="401" t="n">
        <v>90.41</v>
      </c>
      <c r="U125" s="401" t="n">
        <v>85.17</v>
      </c>
      <c r="V125" s="401" t="n">
        <v>82.59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 t="n">
        <v>104.61</v>
      </c>
      <c r="F127" s="401" t="n">
        <v>98.04</v>
      </c>
      <c r="G127" s="401" t="n">
        <v>88.36</v>
      </c>
      <c r="H127" s="401" t="n">
        <v>87.95</v>
      </c>
      <c r="I127" s="401" t="n">
        <v>89.49</v>
      </c>
      <c r="J127" s="401" t="n">
        <v>91.03</v>
      </c>
      <c r="K127" s="401" t="n">
        <v>86.46</v>
      </c>
      <c r="L127" s="401" t="n">
        <v>90.22</v>
      </c>
      <c r="M127" s="401" t="n">
        <v>94.29</v>
      </c>
      <c r="N127" s="401" t="n">
        <v>95.4</v>
      </c>
      <c r="O127" s="401" t="n">
        <v>98.99</v>
      </c>
      <c r="P127" s="401" t="n">
        <v>97.93</v>
      </c>
      <c r="Q127" s="401" t="n">
        <v>99.33</v>
      </c>
      <c r="R127" s="401" t="n">
        <v>98.98</v>
      </c>
      <c r="S127" s="401" t="n">
        <v>100</v>
      </c>
      <c r="T127" s="401" t="n">
        <v>103.37</v>
      </c>
      <c r="U127" s="401" t="n">
        <v>97.05</v>
      </c>
      <c r="V127" s="401" t="n">
        <v>94.88</v>
      </c>
      <c r="W127" s="401" t="n">
        <v>87.4</v>
      </c>
      <c r="X127" s="401" t="n">
        <v>86.54</v>
      </c>
      <c r="Y127" s="401" t="n">
        <v>89.58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 t="n">
        <v>99.52</v>
      </c>
      <c r="F129" s="401" t="n">
        <v>87.61</v>
      </c>
      <c r="G129" s="401" t="n">
        <v>73.78</v>
      </c>
      <c r="H129" s="401" t="n">
        <v>73.14</v>
      </c>
      <c r="I129" s="401" t="n">
        <v>76.11</v>
      </c>
      <c r="J129" s="401" t="n">
        <v>80.24</v>
      </c>
      <c r="K129" s="401" t="n">
        <v>72.57</v>
      </c>
      <c r="L129" s="401" t="n">
        <v>79.59</v>
      </c>
      <c r="M129" s="401" t="n">
        <v>86.51</v>
      </c>
      <c r="N129" s="401" t="n">
        <v>87.66</v>
      </c>
      <c r="O129" s="401" t="n">
        <v>92.75</v>
      </c>
      <c r="P129" s="401" t="n">
        <v>94.99</v>
      </c>
      <c r="Q129" s="401" t="n">
        <v>97.78</v>
      </c>
      <c r="R129" s="401" t="n">
        <v>100</v>
      </c>
      <c r="S129" s="401" t="n">
        <v>100</v>
      </c>
      <c r="T129" s="401" t="n">
        <v>101.05</v>
      </c>
      <c r="U129" s="401" t="n">
        <v>95.87</v>
      </c>
      <c r="V129" s="401" t="n">
        <v>93.5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 t="n">
        <v>122.9</v>
      </c>
      <c r="F131" s="401" t="n">
        <v>124.42</v>
      </c>
      <c r="G131" s="401" t="n">
        <v>121.42</v>
      </c>
      <c r="H131" s="401" t="n">
        <v>118.53</v>
      </c>
      <c r="I131" s="401" t="n">
        <v>117.12</v>
      </c>
      <c r="J131" s="401" t="n">
        <v>112.89</v>
      </c>
      <c r="K131" s="401" t="n">
        <v>111.5</v>
      </c>
      <c r="L131" s="401" t="n">
        <v>110.12</v>
      </c>
      <c r="M131" s="401" t="n">
        <v>110.12</v>
      </c>
      <c r="N131" s="401" t="n">
        <v>111.46</v>
      </c>
      <c r="O131" s="401" t="n">
        <v>110.15</v>
      </c>
      <c r="P131" s="401" t="n">
        <v>103.75</v>
      </c>
      <c r="Q131" s="401" t="n">
        <v>100</v>
      </c>
      <c r="R131" s="401" t="n">
        <v>95</v>
      </c>
      <c r="S131" s="401" t="n">
        <v>100</v>
      </c>
      <c r="T131" s="401" t="n">
        <v>108.86</v>
      </c>
      <c r="U131" s="401" t="n">
        <v>101.35</v>
      </c>
      <c r="V131" s="401" t="n">
        <v>98.91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 t="n">
        <v>84.05</v>
      </c>
      <c r="F133" s="401" t="n">
        <v>89.3</v>
      </c>
      <c r="G133" s="401" t="n">
        <v>89.3</v>
      </c>
      <c r="H133" s="401" t="n">
        <v>99.22</v>
      </c>
      <c r="I133" s="401" t="n">
        <v>99.22</v>
      </c>
      <c r="J133" s="401" t="n">
        <v>99.22</v>
      </c>
      <c r="K133" s="401" t="n">
        <v>108.24</v>
      </c>
      <c r="L133" s="401" t="n">
        <v>103.91</v>
      </c>
      <c r="M133" s="401" t="n">
        <v>99.75</v>
      </c>
      <c r="N133" s="401" t="n">
        <v>99.75</v>
      </c>
      <c r="O133" s="401" t="n">
        <v>107.42</v>
      </c>
      <c r="P133" s="401" t="n">
        <v>99.75</v>
      </c>
      <c r="Q133" s="401" t="n">
        <v>107.14</v>
      </c>
      <c r="R133" s="401" t="n">
        <v>103.57</v>
      </c>
      <c r="S133" s="401" t="n">
        <v>100</v>
      </c>
      <c r="T133" s="401" t="n">
        <v>103.57</v>
      </c>
      <c r="U133" s="401" t="n">
        <v>92.86</v>
      </c>
      <c r="V133" s="401" t="n">
        <v>92.86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 t="n">
        <v>71.58</v>
      </c>
      <c r="F136" s="401" t="n">
        <v>72.35</v>
      </c>
      <c r="G136" s="401" t="n">
        <v>73.85</v>
      </c>
      <c r="H136" s="401" t="n">
        <v>77.97</v>
      </c>
      <c r="I136" s="401" t="n">
        <v>82.11</v>
      </c>
      <c r="J136" s="401" t="n">
        <v>86.86</v>
      </c>
      <c r="K136" s="401" t="n">
        <v>89.63</v>
      </c>
      <c r="L136" s="401" t="n">
        <v>89.59</v>
      </c>
      <c r="M136" s="401" t="n">
        <v>90.14</v>
      </c>
      <c r="N136" s="401" t="n">
        <v>93.86</v>
      </c>
      <c r="O136" s="401" t="n">
        <v>94.53</v>
      </c>
      <c r="P136" s="401" t="n">
        <v>94.53</v>
      </c>
      <c r="Q136" s="401" t="n">
        <v>97.25</v>
      </c>
      <c r="R136" s="401" t="n">
        <v>97.95</v>
      </c>
      <c r="S136" s="401" t="n">
        <v>100</v>
      </c>
      <c r="T136" s="401" t="n">
        <v>101.55</v>
      </c>
      <c r="U136" s="401" t="n">
        <v>102.79</v>
      </c>
      <c r="V136" s="401" t="n">
        <v>104.99</v>
      </c>
      <c r="W136" s="401" t="n">
        <v>100.7</v>
      </c>
      <c r="X136" s="401" t="n">
        <v>102.44</v>
      </c>
      <c r="Y136" s="401" t="n">
        <v>104.6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 t="n">
        <v>70.46</v>
      </c>
      <c r="F137" s="401" t="n">
        <v>71.06</v>
      </c>
      <c r="G137" s="401" t="n">
        <v>75.36</v>
      </c>
      <c r="H137" s="401" t="n">
        <v>80.91</v>
      </c>
      <c r="I137" s="401" t="n">
        <v>88.55</v>
      </c>
      <c r="J137" s="401" t="n">
        <v>93.99</v>
      </c>
      <c r="K137" s="401" t="n">
        <v>97.56</v>
      </c>
      <c r="L137" s="401" t="n">
        <v>95.84</v>
      </c>
      <c r="M137" s="401" t="n">
        <v>96.83</v>
      </c>
      <c r="N137" s="401" t="n">
        <v>98.52</v>
      </c>
      <c r="O137" s="401" t="n">
        <v>98.1</v>
      </c>
      <c r="P137" s="401" t="n">
        <v>95.98</v>
      </c>
      <c r="Q137" s="401" t="n">
        <v>98.39</v>
      </c>
      <c r="R137" s="401" t="n">
        <v>98.1</v>
      </c>
      <c r="S137" s="401" t="n">
        <v>100</v>
      </c>
      <c r="T137" s="401" t="n">
        <v>102.53</v>
      </c>
      <c r="U137" s="401" t="n">
        <v>106.72</v>
      </c>
      <c r="V137" s="401" t="n">
        <v>111.62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 t="n">
        <v>80.48</v>
      </c>
      <c r="F139" s="401" t="n">
        <v>82.11</v>
      </c>
      <c r="G139" s="401" t="n">
        <v>83.7</v>
      </c>
      <c r="H139" s="401" t="n">
        <v>87.67</v>
      </c>
      <c r="I139" s="401" t="n">
        <v>88.06</v>
      </c>
      <c r="J139" s="401" t="n">
        <v>89.24</v>
      </c>
      <c r="K139" s="401" t="n">
        <v>97.1</v>
      </c>
      <c r="L139" s="401" t="n">
        <v>95.91</v>
      </c>
      <c r="M139" s="401" t="n">
        <v>97.88</v>
      </c>
      <c r="N139" s="401" t="n">
        <v>99.86</v>
      </c>
      <c r="O139" s="401" t="n">
        <v>97.06</v>
      </c>
      <c r="P139" s="401" t="n">
        <v>97.85</v>
      </c>
      <c r="Q139" s="401" t="n">
        <v>97.04</v>
      </c>
      <c r="R139" s="401" t="n">
        <v>97.45</v>
      </c>
      <c r="S139" s="401" t="n">
        <v>100</v>
      </c>
      <c r="T139" s="401" t="n">
        <v>103.48</v>
      </c>
      <c r="U139" s="401" t="n">
        <v>100.4</v>
      </c>
      <c r="V139" s="401" t="n">
        <v>103.04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 t="n">
        <v>78.45</v>
      </c>
      <c r="F141" s="401" t="n">
        <v>79.57</v>
      </c>
      <c r="G141" s="401" t="n">
        <v>79.45</v>
      </c>
      <c r="H141" s="401" t="n">
        <v>84.1</v>
      </c>
      <c r="I141" s="401" t="n">
        <v>87.42</v>
      </c>
      <c r="J141" s="401" t="n">
        <v>92.88</v>
      </c>
      <c r="K141" s="401" t="n">
        <v>92.53</v>
      </c>
      <c r="L141" s="401" t="n">
        <v>92.64</v>
      </c>
      <c r="M141" s="401" t="n">
        <v>92.08</v>
      </c>
      <c r="N141" s="401" t="n">
        <v>96.17</v>
      </c>
      <c r="O141" s="401" t="n">
        <v>96.61</v>
      </c>
      <c r="P141" s="401" t="n">
        <v>97.14</v>
      </c>
      <c r="Q141" s="401" t="n">
        <v>99.79</v>
      </c>
      <c r="R141" s="401" t="n">
        <v>99.47</v>
      </c>
      <c r="S141" s="401" t="n">
        <v>100</v>
      </c>
      <c r="T141" s="401" t="n">
        <v>100</v>
      </c>
      <c r="U141" s="401" t="n">
        <v>100</v>
      </c>
      <c r="V141" s="401" t="n">
        <v>101.2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 t="n">
        <v>78.08</v>
      </c>
      <c r="F143" s="401" t="n">
        <v>76.88</v>
      </c>
      <c r="G143" s="401" t="n">
        <v>76.29</v>
      </c>
      <c r="H143" s="401" t="n">
        <v>76.58</v>
      </c>
      <c r="I143" s="401" t="n">
        <v>77.72</v>
      </c>
      <c r="J143" s="401" t="n">
        <v>80.81</v>
      </c>
      <c r="K143" s="401" t="n">
        <v>83.9</v>
      </c>
      <c r="L143" s="401" t="n">
        <v>85.03</v>
      </c>
      <c r="M143" s="401" t="n">
        <v>85.59</v>
      </c>
      <c r="N143" s="401" t="n">
        <v>90.15</v>
      </c>
      <c r="O143" s="401" t="n">
        <v>93.02</v>
      </c>
      <c r="P143" s="401" t="n">
        <v>91.02</v>
      </c>
      <c r="Q143" s="401" t="n">
        <v>94.12</v>
      </c>
      <c r="R143" s="401" t="n">
        <v>97.19</v>
      </c>
      <c r="S143" s="401" t="n">
        <v>100</v>
      </c>
      <c r="T143" s="401" t="n">
        <v>100.28</v>
      </c>
      <c r="U143" s="401" t="n">
        <v>103.29</v>
      </c>
      <c r="V143" s="401" t="n">
        <v>104.62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 t="n">
        <v>14.04</v>
      </c>
      <c r="F144" s="401" t="n">
        <v>16.72</v>
      </c>
      <c r="G144" s="401" t="n">
        <v>19.29</v>
      </c>
      <c r="H144" s="401" t="n">
        <v>23.02</v>
      </c>
      <c r="I144" s="401" t="n">
        <v>29.08</v>
      </c>
      <c r="J144" s="401" t="n">
        <v>36.35</v>
      </c>
      <c r="K144" s="401" t="n">
        <v>43.62</v>
      </c>
      <c r="L144" s="401" t="n">
        <v>49.07</v>
      </c>
      <c r="M144" s="401" t="n">
        <v>51.46</v>
      </c>
      <c r="N144" s="401" t="n">
        <v>62.57</v>
      </c>
      <c r="O144" s="401" t="n">
        <v>69.27</v>
      </c>
      <c r="P144" s="401" t="n">
        <v>77.65</v>
      </c>
      <c r="Q144" s="401" t="n">
        <v>86.03</v>
      </c>
      <c r="R144" s="401" t="n">
        <v>91.62</v>
      </c>
      <c r="S144" s="401" t="n">
        <v>100</v>
      </c>
      <c r="T144" s="401" t="n">
        <v>106.08</v>
      </c>
      <c r="U144" s="401" t="n">
        <v>104.98</v>
      </c>
      <c r="V144" s="401" t="n">
        <v>103.9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 t="n">
        <v>90.36</v>
      </c>
      <c r="F145" s="401" t="n">
        <v>95.56</v>
      </c>
      <c r="G145" s="401" t="n">
        <v>94.97</v>
      </c>
      <c r="H145" s="401" t="n">
        <v>94.67</v>
      </c>
      <c r="I145" s="401" t="n">
        <v>94.99</v>
      </c>
      <c r="J145" s="401" t="n">
        <v>96.28</v>
      </c>
      <c r="K145" s="401" t="n">
        <v>95.35</v>
      </c>
      <c r="L145" s="401" t="n">
        <v>99.83</v>
      </c>
      <c r="M145" s="401" t="n">
        <v>104.82</v>
      </c>
      <c r="N145" s="401" t="n">
        <v>108</v>
      </c>
      <c r="O145" s="401" t="n">
        <v>107.97</v>
      </c>
      <c r="P145" s="401" t="n">
        <v>103.59</v>
      </c>
      <c r="Q145" s="401" t="n">
        <v>101.03</v>
      </c>
      <c r="R145" s="401" t="n">
        <v>104.13</v>
      </c>
      <c r="S145" s="401" t="n">
        <v>100</v>
      </c>
      <c r="T145" s="401" t="n">
        <v>101.41</v>
      </c>
      <c r="U145" s="401" t="n">
        <v>103.59</v>
      </c>
      <c r="V145" s="401" t="n">
        <v>101.18</v>
      </c>
      <c r="W145" s="401" t="n">
        <v>104.29</v>
      </c>
      <c r="X145" s="401" t="n">
        <v>106.2</v>
      </c>
      <c r="Y145" s="401" t="n">
        <v>107.4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 t="n">
        <v>83.57</v>
      </c>
      <c r="F146" s="401" t="n">
        <v>85.85</v>
      </c>
      <c r="G146" s="401" t="n">
        <v>84.16</v>
      </c>
      <c r="H146" s="401" t="n">
        <v>87.48</v>
      </c>
      <c r="I146" s="401" t="n">
        <v>91.33</v>
      </c>
      <c r="J146" s="401" t="n">
        <v>93.36</v>
      </c>
      <c r="K146" s="401" t="n">
        <v>94.09</v>
      </c>
      <c r="L146" s="401" t="n">
        <v>100.32</v>
      </c>
      <c r="M146" s="401" t="n">
        <v>106.52</v>
      </c>
      <c r="N146" s="401" t="n">
        <v>109.7</v>
      </c>
      <c r="O146" s="401" t="n">
        <v>112.09</v>
      </c>
      <c r="P146" s="401" t="n">
        <v>107.72</v>
      </c>
      <c r="Q146" s="401" t="n">
        <v>105.29</v>
      </c>
      <c r="R146" s="401" t="n">
        <v>106.08</v>
      </c>
      <c r="S146" s="401" t="n">
        <v>100</v>
      </c>
      <c r="T146" s="401" t="n">
        <v>103.03</v>
      </c>
      <c r="U146" s="401" t="n">
        <v>109.24</v>
      </c>
      <c r="V146" s="401" t="n">
        <v>107.53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 t="n">
        <v>72.65</v>
      </c>
      <c r="F147" s="401" t="n">
        <v>75.51</v>
      </c>
      <c r="G147" s="401" t="n">
        <v>81.14</v>
      </c>
      <c r="H147" s="401" t="n">
        <v>84.23</v>
      </c>
      <c r="I147" s="401" t="n">
        <v>85.17</v>
      </c>
      <c r="J147" s="401" t="n">
        <v>87.68</v>
      </c>
      <c r="K147" s="401" t="n">
        <v>89</v>
      </c>
      <c r="L147" s="401" t="n">
        <v>92.37</v>
      </c>
      <c r="M147" s="401" t="n">
        <v>95.79</v>
      </c>
      <c r="N147" s="401" t="n">
        <v>99.1</v>
      </c>
      <c r="O147" s="401" t="n">
        <v>99.22</v>
      </c>
      <c r="P147" s="401" t="n">
        <v>98.88</v>
      </c>
      <c r="Q147" s="401" t="n">
        <v>99.94</v>
      </c>
      <c r="R147" s="401" t="n">
        <v>100.72</v>
      </c>
      <c r="S147" s="401" t="n">
        <v>100</v>
      </c>
      <c r="T147" s="401" t="n">
        <v>100.38</v>
      </c>
      <c r="U147" s="401" t="n">
        <v>98.67</v>
      </c>
      <c r="V147" s="401" t="n">
        <v>98.41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 t="n">
        <v>135.87</v>
      </c>
      <c r="F148" s="401" t="n">
        <v>149.32</v>
      </c>
      <c r="G148" s="401" t="n">
        <v>136.5</v>
      </c>
      <c r="H148" s="401" t="n">
        <v>124.16</v>
      </c>
      <c r="I148" s="401" t="n">
        <v>118.62</v>
      </c>
      <c r="J148" s="401" t="n">
        <v>116.46</v>
      </c>
      <c r="K148" s="401" t="n">
        <v>109.05</v>
      </c>
      <c r="L148" s="401" t="n">
        <v>113.64</v>
      </c>
      <c r="M148" s="401" t="n">
        <v>120.27</v>
      </c>
      <c r="N148" s="401" t="n">
        <v>123.16</v>
      </c>
      <c r="O148" s="401" t="n">
        <v>119.8</v>
      </c>
      <c r="P148" s="401" t="n">
        <v>107.48</v>
      </c>
      <c r="Q148" s="401" t="n">
        <v>98.03</v>
      </c>
      <c r="R148" s="401" t="n">
        <v>108.2</v>
      </c>
      <c r="S148" s="401" t="n">
        <v>100</v>
      </c>
      <c r="T148" s="401" t="n">
        <v>101.35</v>
      </c>
      <c r="U148" s="401" t="n">
        <v>105.91</v>
      </c>
      <c r="V148" s="401" t="n">
        <v>98.39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 t="n">
        <v>122.09</v>
      </c>
      <c r="F149" s="401" t="n">
        <v>120.2</v>
      </c>
      <c r="G149" s="401" t="n">
        <v>118.44</v>
      </c>
      <c r="H149" s="401" t="n">
        <v>116.2</v>
      </c>
      <c r="I149" s="401" t="n">
        <v>115.73</v>
      </c>
      <c r="J149" s="401" t="n">
        <v>114.42</v>
      </c>
      <c r="K149" s="401" t="n">
        <v>113.54</v>
      </c>
      <c r="L149" s="401" t="n">
        <v>110.36</v>
      </c>
      <c r="M149" s="401" t="n">
        <v>108.73</v>
      </c>
      <c r="N149" s="401" t="n">
        <v>108.73</v>
      </c>
      <c r="O149" s="401" t="n">
        <v>106.17</v>
      </c>
      <c r="P149" s="401" t="n">
        <v>102.94</v>
      </c>
      <c r="Q149" s="401" t="n">
        <v>101.41</v>
      </c>
      <c r="R149" s="401" t="n">
        <v>100.56</v>
      </c>
      <c r="S149" s="401" t="n">
        <v>100</v>
      </c>
      <c r="T149" s="401" t="n">
        <v>100.41</v>
      </c>
      <c r="U149" s="401" t="n">
        <v>99.5</v>
      </c>
      <c r="V149" s="401" t="n">
        <v>98.25</v>
      </c>
      <c r="W149" s="401" t="n">
        <v>95.11</v>
      </c>
      <c r="X149" s="401" t="n">
        <v>94.26</v>
      </c>
      <c r="Y149" s="401" t="n">
        <v>92.27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 t="n">
        <v>120.57</v>
      </c>
      <c r="F150" s="401" t="n">
        <v>117.83</v>
      </c>
      <c r="G150" s="401" t="n">
        <v>113.61</v>
      </c>
      <c r="H150" s="401" t="n">
        <v>108.75</v>
      </c>
      <c r="I150" s="401" t="n">
        <v>106.22</v>
      </c>
      <c r="J150" s="401" t="n">
        <v>105.51</v>
      </c>
      <c r="K150" s="401" t="n">
        <v>104.47</v>
      </c>
      <c r="L150" s="401" t="n">
        <v>102.42</v>
      </c>
      <c r="M150" s="401" t="n">
        <v>101.1</v>
      </c>
      <c r="N150" s="401" t="n">
        <v>101.26</v>
      </c>
      <c r="O150" s="401" t="n">
        <v>101.26</v>
      </c>
      <c r="P150" s="401" t="n">
        <v>100.49</v>
      </c>
      <c r="Q150" s="401" t="n">
        <v>99.88</v>
      </c>
      <c r="R150" s="401" t="n">
        <v>98.2</v>
      </c>
      <c r="S150" s="401" t="n">
        <v>100</v>
      </c>
      <c r="T150" s="401" t="n">
        <v>103.23</v>
      </c>
      <c r="U150" s="401" t="n">
        <v>106.02</v>
      </c>
      <c r="V150" s="401" t="n">
        <v>106.94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 t="n">
        <v>150.69</v>
      </c>
      <c r="F151" s="401" t="n">
        <v>148.24</v>
      </c>
      <c r="G151" s="401" t="n">
        <v>145.61</v>
      </c>
      <c r="H151" s="401" t="n">
        <v>142.14</v>
      </c>
      <c r="I151" s="401" t="n">
        <v>138.4</v>
      </c>
      <c r="J151" s="401" t="n">
        <v>133.37</v>
      </c>
      <c r="K151" s="401" t="n">
        <v>129.04</v>
      </c>
      <c r="L151" s="401" t="n">
        <v>123.78</v>
      </c>
      <c r="M151" s="401" t="n">
        <v>120.31</v>
      </c>
      <c r="N151" s="401" t="n">
        <v>117.03</v>
      </c>
      <c r="O151" s="401" t="n">
        <v>111.61</v>
      </c>
      <c r="P151" s="401" t="n">
        <v>106.16</v>
      </c>
      <c r="Q151" s="401" t="n">
        <v>102.65</v>
      </c>
      <c r="R151" s="401" t="n">
        <v>102.15</v>
      </c>
      <c r="S151" s="401" t="n">
        <v>100</v>
      </c>
      <c r="T151" s="401" t="n">
        <v>97.92</v>
      </c>
      <c r="U151" s="401" t="n">
        <v>93.58</v>
      </c>
      <c r="V151" s="401" t="n">
        <v>90.54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 t="n">
        <v>71.25</v>
      </c>
      <c r="F152" s="401" t="n">
        <v>70.48</v>
      </c>
      <c r="G152" s="401" t="n">
        <v>77.37</v>
      </c>
      <c r="H152" s="401" t="n">
        <v>85.55</v>
      </c>
      <c r="I152" s="401" t="n">
        <v>98.6</v>
      </c>
      <c r="J152" s="401" t="n">
        <v>103.64</v>
      </c>
      <c r="K152" s="401" t="n">
        <v>112.81</v>
      </c>
      <c r="L152" s="401" t="n">
        <v>112.11</v>
      </c>
      <c r="M152" s="401" t="n">
        <v>110.01</v>
      </c>
      <c r="N152" s="401" t="n">
        <v>110.7</v>
      </c>
      <c r="O152" s="401" t="n">
        <v>107.26</v>
      </c>
      <c r="P152" s="401" t="n">
        <v>103.19</v>
      </c>
      <c r="Q152" s="401" t="n">
        <v>101.88</v>
      </c>
      <c r="R152" s="401" t="n">
        <v>103.16</v>
      </c>
      <c r="S152" s="401" t="n">
        <v>100</v>
      </c>
      <c r="T152" s="401" t="n">
        <v>103.16</v>
      </c>
      <c r="U152" s="401" t="n">
        <v>102.53</v>
      </c>
      <c r="V152" s="401" t="n">
        <v>102.53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 t="n">
        <v>69.27</v>
      </c>
      <c r="F153" s="401" t="n">
        <v>70.03</v>
      </c>
      <c r="G153" s="401" t="n">
        <v>71.13</v>
      </c>
      <c r="H153" s="401" t="n">
        <v>72.2</v>
      </c>
      <c r="I153" s="401" t="n">
        <v>77.81</v>
      </c>
      <c r="J153" s="401" t="n">
        <v>82.33</v>
      </c>
      <c r="K153" s="401" t="n">
        <v>86.38</v>
      </c>
      <c r="L153" s="401" t="n">
        <v>85.71</v>
      </c>
      <c r="M153" s="401" t="n">
        <v>89.06</v>
      </c>
      <c r="N153" s="401" t="n">
        <v>98.07</v>
      </c>
      <c r="O153" s="401" t="n">
        <v>99.05</v>
      </c>
      <c r="P153" s="401" t="n">
        <v>97.76</v>
      </c>
      <c r="Q153" s="401" t="n">
        <v>100.31</v>
      </c>
      <c r="R153" s="401" t="n">
        <v>99.04</v>
      </c>
      <c r="S153" s="401" t="n">
        <v>100</v>
      </c>
      <c r="T153" s="401" t="n">
        <v>101.61</v>
      </c>
      <c r="U153" s="401" t="n">
        <v>104.82</v>
      </c>
      <c r="V153" s="401" t="n">
        <v>104.82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 t="n">
        <v>50.37</v>
      </c>
      <c r="F154" s="401" t="n">
        <v>63.64</v>
      </c>
      <c r="G154" s="401" t="n">
        <v>78.39</v>
      </c>
      <c r="H154" s="401" t="n">
        <v>93.36</v>
      </c>
      <c r="I154" s="401" t="n">
        <v>98.23</v>
      </c>
      <c r="J154" s="401" t="n">
        <v>101.79</v>
      </c>
      <c r="K154" s="401" t="n">
        <v>108.7</v>
      </c>
      <c r="L154" s="401" t="n">
        <v>116.54</v>
      </c>
      <c r="M154" s="401" t="n">
        <v>128.77</v>
      </c>
      <c r="N154" s="401" t="n">
        <v>129.27</v>
      </c>
      <c r="O154" s="401" t="n">
        <v>124.75</v>
      </c>
      <c r="P154" s="401" t="n">
        <v>91.67</v>
      </c>
      <c r="Q154" s="401" t="n">
        <v>86.54</v>
      </c>
      <c r="R154" s="401" t="n">
        <v>94.57</v>
      </c>
      <c r="S154" s="401" t="n">
        <v>100</v>
      </c>
      <c r="T154" s="401" t="n">
        <v>96.38</v>
      </c>
      <c r="U154" s="401" t="n">
        <v>97.27</v>
      </c>
      <c r="V154" s="401" t="n">
        <v>97.05</v>
      </c>
      <c r="W154" s="401" t="n">
        <v>86.41</v>
      </c>
      <c r="X154" s="401" t="n">
        <v>94.83</v>
      </c>
      <c r="Y154" s="401" t="n">
        <v>103.6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 t="n">
        <v>78.14</v>
      </c>
      <c r="F155" s="401" t="n">
        <v>83.55</v>
      </c>
      <c r="G155" s="401" t="n">
        <v>80.94</v>
      </c>
      <c r="H155" s="401" t="n">
        <v>76.89</v>
      </c>
      <c r="I155" s="401" t="n">
        <v>75.59</v>
      </c>
      <c r="J155" s="401" t="n">
        <v>74.59</v>
      </c>
      <c r="K155" s="401" t="n">
        <v>77.49</v>
      </c>
      <c r="L155" s="401" t="n">
        <v>78.64</v>
      </c>
      <c r="M155" s="401" t="n">
        <v>83.24</v>
      </c>
      <c r="N155" s="401" t="n">
        <v>84.72</v>
      </c>
      <c r="O155" s="401" t="n">
        <v>86.18</v>
      </c>
      <c r="P155" s="401" t="n">
        <v>90.7</v>
      </c>
      <c r="Q155" s="401" t="n">
        <v>92.94</v>
      </c>
      <c r="R155" s="401" t="n">
        <v>94.43</v>
      </c>
      <c r="S155" s="401" t="n">
        <v>100</v>
      </c>
      <c r="T155" s="401" t="n">
        <v>101.9</v>
      </c>
      <c r="U155" s="401" t="n">
        <v>103.95</v>
      </c>
      <c r="V155" s="401" t="n">
        <v>110.17</v>
      </c>
      <c r="W155" s="401" t="n">
        <v>121.09</v>
      </c>
      <c r="X155" s="401" t="n">
        <v>126.6</v>
      </c>
      <c r="Y155" s="401" t="n">
        <v>128.97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 t="n">
        <v>94.11</v>
      </c>
      <c r="F156" s="401" t="n">
        <v>94.74</v>
      </c>
      <c r="G156" s="401" t="n">
        <v>95.02</v>
      </c>
      <c r="H156" s="401" t="n">
        <v>96.99</v>
      </c>
      <c r="I156" s="401" t="n">
        <v>96.96</v>
      </c>
      <c r="J156" s="401" t="n">
        <v>96</v>
      </c>
      <c r="K156" s="401" t="n">
        <v>96.76</v>
      </c>
      <c r="L156" s="401" t="n">
        <v>96.98</v>
      </c>
      <c r="M156" s="401" t="n">
        <v>98.62</v>
      </c>
      <c r="N156" s="401" t="n">
        <v>103.49</v>
      </c>
      <c r="O156" s="401" t="n">
        <v>103.22</v>
      </c>
      <c r="P156" s="401" t="n">
        <v>97.69</v>
      </c>
      <c r="Q156" s="401" t="n">
        <v>97.25</v>
      </c>
      <c r="R156" s="401" t="n">
        <v>98.38</v>
      </c>
      <c r="S156" s="401" t="n">
        <v>100</v>
      </c>
      <c r="T156" s="401" t="n">
        <v>103.24</v>
      </c>
      <c r="U156" s="401" t="n">
        <v>106.06</v>
      </c>
      <c r="V156" s="401" t="n">
        <v>106.65</v>
      </c>
      <c r="W156" s="401" t="n">
        <v>103.99</v>
      </c>
      <c r="X156" s="401" t="n">
        <v>105.14</v>
      </c>
      <c r="Y156" s="401" t="n">
        <v>109.38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 t="n">
        <v>98.68</v>
      </c>
      <c r="F157" s="401" t="n">
        <v>98.93</v>
      </c>
      <c r="G157" s="401" t="n">
        <v>99.68</v>
      </c>
      <c r="H157" s="401" t="n">
        <v>101.45</v>
      </c>
      <c r="I157" s="401" t="n">
        <v>101.72</v>
      </c>
      <c r="J157" s="401" t="n">
        <v>100.71</v>
      </c>
      <c r="K157" s="401" t="n">
        <v>101.75</v>
      </c>
      <c r="L157" s="401" t="n">
        <v>101.08</v>
      </c>
      <c r="M157" s="401" t="n">
        <v>101.9</v>
      </c>
      <c r="N157" s="401" t="n">
        <v>103.94</v>
      </c>
      <c r="O157" s="401" t="n">
        <v>104.23</v>
      </c>
      <c r="P157" s="401" t="n">
        <v>98.88</v>
      </c>
      <c r="Q157" s="401" t="n">
        <v>97.87</v>
      </c>
      <c r="R157" s="401" t="n">
        <v>98.82</v>
      </c>
      <c r="S157" s="401" t="n">
        <v>100</v>
      </c>
      <c r="T157" s="401" t="n">
        <v>102.51</v>
      </c>
      <c r="U157" s="401" t="n">
        <v>105.49</v>
      </c>
      <c r="V157" s="401" t="n">
        <v>104.59</v>
      </c>
      <c r="W157" s="401" t="n">
        <v>102.14</v>
      </c>
      <c r="X157" s="401" t="n">
        <v>102.58</v>
      </c>
      <c r="Y157" s="401" t="n">
        <v>106.68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 t="n">
        <v>97.49</v>
      </c>
      <c r="F158" s="401" t="n">
        <v>98.04</v>
      </c>
      <c r="G158" s="401" t="n">
        <v>99.23</v>
      </c>
      <c r="H158" s="401" t="n">
        <v>101.21</v>
      </c>
      <c r="I158" s="401" t="n">
        <v>101.86</v>
      </c>
      <c r="J158" s="401" t="n">
        <v>100.89</v>
      </c>
      <c r="K158" s="401" t="n">
        <v>102.15</v>
      </c>
      <c r="L158" s="401" t="n">
        <v>101.44</v>
      </c>
      <c r="M158" s="401" t="n">
        <v>102.37</v>
      </c>
      <c r="N158" s="401" t="n">
        <v>104.56</v>
      </c>
      <c r="O158" s="401" t="n">
        <v>104.75</v>
      </c>
      <c r="P158" s="401" t="n">
        <v>99.04</v>
      </c>
      <c r="Q158" s="401" t="n">
        <v>97.91</v>
      </c>
      <c r="R158" s="401" t="n">
        <v>98.92</v>
      </c>
      <c r="S158" s="401" t="n">
        <v>100</v>
      </c>
      <c r="T158" s="401" t="n">
        <v>102.77</v>
      </c>
      <c r="U158" s="401" t="n">
        <v>105.88</v>
      </c>
      <c r="V158" s="401" t="n">
        <v>104.84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 t="n">
        <v>113.69</v>
      </c>
      <c r="F159" s="401" t="n">
        <v>110.26</v>
      </c>
      <c r="G159" s="401" t="n">
        <v>105.52</v>
      </c>
      <c r="H159" s="401" t="n">
        <v>104.68</v>
      </c>
      <c r="I159" s="401" t="n">
        <v>100.41</v>
      </c>
      <c r="J159" s="401" t="n">
        <v>98.87</v>
      </c>
      <c r="K159" s="401" t="n">
        <v>97.33</v>
      </c>
      <c r="L159" s="401" t="n">
        <v>97.08</v>
      </c>
      <c r="M159" s="401" t="n">
        <v>96.58</v>
      </c>
      <c r="N159" s="401" t="n">
        <v>96.82</v>
      </c>
      <c r="O159" s="401" t="n">
        <v>98.25</v>
      </c>
      <c r="P159" s="401" t="n">
        <v>97.09</v>
      </c>
      <c r="Q159" s="401" t="n">
        <v>97.55</v>
      </c>
      <c r="R159" s="401" t="n">
        <v>97.78</v>
      </c>
      <c r="S159" s="401" t="n">
        <v>100</v>
      </c>
      <c r="T159" s="401" t="n">
        <v>99.56</v>
      </c>
      <c r="U159" s="401" t="n">
        <v>101.07</v>
      </c>
      <c r="V159" s="401" t="n">
        <v>101.7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 t="n">
        <v>69.16</v>
      </c>
      <c r="F160" s="401" t="n">
        <v>71.88</v>
      </c>
      <c r="G160" s="401" t="n">
        <v>69.56</v>
      </c>
      <c r="H160" s="401" t="n">
        <v>72.67</v>
      </c>
      <c r="I160" s="401" t="n">
        <v>71</v>
      </c>
      <c r="J160" s="401" t="n">
        <v>70.34</v>
      </c>
      <c r="K160" s="401" t="n">
        <v>69.58</v>
      </c>
      <c r="L160" s="401" t="n">
        <v>74.62</v>
      </c>
      <c r="M160" s="401" t="n">
        <v>80.74</v>
      </c>
      <c r="N160" s="401" t="n">
        <v>101.08</v>
      </c>
      <c r="O160" s="401" t="n">
        <v>97.75</v>
      </c>
      <c r="P160" s="401" t="n">
        <v>91.2</v>
      </c>
      <c r="Q160" s="401" t="n">
        <v>93.85</v>
      </c>
      <c r="R160" s="401" t="n">
        <v>95.97</v>
      </c>
      <c r="S160" s="401" t="n">
        <v>100</v>
      </c>
      <c r="T160" s="401" t="n">
        <v>107.15</v>
      </c>
      <c r="U160" s="401" t="n">
        <v>109.12</v>
      </c>
      <c r="V160" s="401" t="n">
        <v>117.78</v>
      </c>
      <c r="W160" s="401" t="n">
        <v>113.97</v>
      </c>
      <c r="X160" s="401" t="n">
        <v>119.01</v>
      </c>
      <c r="Y160" s="401" t="n">
        <v>124.01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 t="n">
        <v>77.13</v>
      </c>
      <c r="F161" s="401" t="n">
        <v>79.59</v>
      </c>
      <c r="G161" s="401" t="n">
        <v>81.59</v>
      </c>
      <c r="H161" s="401" t="n">
        <v>83.54</v>
      </c>
      <c r="I161" s="401" t="n">
        <v>83.62</v>
      </c>
      <c r="J161" s="401" t="n">
        <v>86.25</v>
      </c>
      <c r="K161" s="401" t="n">
        <v>87.96</v>
      </c>
      <c r="L161" s="401" t="n">
        <v>91.11</v>
      </c>
      <c r="M161" s="401" t="n">
        <v>95.89</v>
      </c>
      <c r="N161" s="401" t="n">
        <v>99.1</v>
      </c>
      <c r="O161" s="401" t="n">
        <v>100.07</v>
      </c>
      <c r="P161" s="401" t="n">
        <v>100.51</v>
      </c>
      <c r="Q161" s="401" t="n">
        <v>98.92</v>
      </c>
      <c r="R161" s="401" t="n">
        <v>97.79</v>
      </c>
      <c r="S161" s="401" t="n">
        <v>100</v>
      </c>
      <c r="T161" s="401" t="n">
        <v>102.19</v>
      </c>
      <c r="U161" s="401" t="n">
        <v>106.25</v>
      </c>
      <c r="V161" s="401" t="n">
        <v>105.79</v>
      </c>
      <c r="W161" s="401" t="n">
        <v>106.02</v>
      </c>
      <c r="X161" s="401" t="n">
        <v>108.1</v>
      </c>
      <c r="Y161" s="401" t="n">
        <v>109.09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 t="n">
        <v>87.17</v>
      </c>
      <c r="F162" s="401" t="n">
        <v>89.77</v>
      </c>
      <c r="G162" s="401" t="n">
        <v>91.08</v>
      </c>
      <c r="H162" s="401" t="n">
        <v>90.52</v>
      </c>
      <c r="I162" s="401" t="n">
        <v>89.56</v>
      </c>
      <c r="J162" s="401" t="n">
        <v>88.67</v>
      </c>
      <c r="K162" s="401" t="n">
        <v>88.71</v>
      </c>
      <c r="L162" s="401" t="n">
        <v>91.31</v>
      </c>
      <c r="M162" s="401" t="n">
        <v>93.23</v>
      </c>
      <c r="N162" s="401" t="n">
        <v>96.03</v>
      </c>
      <c r="O162" s="401" t="n">
        <v>98.59</v>
      </c>
      <c r="P162" s="401" t="n">
        <v>96.57</v>
      </c>
      <c r="Q162" s="401" t="n">
        <v>98.47</v>
      </c>
      <c r="R162" s="401" t="n">
        <v>99.68</v>
      </c>
      <c r="S162" s="401" t="n">
        <v>100</v>
      </c>
      <c r="T162" s="401" t="n">
        <v>102.42</v>
      </c>
      <c r="U162" s="401" t="n">
        <v>103.5</v>
      </c>
      <c r="V162" s="401" t="n">
        <v>103.97</v>
      </c>
      <c r="W162" s="401" t="n">
        <v>104.74</v>
      </c>
      <c r="X162" s="401" t="n">
        <v>109.34</v>
      </c>
      <c r="Y162" s="401" t="n">
        <v>109.76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 t="n">
        <v>95.23</v>
      </c>
      <c r="F163" s="401" t="n">
        <v>96.08</v>
      </c>
      <c r="G163" s="401" t="n">
        <v>94.63</v>
      </c>
      <c r="H163" s="401" t="n">
        <v>95.24</v>
      </c>
      <c r="I163" s="401" t="n">
        <v>91.72</v>
      </c>
      <c r="J163" s="401" t="n">
        <v>90.27</v>
      </c>
      <c r="K163" s="401" t="n">
        <v>91.35</v>
      </c>
      <c r="L163" s="401" t="n">
        <v>94.11</v>
      </c>
      <c r="M163" s="401" t="n">
        <v>95.45</v>
      </c>
      <c r="N163" s="401" t="n">
        <v>98.29</v>
      </c>
      <c r="O163" s="401" t="n">
        <v>100.28</v>
      </c>
      <c r="P163" s="401" t="n">
        <v>98.23</v>
      </c>
      <c r="Q163" s="401" t="n">
        <v>97.28</v>
      </c>
      <c r="R163" s="401" t="n">
        <v>99.16</v>
      </c>
      <c r="S163" s="401" t="n">
        <v>100</v>
      </c>
      <c r="T163" s="401" t="n">
        <v>101.2</v>
      </c>
      <c r="U163" s="401" t="n">
        <v>100.92</v>
      </c>
      <c r="V163" s="401" t="n">
        <v>101.1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 t="n">
        <v>72.01</v>
      </c>
      <c r="F164" s="401" t="n">
        <v>93.46</v>
      </c>
      <c r="G164" s="401" t="n">
        <v>95.02</v>
      </c>
      <c r="H164" s="401" t="n">
        <v>85.82</v>
      </c>
      <c r="I164" s="401" t="n">
        <v>90.42</v>
      </c>
      <c r="J164" s="401" t="n">
        <v>90.42</v>
      </c>
      <c r="K164" s="401" t="n">
        <v>95.1</v>
      </c>
      <c r="L164" s="401" t="n">
        <v>95.1</v>
      </c>
      <c r="M164" s="401" t="n">
        <v>100.02</v>
      </c>
      <c r="N164" s="401" t="n">
        <v>98.41</v>
      </c>
      <c r="O164" s="401" t="n">
        <v>104.76</v>
      </c>
      <c r="P164" s="401" t="n">
        <v>104.76</v>
      </c>
      <c r="Q164" s="401" t="n">
        <v>104.76</v>
      </c>
      <c r="R164" s="401" t="n">
        <v>104.76</v>
      </c>
      <c r="S164" s="401" t="n">
        <v>100</v>
      </c>
      <c r="T164" s="401" t="n">
        <v>100</v>
      </c>
      <c r="U164" s="401" t="n">
        <v>92.31</v>
      </c>
      <c r="V164" s="401" t="n">
        <v>98.27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 t="n">
        <v>82.7</v>
      </c>
      <c r="F165" s="401" t="n">
        <v>85.28</v>
      </c>
      <c r="G165" s="401" t="n">
        <v>88.27</v>
      </c>
      <c r="H165" s="401" t="n">
        <v>87.4</v>
      </c>
      <c r="I165" s="401" t="n">
        <v>87.87</v>
      </c>
      <c r="J165" s="401" t="n">
        <v>87.33</v>
      </c>
      <c r="K165" s="401" t="n">
        <v>86.41</v>
      </c>
      <c r="L165" s="401" t="n">
        <v>89.01</v>
      </c>
      <c r="M165" s="401" t="n">
        <v>91.22</v>
      </c>
      <c r="N165" s="401" t="n">
        <v>94.19</v>
      </c>
      <c r="O165" s="401" t="n">
        <v>97</v>
      </c>
      <c r="P165" s="401" t="n">
        <v>94.91</v>
      </c>
      <c r="Q165" s="401" t="n">
        <v>99.11</v>
      </c>
      <c r="R165" s="401" t="n">
        <v>99.85</v>
      </c>
      <c r="S165" s="401" t="n">
        <v>100</v>
      </c>
      <c r="T165" s="401" t="n">
        <v>103.52</v>
      </c>
      <c r="U165" s="401" t="n">
        <v>106.12</v>
      </c>
      <c r="V165" s="401" t="n">
        <v>106.56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 t="n">
        <v>109.23</v>
      </c>
      <c r="F166" s="401" t="n">
        <v>112.36</v>
      </c>
      <c r="G166" s="401" t="n">
        <v>109.94</v>
      </c>
      <c r="H166" s="401" t="n">
        <v>110.91</v>
      </c>
      <c r="I166" s="401" t="n">
        <v>108.99</v>
      </c>
      <c r="J166" s="401" t="n">
        <v>110.04</v>
      </c>
      <c r="K166" s="401" t="n">
        <v>109.2</v>
      </c>
      <c r="L166" s="401" t="n">
        <v>108.06</v>
      </c>
      <c r="M166" s="401" t="n">
        <v>105.98</v>
      </c>
      <c r="N166" s="401" t="n">
        <v>105.88</v>
      </c>
      <c r="O166" s="401" t="n">
        <v>104.85</v>
      </c>
      <c r="P166" s="401" t="n">
        <v>101.1</v>
      </c>
      <c r="Q166" s="401" t="n">
        <v>100.3</v>
      </c>
      <c r="R166" s="401" t="n">
        <v>98.5</v>
      </c>
      <c r="S166" s="401" t="n">
        <v>100</v>
      </c>
      <c r="T166" s="401" t="n">
        <v>100.59</v>
      </c>
      <c r="U166" s="401" t="n">
        <v>100.4</v>
      </c>
      <c r="V166" s="401" t="n">
        <v>92.41</v>
      </c>
      <c r="W166" s="401" t="n">
        <v>91.68</v>
      </c>
      <c r="X166" s="401" t="n">
        <v>96.12</v>
      </c>
      <c r="Y166" s="401" t="n">
        <v>99.7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 t="n">
        <v>116.39</v>
      </c>
      <c r="F167" s="401" t="n">
        <v>125.26</v>
      </c>
      <c r="G167" s="401" t="n">
        <v>122.3</v>
      </c>
      <c r="H167" s="401" t="n">
        <v>120.06</v>
      </c>
      <c r="I167" s="401" t="n">
        <v>116.96</v>
      </c>
      <c r="J167" s="401" t="n">
        <v>116.52</v>
      </c>
      <c r="K167" s="401" t="n">
        <v>113.69</v>
      </c>
      <c r="L167" s="401" t="n">
        <v>110.68</v>
      </c>
      <c r="M167" s="401" t="n">
        <v>107.68</v>
      </c>
      <c r="N167" s="401" t="n">
        <v>105.99</v>
      </c>
      <c r="O167" s="401" t="n">
        <v>106.62</v>
      </c>
      <c r="P167" s="401" t="n">
        <v>100.82</v>
      </c>
      <c r="Q167" s="401" t="n">
        <v>100.82</v>
      </c>
      <c r="R167" s="401" t="n">
        <v>98.57</v>
      </c>
      <c r="S167" s="401" t="n">
        <v>100</v>
      </c>
      <c r="T167" s="401" t="n">
        <v>100.4</v>
      </c>
      <c r="U167" s="401" t="n">
        <v>100.4</v>
      </c>
      <c r="V167" s="401" t="n">
        <v>88.28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 t="n">
        <v>102.78</v>
      </c>
      <c r="F168" s="401" t="n">
        <v>100.35</v>
      </c>
      <c r="G168" s="401" t="n">
        <v>98.42</v>
      </c>
      <c r="H168" s="401" t="n">
        <v>102.36</v>
      </c>
      <c r="I168" s="401" t="n">
        <v>101.54</v>
      </c>
      <c r="J168" s="401" t="n">
        <v>103.97</v>
      </c>
      <c r="K168" s="401" t="n">
        <v>104.98</v>
      </c>
      <c r="L168" s="401" t="n">
        <v>105.58</v>
      </c>
      <c r="M168" s="401" t="n">
        <v>104.36</v>
      </c>
      <c r="N168" s="401" t="n">
        <v>105.78</v>
      </c>
      <c r="O168" s="401" t="n">
        <v>103.17</v>
      </c>
      <c r="P168" s="401" t="n">
        <v>101.38</v>
      </c>
      <c r="Q168" s="401" t="n">
        <v>99.81</v>
      </c>
      <c r="R168" s="401" t="n">
        <v>98.44</v>
      </c>
      <c r="S168" s="401" t="n">
        <v>100</v>
      </c>
      <c r="T168" s="401" t="n">
        <v>100.77</v>
      </c>
      <c r="U168" s="401" t="n">
        <v>100.39</v>
      </c>
      <c r="V168" s="401" t="n">
        <v>96.47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 t="n">
        <v>49.02</v>
      </c>
      <c r="F169" s="401" t="n">
        <v>49.02</v>
      </c>
      <c r="G169" s="401" t="n">
        <v>47.18</v>
      </c>
      <c r="H169" s="401" t="n">
        <v>48.42</v>
      </c>
      <c r="I169" s="401" t="n">
        <v>47.6</v>
      </c>
      <c r="J169" s="401" t="n">
        <v>59.87</v>
      </c>
      <c r="K169" s="401" t="n">
        <v>65.63</v>
      </c>
      <c r="L169" s="401" t="n">
        <v>75.32</v>
      </c>
      <c r="M169" s="401" t="n">
        <v>83.41</v>
      </c>
      <c r="N169" s="401" t="n">
        <v>84.58</v>
      </c>
      <c r="O169" s="401" t="n">
        <v>87.28</v>
      </c>
      <c r="P169" s="401" t="n">
        <v>91.41</v>
      </c>
      <c r="Q169" s="401" t="n">
        <v>92.95</v>
      </c>
      <c r="R169" s="401" t="n">
        <v>93.39</v>
      </c>
      <c r="S169" s="401" t="n">
        <v>100</v>
      </c>
      <c r="T169" s="401" t="n">
        <v>103.18</v>
      </c>
      <c r="U169" s="401" t="n">
        <v>114.62</v>
      </c>
      <c r="V169" s="401" t="n">
        <v>117.6</v>
      </c>
      <c r="W169" s="401" t="n">
        <v>122.06</v>
      </c>
      <c r="X169" s="401" t="n">
        <v>131.42</v>
      </c>
      <c r="Y169" s="401" t="n">
        <v>133.27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 t="n">
        <v>77.4</v>
      </c>
      <c r="F170" s="401" t="n">
        <v>81.73</v>
      </c>
      <c r="G170" s="401" t="n">
        <v>86.47</v>
      </c>
      <c r="H170" s="401" t="n">
        <v>92</v>
      </c>
      <c r="I170" s="401" t="n">
        <v>94.13</v>
      </c>
      <c r="J170" s="401" t="n">
        <v>94.38</v>
      </c>
      <c r="K170" s="401" t="n">
        <v>93.74</v>
      </c>
      <c r="L170" s="401" t="n">
        <v>93</v>
      </c>
      <c r="M170" s="401" t="n">
        <v>98.21</v>
      </c>
      <c r="N170" s="401" t="n">
        <v>99.87</v>
      </c>
      <c r="O170" s="401" t="n">
        <v>105.22</v>
      </c>
      <c r="P170" s="401" t="n">
        <v>113.15</v>
      </c>
      <c r="Q170" s="401" t="n">
        <v>103.79</v>
      </c>
      <c r="R170" s="401" t="n">
        <v>100.12</v>
      </c>
      <c r="S170" s="401" t="n">
        <v>100</v>
      </c>
      <c r="T170" s="401" t="n">
        <v>100.47</v>
      </c>
      <c r="U170" s="401" t="n">
        <v>106.12</v>
      </c>
      <c r="V170" s="401" t="n">
        <v>105.23</v>
      </c>
      <c r="W170" s="401" t="n">
        <v>106.43</v>
      </c>
      <c r="X170" s="401" t="n">
        <v>104.66</v>
      </c>
      <c r="Y170" s="401" t="n">
        <v>101.59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 t="n">
        <v>63.71</v>
      </c>
      <c r="F171" s="401" t="n">
        <v>65.1</v>
      </c>
      <c r="G171" s="401" t="n">
        <v>67.96</v>
      </c>
      <c r="H171" s="401" t="n">
        <v>69.41</v>
      </c>
      <c r="I171" s="401" t="n">
        <v>69.82</v>
      </c>
      <c r="J171" s="401" t="n">
        <v>74.6</v>
      </c>
      <c r="K171" s="401" t="n">
        <v>79.95</v>
      </c>
      <c r="L171" s="401" t="n">
        <v>86.61</v>
      </c>
      <c r="M171" s="401" t="n">
        <v>96.75</v>
      </c>
      <c r="N171" s="401" t="n">
        <v>104.6</v>
      </c>
      <c r="O171" s="401" t="n">
        <v>100.24</v>
      </c>
      <c r="P171" s="401" t="n">
        <v>96.84</v>
      </c>
      <c r="Q171" s="401" t="n">
        <v>96.05</v>
      </c>
      <c r="R171" s="401" t="n">
        <v>95.98</v>
      </c>
      <c r="S171" s="401" t="n">
        <v>100</v>
      </c>
      <c r="T171" s="401" t="n">
        <v>104.03</v>
      </c>
      <c r="U171" s="401" t="n">
        <v>108.07</v>
      </c>
      <c r="V171" s="401" t="n">
        <v>108.6</v>
      </c>
      <c r="W171" s="401" t="n">
        <v>106.75</v>
      </c>
      <c r="X171" s="401" t="n">
        <v>107.71</v>
      </c>
      <c r="Y171" s="401" t="n">
        <v>112.03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 t="n">
        <v>63.05</v>
      </c>
      <c r="F172" s="401" t="n">
        <v>64.9</v>
      </c>
      <c r="G172" s="401" t="n">
        <v>67.36</v>
      </c>
      <c r="H172" s="401" t="n">
        <v>70</v>
      </c>
      <c r="I172" s="401" t="n">
        <v>70.52</v>
      </c>
      <c r="J172" s="401" t="n">
        <v>75.15</v>
      </c>
      <c r="K172" s="401" t="n">
        <v>78.93</v>
      </c>
      <c r="L172" s="401" t="n">
        <v>83.19</v>
      </c>
      <c r="M172" s="401" t="n">
        <v>90.91</v>
      </c>
      <c r="N172" s="401" t="n">
        <v>94.43</v>
      </c>
      <c r="O172" s="401" t="n">
        <v>97.47</v>
      </c>
      <c r="P172" s="401" t="n">
        <v>98.41</v>
      </c>
      <c r="Q172" s="401" t="n">
        <v>98.62</v>
      </c>
      <c r="R172" s="401" t="n">
        <v>98.7</v>
      </c>
      <c r="S172" s="401" t="n">
        <v>100</v>
      </c>
      <c r="T172" s="401" t="n">
        <v>101.78</v>
      </c>
      <c r="U172" s="401" t="n">
        <v>103.99</v>
      </c>
      <c r="V172" s="401" t="n">
        <v>109.23</v>
      </c>
      <c r="W172" s="401" t="n">
        <v>111.69</v>
      </c>
      <c r="X172" s="401" t="n">
        <v>111.69</v>
      </c>
      <c r="Y172" s="401" t="n">
        <v>114.33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 t="n">
        <v>62.58</v>
      </c>
      <c r="F173" s="401" t="n">
        <v>61.83</v>
      </c>
      <c r="G173" s="401" t="n">
        <v>66.13</v>
      </c>
      <c r="H173" s="401" t="n">
        <v>62.88</v>
      </c>
      <c r="I173" s="401" t="n">
        <v>62.88</v>
      </c>
      <c r="J173" s="401" t="n">
        <v>67.8</v>
      </c>
      <c r="K173" s="401" t="n">
        <v>76.72</v>
      </c>
      <c r="L173" s="401" t="n">
        <v>87.82</v>
      </c>
      <c r="M173" s="401" t="n">
        <v>101.42</v>
      </c>
      <c r="N173" s="401" t="n">
        <v>115.66</v>
      </c>
      <c r="O173" s="401" t="n">
        <v>103.13</v>
      </c>
      <c r="P173" s="401" t="n">
        <v>94.32</v>
      </c>
      <c r="Q173" s="401" t="n">
        <v>92.32</v>
      </c>
      <c r="R173" s="401" t="n">
        <v>92.01</v>
      </c>
      <c r="S173" s="401" t="n">
        <v>100</v>
      </c>
      <c r="T173" s="401" t="n">
        <v>107.35</v>
      </c>
      <c r="U173" s="401" t="n">
        <v>114.09</v>
      </c>
      <c r="V173" s="401" t="n">
        <v>108.59</v>
      </c>
      <c r="W173" s="401" t="n">
        <v>102.16</v>
      </c>
      <c r="X173" s="401" t="n">
        <v>103.95</v>
      </c>
      <c r="Y173" s="401" t="n">
        <v>110.92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 t="n">
        <v>99</v>
      </c>
      <c r="F174" s="401" t="n">
        <v>102.26</v>
      </c>
      <c r="G174" s="401" t="n">
        <v>101.61</v>
      </c>
      <c r="H174" s="401" t="n">
        <v>102.88</v>
      </c>
      <c r="I174" s="401" t="n">
        <v>101.21</v>
      </c>
      <c r="J174" s="401" t="n">
        <v>100.43</v>
      </c>
      <c r="K174" s="401" t="n">
        <v>98.04</v>
      </c>
      <c r="L174" s="401" t="n">
        <v>99.62</v>
      </c>
      <c r="M174" s="401" t="n">
        <v>99.15</v>
      </c>
      <c r="N174" s="401" t="n">
        <v>100.67</v>
      </c>
      <c r="O174" s="401" t="n">
        <v>99.82</v>
      </c>
      <c r="P174" s="401" t="n">
        <v>96.24</v>
      </c>
      <c r="Q174" s="401" t="n">
        <v>99.24</v>
      </c>
      <c r="R174" s="401" t="n">
        <v>97.26</v>
      </c>
      <c r="S174" s="401" t="n">
        <v>100</v>
      </c>
      <c r="T174" s="401" t="n">
        <v>101.99</v>
      </c>
      <c r="U174" s="401" t="n">
        <v>103.5</v>
      </c>
      <c r="V174" s="401" t="n">
        <v>102.44</v>
      </c>
      <c r="W174" s="401" t="n">
        <v>101.19</v>
      </c>
      <c r="X174" s="401" t="n">
        <v>102.76</v>
      </c>
      <c r="Y174" s="401" t="n">
        <v>103.6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 t="n">
        <v>86.74</v>
      </c>
      <c r="F175" s="401" t="n">
        <v>88.91</v>
      </c>
      <c r="G175" s="401" t="n">
        <v>88.9</v>
      </c>
      <c r="H175" s="401" t="n">
        <v>90.01</v>
      </c>
      <c r="I175" s="401" t="n">
        <v>91.39</v>
      </c>
      <c r="J175" s="401" t="n">
        <v>92.7</v>
      </c>
      <c r="K175" s="401" t="n">
        <v>93.47</v>
      </c>
      <c r="L175" s="401" t="n">
        <v>94.61</v>
      </c>
      <c r="M175" s="401" t="n">
        <v>96.7</v>
      </c>
      <c r="N175" s="401" t="n">
        <v>98.62</v>
      </c>
      <c r="O175" s="401" t="n">
        <v>100.08</v>
      </c>
      <c r="P175" s="401" t="n">
        <v>99.34</v>
      </c>
      <c r="Q175" s="401" t="n">
        <v>99.23</v>
      </c>
      <c r="R175" s="401" t="n">
        <v>99.57</v>
      </c>
      <c r="S175" s="401" t="n">
        <v>100</v>
      </c>
      <c r="T175" s="401" t="n">
        <v>101.75</v>
      </c>
      <c r="U175" s="401" t="n">
        <v>101.4</v>
      </c>
      <c r="V175" s="401" t="n">
        <v>101.91</v>
      </c>
      <c r="W175" s="401" t="n">
        <v>101.87</v>
      </c>
      <c r="X175" s="401" t="n">
        <v>102.53</v>
      </c>
      <c r="Y175" s="401" t="n">
        <v>104.09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  <c r="Y177" s="46" t="n">
        <v>95.25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  <c r="Y178" s="46" t="n">
        <v>102.63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  <c r="Y179" s="46" t="n">
        <v>110.32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  <c r="Y180" s="46" t="n">
        <v>108.1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  <c r="Y181" s="46" t="n">
        <v>104.09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397" t="s">
        <v>159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576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/>
      <c r="F7" s="409" t="n">
        <v>2.51175716118</v>
      </c>
      <c r="G7" s="409" t="n">
        <v>-0.239808153477199</v>
      </c>
      <c r="H7" s="409" t="n">
        <v>0.271739130434767</v>
      </c>
      <c r="I7" s="409" t="n">
        <v>1.76151761517616</v>
      </c>
      <c r="J7" s="409" t="n">
        <v>-0.143398545529038</v>
      </c>
      <c r="K7" s="409" t="n">
        <v>-1.46681710944712</v>
      </c>
      <c r="L7" s="409" t="n">
        <v>0.23943368727879</v>
      </c>
      <c r="M7" s="409" t="n">
        <v>2.19129712327344</v>
      </c>
      <c r="N7" s="409" t="n">
        <v>2.96747967479674</v>
      </c>
      <c r="O7" s="409" t="n">
        <v>-0.444137386498213</v>
      </c>
      <c r="P7" s="409" t="n">
        <v>-0.644393774164769</v>
      </c>
      <c r="Q7" s="409" t="n">
        <v>-0.698463380562771</v>
      </c>
      <c r="R7" s="409" t="n">
        <v>0.180868167202576</v>
      </c>
      <c r="S7" s="409" t="n">
        <v>0.300902708124369</v>
      </c>
      <c r="T7" s="409" t="n">
        <v>0.340000000000003</v>
      </c>
      <c r="U7" s="409" t="n">
        <v>-1.67430735499303</v>
      </c>
      <c r="V7" s="409" t="n">
        <v>-0.800729779039116</v>
      </c>
      <c r="W7" s="409" t="n">
        <v>-0.807193215489946</v>
      </c>
      <c r="X7" s="409" t="n">
        <v>0.144210960032964</v>
      </c>
      <c r="Y7" s="409" t="n">
        <v>0.843447850236572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/>
      <c r="F8" s="409" t="n">
        <v>2.06637445209769</v>
      </c>
      <c r="G8" s="409" t="n">
        <v>-0.439672801635979</v>
      </c>
      <c r="H8" s="409" t="n">
        <v>-0.195131970832904</v>
      </c>
      <c r="I8" s="409" t="n">
        <v>1.27598271249228</v>
      </c>
      <c r="J8" s="409" t="n">
        <v>-0.772200772200776</v>
      </c>
      <c r="K8" s="409" t="n">
        <v>-1.50522219946754</v>
      </c>
      <c r="L8" s="409" t="n">
        <v>0.405447551720556</v>
      </c>
      <c r="M8" s="409" t="n">
        <v>1.95692689997928</v>
      </c>
      <c r="N8" s="409" t="n">
        <v>2.63024271351682</v>
      </c>
      <c r="O8" s="409" t="n">
        <v>-0.56402137344152</v>
      </c>
      <c r="P8" s="409" t="n">
        <v>-0.816001592198219</v>
      </c>
      <c r="Q8" s="409" t="n">
        <v>-0.973211598274304</v>
      </c>
      <c r="R8" s="409" t="n">
        <v>0.648429584599811</v>
      </c>
      <c r="S8" s="409" t="n">
        <v>0.664384940608016</v>
      </c>
      <c r="T8" s="409" t="n">
        <v>0.570000000000007</v>
      </c>
      <c r="U8" s="409" t="n">
        <v>-1.31251864373073</v>
      </c>
      <c r="V8" s="409" t="n">
        <v>-1.0176322418136</v>
      </c>
      <c r="W8" s="409" t="n">
        <v>-0.692182410423442</v>
      </c>
      <c r="X8" s="409" t="n">
        <v>0.0205002050020369</v>
      </c>
      <c r="Y8" s="409" t="n">
        <v>0.819840131174416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/>
      <c r="F9" s="409" t="n">
        <v>-0.394261307633343</v>
      </c>
      <c r="G9" s="409" t="n">
        <v>-0.428807036833419</v>
      </c>
      <c r="H9" s="409" t="n">
        <v>1.3030035335689</v>
      </c>
      <c r="I9" s="409" t="n">
        <v>2.539786352736</v>
      </c>
      <c r="J9" s="409" t="n">
        <v>1.9240990751568</v>
      </c>
      <c r="K9" s="409" t="n">
        <v>2.08594075928244</v>
      </c>
      <c r="L9" s="409" t="n">
        <v>1.57335512872908</v>
      </c>
      <c r="M9" s="409" t="n">
        <v>0.764433715550197</v>
      </c>
      <c r="N9" s="409" t="n">
        <v>1.48732281892592</v>
      </c>
      <c r="O9" s="409" t="n">
        <v>-0.196714861807806</v>
      </c>
      <c r="P9" s="409" t="n">
        <v>-1.85276436385138</v>
      </c>
      <c r="Q9" s="409" t="n">
        <v>0</v>
      </c>
      <c r="R9" s="409" t="n">
        <v>-0.0401646751681994</v>
      </c>
      <c r="S9" s="409" t="n">
        <v>0.452034153691614</v>
      </c>
      <c r="T9" s="409" t="n">
        <v>0.189999999999998</v>
      </c>
      <c r="U9" s="409" t="n">
        <v>-0.708653558239334</v>
      </c>
      <c r="V9" s="409" t="n">
        <v>-2.22155207076801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/>
      <c r="F10" s="409" t="n">
        <v>0.0991162137606381</v>
      </c>
      <c r="G10" s="409" t="n">
        <v>-1.13045630827627</v>
      </c>
      <c r="H10" s="409" t="n">
        <v>-2.29510933066265</v>
      </c>
      <c r="I10" s="409" t="n">
        <v>-1.42649696762621</v>
      </c>
      <c r="J10" s="409" t="n">
        <v>-4.35008665511266</v>
      </c>
      <c r="K10" s="409" t="n">
        <v>-4.82877332850154</v>
      </c>
      <c r="L10" s="409" t="n">
        <v>-1.6563541170871</v>
      </c>
      <c r="M10" s="409" t="n">
        <v>0.609815119543129</v>
      </c>
      <c r="N10" s="409" t="n">
        <v>-1.53934962478353</v>
      </c>
      <c r="O10" s="409" t="n">
        <v>-3.98671096345514</v>
      </c>
      <c r="P10" s="409" t="n">
        <v>-3.13454101363729</v>
      </c>
      <c r="Q10" s="409" t="n">
        <v>2.00672410170203</v>
      </c>
      <c r="R10" s="409" t="n">
        <v>0.999073025028324</v>
      </c>
      <c r="S10" s="409" t="n">
        <v>1.97838058331634</v>
      </c>
      <c r="T10" s="409" t="n">
        <v>0.609999999999999</v>
      </c>
      <c r="U10" s="409" t="n">
        <v>-0.28824172547462</v>
      </c>
      <c r="V10" s="409" t="n">
        <v>0.667862838915468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/>
      <c r="F11" s="409" t="n">
        <v>4.08323078644143</v>
      </c>
      <c r="G11" s="409" t="n">
        <v>2.55803955288047</v>
      </c>
      <c r="H11" s="409" t="n">
        <v>3.16495493607209</v>
      </c>
      <c r="I11" s="409" t="n">
        <v>4.93701747257211</v>
      </c>
      <c r="J11" s="409" t="n">
        <v>2.37173281703775</v>
      </c>
      <c r="K11" s="409" t="n">
        <v>-0.283687943262407</v>
      </c>
      <c r="L11" s="409" t="n">
        <v>-2.53200568990043</v>
      </c>
      <c r="M11" s="409" t="n">
        <v>4.40747227086982</v>
      </c>
      <c r="N11" s="409" t="n">
        <v>0.260926288323546</v>
      </c>
      <c r="O11" s="409" t="n">
        <v>0.511199925643638</v>
      </c>
      <c r="P11" s="409" t="n">
        <v>-10.7083410393934</v>
      </c>
      <c r="Q11" s="409" t="n">
        <v>-0.258906379453194</v>
      </c>
      <c r="R11" s="409" t="n">
        <v>0.25957844460595</v>
      </c>
      <c r="S11" s="409" t="n">
        <v>3.56255178127589</v>
      </c>
      <c r="T11" s="409" t="n">
        <v>2.42</v>
      </c>
      <c r="U11" s="409" t="n">
        <v>1.12282757273969</v>
      </c>
      <c r="V11" s="409" t="n">
        <v>-0.646905474558253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/>
      <c r="F12" s="409" t="n">
        <v>4.96645875014711</v>
      </c>
      <c r="G12" s="409" t="n">
        <v>-1.35665433344545</v>
      </c>
      <c r="H12" s="409" t="n">
        <v>-0.545578540577409</v>
      </c>
      <c r="I12" s="409" t="n">
        <v>-0.137142857142862</v>
      </c>
      <c r="J12" s="409" t="n">
        <v>-0.617990386816189</v>
      </c>
      <c r="K12" s="409" t="n">
        <v>-2.39520958083833</v>
      </c>
      <c r="L12" s="409" t="n">
        <v>2.18263331760265</v>
      </c>
      <c r="M12" s="409" t="n">
        <v>6.33875995843437</v>
      </c>
      <c r="N12" s="409" t="n">
        <v>8.63192182410424</v>
      </c>
      <c r="O12" s="409" t="n">
        <v>1.90904547726136</v>
      </c>
      <c r="P12" s="409" t="n">
        <v>-2.52059631227932</v>
      </c>
      <c r="Q12" s="409" t="n">
        <v>-3.05865781265722</v>
      </c>
      <c r="R12" s="409" t="n">
        <v>2.15879605604567</v>
      </c>
      <c r="S12" s="409" t="n">
        <v>1.59504216194249</v>
      </c>
      <c r="T12" s="409" t="n">
        <v>1.81999999999999</v>
      </c>
      <c r="U12" s="409" t="n">
        <v>-0.638381457473969</v>
      </c>
      <c r="V12" s="409" t="n">
        <v>-3.34091133735296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/>
      <c r="F13" s="409" t="n">
        <v>-0.919356450484642</v>
      </c>
      <c r="G13" s="409" t="n">
        <v>0.302571860816954</v>
      </c>
      <c r="H13" s="409" t="n">
        <v>-2.13172448466567</v>
      </c>
      <c r="I13" s="409" t="n">
        <v>-0.61645946778998</v>
      </c>
      <c r="J13" s="409" t="n">
        <v>-3.37020572728213</v>
      </c>
      <c r="K13" s="409" t="n">
        <v>-3.80870867658072</v>
      </c>
      <c r="L13" s="409" t="n">
        <v>-0.978756534312083</v>
      </c>
      <c r="M13" s="409" t="n">
        <v>5.13310120184207</v>
      </c>
      <c r="N13" s="409" t="n">
        <v>2.19017094017096</v>
      </c>
      <c r="O13" s="409" t="n">
        <v>0.930475692629386</v>
      </c>
      <c r="P13" s="409" t="n">
        <v>4.49554588771493</v>
      </c>
      <c r="Q13" s="409" t="n">
        <v>-0.872323552735921</v>
      </c>
      <c r="R13" s="409" t="n">
        <v>0</v>
      </c>
      <c r="S13" s="409" t="n">
        <v>0</v>
      </c>
      <c r="T13" s="409" t="n">
        <v>1.2</v>
      </c>
      <c r="U13" s="409" t="n">
        <v>-12.2430830039526</v>
      </c>
      <c r="V13" s="409" t="n">
        <v>-4.27879743272153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/>
      <c r="F14" s="409" t="n">
        <v>4.63088072718341</v>
      </c>
      <c r="G14" s="409" t="n">
        <v>1.56139938952806</v>
      </c>
      <c r="H14" s="409" t="n">
        <v>2.11536238585136</v>
      </c>
      <c r="I14" s="409" t="n">
        <v>4.51664025356577</v>
      </c>
      <c r="J14" s="409" t="n">
        <v>3.86656557998484</v>
      </c>
      <c r="K14" s="409" t="n">
        <v>-1.82481751824818</v>
      </c>
      <c r="L14" s="409" t="n">
        <v>0.690387679235258</v>
      </c>
      <c r="M14" s="409" t="n">
        <v>0</v>
      </c>
      <c r="N14" s="409" t="n">
        <v>2.64767932489451</v>
      </c>
      <c r="O14" s="409" t="n">
        <v>-6.4227725824684</v>
      </c>
      <c r="P14" s="409" t="n">
        <v>7.81902042609268</v>
      </c>
      <c r="Q14" s="409" t="n">
        <v>3.86025667141982</v>
      </c>
      <c r="R14" s="409" t="n">
        <v>-0.402079042855746</v>
      </c>
      <c r="S14" s="409" t="n">
        <v>-1.53603781016149</v>
      </c>
      <c r="T14" s="409" t="n">
        <v>-1.22</v>
      </c>
      <c r="U14" s="409" t="n">
        <v>-5.10224741850578</v>
      </c>
      <c r="V14" s="409" t="n">
        <v>0.906763388094745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/>
      <c r="F15" s="409" t="n">
        <v>6.32222977566282</v>
      </c>
      <c r="G15" s="409" t="n">
        <v>2.67263427109974</v>
      </c>
      <c r="H15" s="409" t="n">
        <v>4.1848299912816</v>
      </c>
      <c r="I15" s="409" t="n">
        <v>4.92528392109981</v>
      </c>
      <c r="J15" s="409" t="n">
        <v>1.38999658197562</v>
      </c>
      <c r="K15" s="409" t="n">
        <v>0.202269917968323</v>
      </c>
      <c r="L15" s="409" t="n">
        <v>2.68027363463048</v>
      </c>
      <c r="M15" s="409" t="n">
        <v>2.39187418086499</v>
      </c>
      <c r="N15" s="409" t="n">
        <v>4.04266666666669</v>
      </c>
      <c r="O15" s="409" t="n">
        <v>-0.912446175927826</v>
      </c>
      <c r="P15" s="409" t="n">
        <v>4.38696326952923</v>
      </c>
      <c r="Q15" s="409" t="n">
        <v>-1.88323917137477</v>
      </c>
      <c r="R15" s="409" t="n">
        <v>-0.26265279321143</v>
      </c>
      <c r="S15" s="409" t="n">
        <v>1.28633647320977</v>
      </c>
      <c r="T15" s="409" t="n">
        <v>0.909999999999982</v>
      </c>
      <c r="U15" s="409" t="n">
        <v>-0.406302645922111</v>
      </c>
      <c r="V15" s="409" t="n">
        <v>-1.37313432835821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/>
      <c r="F16" s="409" t="n">
        <v>3.34426229508196</v>
      </c>
      <c r="G16" s="409" t="n">
        <v>-2.5833937635968</v>
      </c>
      <c r="H16" s="409" t="n">
        <v>-1.37712850097702</v>
      </c>
      <c r="I16" s="409" t="n">
        <v>2.37758279082934</v>
      </c>
      <c r="J16" s="409" t="n">
        <v>-2.34079808312599</v>
      </c>
      <c r="K16" s="409" t="n">
        <v>-1.58535434556948</v>
      </c>
      <c r="L16" s="409" t="n">
        <v>0.536964234346527</v>
      </c>
      <c r="M16" s="409" t="n">
        <v>-0.0858369098712331</v>
      </c>
      <c r="N16" s="409" t="n">
        <v>4.0282550591829</v>
      </c>
      <c r="O16" s="409" t="n">
        <v>2.64268673151035</v>
      </c>
      <c r="P16" s="409" t="n">
        <v>-1.50187734668334</v>
      </c>
      <c r="Q16" s="409" t="n">
        <v>-8.27736431294245</v>
      </c>
      <c r="R16" s="409" t="n">
        <v>0.821294280625367</v>
      </c>
      <c r="S16" s="409" t="n">
        <v>-1.85494160369025</v>
      </c>
      <c r="T16" s="409" t="n">
        <v>-0.819999999999993</v>
      </c>
      <c r="U16" s="409" t="n">
        <v>-3.00463803186126</v>
      </c>
      <c r="V16" s="409" t="n">
        <v>0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/>
      <c r="F17" s="409" t="n">
        <v>2.3935190867804</v>
      </c>
      <c r="G17" s="409" t="n">
        <v>0.755214576840089</v>
      </c>
      <c r="H17" s="409" t="n">
        <v>-1.64187983343248</v>
      </c>
      <c r="I17" s="409" t="n">
        <v>0.544332889802817</v>
      </c>
      <c r="J17" s="409" t="n">
        <v>-0.890279114533215</v>
      </c>
      <c r="K17" s="409" t="n">
        <v>1.08035931051226</v>
      </c>
      <c r="L17" s="409" t="n">
        <v>-0.888675393298897</v>
      </c>
      <c r="M17" s="409" t="n">
        <v>5.67066521264994</v>
      </c>
      <c r="N17" s="409" t="n">
        <v>7.7284715055613</v>
      </c>
      <c r="O17" s="409" t="n">
        <v>7.34433209153804</v>
      </c>
      <c r="P17" s="409" t="n">
        <v>1.42786316311354</v>
      </c>
      <c r="Q17" s="409" t="n">
        <v>-3.06970378336104</v>
      </c>
      <c r="R17" s="409" t="n">
        <v>1.42208774583963</v>
      </c>
      <c r="S17" s="409" t="n">
        <v>-0.556881463802711</v>
      </c>
      <c r="T17" s="409" t="n">
        <v>1.81999999999999</v>
      </c>
      <c r="U17" s="409" t="n">
        <v>0.962482812806911</v>
      </c>
      <c r="V17" s="409" t="n">
        <v>0.272373540856023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/>
      <c r="F18" s="409" t="n">
        <v>6.43798796877</v>
      </c>
      <c r="G18" s="409" t="n">
        <v>1.41895141895144</v>
      </c>
      <c r="H18" s="409" t="n">
        <v>4.05501541380129</v>
      </c>
      <c r="I18" s="409" t="n">
        <v>5.49225159525979</v>
      </c>
      <c r="J18" s="409" t="n">
        <v>4.33138906891337</v>
      </c>
      <c r="K18" s="409" t="n">
        <v>-1.20095247955274</v>
      </c>
      <c r="L18" s="409" t="n">
        <v>-0.880226343917016</v>
      </c>
      <c r="M18" s="409" t="n">
        <v>3.84818691193571</v>
      </c>
      <c r="N18" s="409" t="n">
        <v>5.21225694797923</v>
      </c>
      <c r="O18" s="409" t="n">
        <v>0.34833091436866</v>
      </c>
      <c r="P18" s="409" t="n">
        <v>0.520682672837737</v>
      </c>
      <c r="Q18" s="409" t="n">
        <v>1.16067146282973</v>
      </c>
      <c r="R18" s="409" t="n">
        <v>-2.93002086098994</v>
      </c>
      <c r="S18" s="409" t="n">
        <v>-2.31513138614829</v>
      </c>
      <c r="T18" s="409" t="n">
        <v>-1.31</v>
      </c>
      <c r="U18" s="409" t="n">
        <v>-4.28614854595197</v>
      </c>
      <c r="V18" s="409" t="n">
        <v>0.772813889477035</v>
      </c>
      <c r="W18" s="409" t="n">
        <v>-1.72287004937493</v>
      </c>
      <c r="X18" s="409" t="n">
        <v>1.058257616248</v>
      </c>
      <c r="Y18" s="409" t="n">
        <v>0.994288132007611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/>
      <c r="F19" s="409" t="n">
        <v>1.45241038318913</v>
      </c>
      <c r="G19" s="409" t="n">
        <v>-1.87836328561275</v>
      </c>
      <c r="H19" s="409" t="n">
        <v>0</v>
      </c>
      <c r="I19" s="409" t="n">
        <v>0.662251655629149</v>
      </c>
      <c r="J19" s="409" t="n">
        <v>5.70518092105263</v>
      </c>
      <c r="K19" s="409" t="n">
        <v>-4.46367791500535</v>
      </c>
      <c r="L19" s="409" t="n">
        <v>-3.16571661237785</v>
      </c>
      <c r="M19" s="409" t="n">
        <v>8.46210448859456</v>
      </c>
      <c r="N19" s="409" t="n">
        <v>9.80810234541576</v>
      </c>
      <c r="O19" s="409" t="n">
        <v>-0.185348631950561</v>
      </c>
      <c r="P19" s="409" t="n">
        <v>-3.89954903174463</v>
      </c>
      <c r="Q19" s="409" t="n">
        <v>-12.7254324622746</v>
      </c>
      <c r="R19" s="409" t="n">
        <v>2.08750658935162</v>
      </c>
      <c r="S19" s="409" t="n">
        <v>3.27377878756583</v>
      </c>
      <c r="T19" s="409" t="n">
        <v>-2.09</v>
      </c>
      <c r="U19" s="409" t="n">
        <v>0.408538453681956</v>
      </c>
      <c r="V19" s="409" t="n">
        <v>2.24799104872342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/>
      <c r="F20" s="409" t="n">
        <v>9.20922336964212</v>
      </c>
      <c r="G20" s="409" t="n">
        <v>3.06994818652848</v>
      </c>
      <c r="H20" s="409" t="n">
        <v>5.96958652758576</v>
      </c>
      <c r="I20" s="409" t="n">
        <v>7.7917457305503</v>
      </c>
      <c r="J20" s="409" t="n">
        <v>3.68577401254262</v>
      </c>
      <c r="K20" s="409" t="n">
        <v>0.275891341256369</v>
      </c>
      <c r="L20" s="409" t="n">
        <v>0.179894179894191</v>
      </c>
      <c r="M20" s="409" t="n">
        <v>1.72177036019858</v>
      </c>
      <c r="N20" s="409" t="n">
        <v>3.1048805815161</v>
      </c>
      <c r="O20" s="409" t="n">
        <v>0.604290462282208</v>
      </c>
      <c r="P20" s="409" t="n">
        <v>2.5227750525578</v>
      </c>
      <c r="Q20" s="409" t="n">
        <v>6.84503466458355</v>
      </c>
      <c r="R20" s="409" t="n">
        <v>-4.59696581977701</v>
      </c>
      <c r="S20" s="409" t="n">
        <v>-4.20538365743846</v>
      </c>
      <c r="T20" s="409" t="n">
        <v>-1</v>
      </c>
      <c r="U20" s="409" t="n">
        <v>-6.17171717171718</v>
      </c>
      <c r="V20" s="409" t="n">
        <v>0.172246743459993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/>
      <c r="F21" s="409" t="n">
        <v>-2.74506683640993</v>
      </c>
      <c r="G21" s="409" t="n">
        <v>-2.3725762905997</v>
      </c>
      <c r="H21" s="409" t="n">
        <v>0.988854437274796</v>
      </c>
      <c r="I21" s="409" t="n">
        <v>-0.265538129615806</v>
      </c>
      <c r="J21" s="409" t="n">
        <v>0.474249105582828</v>
      </c>
      <c r="K21" s="409" t="n">
        <v>-1.73070553163299</v>
      </c>
      <c r="L21" s="409" t="n">
        <v>-0.749978933176038</v>
      </c>
      <c r="M21" s="409" t="n">
        <v>0.738665308201746</v>
      </c>
      <c r="N21" s="409" t="n">
        <v>-2.5031605562579</v>
      </c>
      <c r="O21" s="409" t="n">
        <v>0.631051175656978</v>
      </c>
      <c r="P21" s="409" t="n">
        <v>1.01365862039344</v>
      </c>
      <c r="Q21" s="409" t="n">
        <v>-4.9664087082235</v>
      </c>
      <c r="R21" s="409" t="n">
        <v>-6.09395973154363</v>
      </c>
      <c r="S21" s="409" t="n">
        <v>-4.7074518772632</v>
      </c>
      <c r="T21" s="409" t="n">
        <v>-4.48</v>
      </c>
      <c r="U21" s="409" t="n">
        <v>-2.87897822445561</v>
      </c>
      <c r="V21" s="409" t="n">
        <v>-2.18820739463189</v>
      </c>
      <c r="W21" s="409" t="n">
        <v>-2.33634560282124</v>
      </c>
      <c r="X21" s="409" t="n">
        <v>-1.51207402392237</v>
      </c>
      <c r="Y21" s="409" t="n">
        <v>3.34555453712191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/>
      <c r="F22" s="409" t="n">
        <v>1.13881459753257</v>
      </c>
      <c r="G22" s="409" t="n">
        <v>-1.9193039324405</v>
      </c>
      <c r="H22" s="409" t="n">
        <v>-0.7392590015655</v>
      </c>
      <c r="I22" s="409" t="n">
        <v>-2.11162709191272</v>
      </c>
      <c r="J22" s="409" t="n">
        <v>0.0537056928034332</v>
      </c>
      <c r="K22" s="409" t="n">
        <v>-3.5605653963142</v>
      </c>
      <c r="L22" s="409" t="n">
        <v>-2.49536178107607</v>
      </c>
      <c r="M22" s="409" t="n">
        <v>-1.9122823708496</v>
      </c>
      <c r="N22" s="409" t="n">
        <v>-0.523763336566432</v>
      </c>
      <c r="O22" s="409" t="n">
        <v>-0.585023400936052</v>
      </c>
      <c r="P22" s="409" t="n">
        <v>0.421734013338579</v>
      </c>
      <c r="Q22" s="409" t="n">
        <v>-1.51381970895595</v>
      </c>
      <c r="R22" s="409" t="n">
        <v>-0.466084886949631</v>
      </c>
      <c r="S22" s="409" t="n">
        <v>-0.368636046627486</v>
      </c>
      <c r="T22" s="409" t="n">
        <v>-0.469999999999999</v>
      </c>
      <c r="U22" s="409" t="n">
        <v>-1.87883050336582</v>
      </c>
      <c r="V22" s="409" t="n">
        <v>-0.0511980339954903</v>
      </c>
      <c r="W22" s="409" t="n">
        <v>-3.1144349964143</v>
      </c>
      <c r="X22" s="409" t="n">
        <v>0.613302315744974</v>
      </c>
      <c r="Y22" s="409" t="n">
        <v>0.956384655806602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/>
      <c r="F23" s="409" t="n">
        <v>0.560652395514765</v>
      </c>
      <c r="G23" s="409" t="n">
        <v>-4.71996958945769</v>
      </c>
      <c r="H23" s="409" t="n">
        <v>-3.48427422036039</v>
      </c>
      <c r="I23" s="409" t="n">
        <v>-1.29521184981054</v>
      </c>
      <c r="J23" s="409" t="n">
        <v>-4.51594890765688</v>
      </c>
      <c r="K23" s="409" t="n">
        <v>-8.55994152046785</v>
      </c>
      <c r="L23" s="409" t="n">
        <v>-2.99784155408106</v>
      </c>
      <c r="M23" s="409" t="n">
        <v>-2.22515246415033</v>
      </c>
      <c r="N23" s="409" t="n">
        <v>-5.1416048550236</v>
      </c>
      <c r="O23" s="409" t="n">
        <v>-3.56317753687578</v>
      </c>
      <c r="P23" s="409" t="n">
        <v>-0.958260388832585</v>
      </c>
      <c r="Q23" s="409" t="n">
        <v>-4.06549446460134</v>
      </c>
      <c r="R23" s="409" t="n">
        <v>0.203646237393329</v>
      </c>
      <c r="S23" s="409" t="n">
        <v>-3.22268460272912</v>
      </c>
      <c r="T23" s="409" t="n">
        <v>0</v>
      </c>
      <c r="U23" s="409" t="n">
        <v>-2.87</v>
      </c>
      <c r="V23" s="409" t="n">
        <v>-1.02954802841553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/>
      <c r="F24" s="409" t="n">
        <v>0.178234430698268</v>
      </c>
      <c r="G24" s="409" t="n">
        <v>-1.19309262166405</v>
      </c>
      <c r="H24" s="409" t="n">
        <v>-0.338947145429501</v>
      </c>
      <c r="I24" s="409" t="n">
        <v>-1.71112764374534</v>
      </c>
      <c r="J24" s="409" t="n">
        <v>2.78979238754324</v>
      </c>
      <c r="K24" s="409" t="n">
        <v>-1.33599831685251</v>
      </c>
      <c r="L24" s="409" t="n">
        <v>-0.501119522337149</v>
      </c>
      <c r="M24" s="409" t="n">
        <v>-2.95756536648092</v>
      </c>
      <c r="N24" s="409" t="n">
        <v>4.22924028268552</v>
      </c>
      <c r="O24" s="409" t="n">
        <v>1.47261362432461</v>
      </c>
      <c r="P24" s="409" t="n">
        <v>1.75401962831488</v>
      </c>
      <c r="Q24" s="409" t="n">
        <v>-1.23127436897188</v>
      </c>
      <c r="R24" s="409" t="n">
        <v>1.71410762518178</v>
      </c>
      <c r="S24" s="409" t="n">
        <v>2.13461342048819</v>
      </c>
      <c r="T24" s="409" t="n">
        <v>2.54000000000001</v>
      </c>
      <c r="U24" s="409" t="n">
        <v>0.292568753657108</v>
      </c>
      <c r="V24" s="409" t="n">
        <v>0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/>
      <c r="F25" s="409" t="n">
        <v>2.602916743585</v>
      </c>
      <c r="G25" s="409" t="n">
        <v>0.431810003598415</v>
      </c>
      <c r="H25" s="409" t="n">
        <v>1.63919742027947</v>
      </c>
      <c r="I25" s="409" t="n">
        <v>-3.18145765400546</v>
      </c>
      <c r="J25" s="409" t="n">
        <v>2.15729109776079</v>
      </c>
      <c r="K25" s="409" t="n">
        <v>-1.05141227835695</v>
      </c>
      <c r="L25" s="409" t="n">
        <v>-3.68302566411526</v>
      </c>
      <c r="M25" s="409" t="n">
        <v>-0.944278234854153</v>
      </c>
      <c r="N25" s="409" t="n">
        <v>-0.953279848985375</v>
      </c>
      <c r="O25" s="409" t="n">
        <v>0</v>
      </c>
      <c r="P25" s="409" t="n">
        <v>0.276348389555949</v>
      </c>
      <c r="Q25" s="409" t="n">
        <v>-1.20688016725271</v>
      </c>
      <c r="R25" s="409" t="n">
        <v>-3.03001154290111</v>
      </c>
      <c r="S25" s="409" t="n">
        <v>-0.803491717091561</v>
      </c>
      <c r="T25" s="409" t="n">
        <v>-3.49</v>
      </c>
      <c r="U25" s="409" t="n">
        <v>-2.9116153766449</v>
      </c>
      <c r="V25" s="409" t="n">
        <v>0.971184631803638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/>
      <c r="F27" s="409" t="n">
        <v>0</v>
      </c>
      <c r="G27" s="409" t="n">
        <v>0</v>
      </c>
      <c r="H27" s="409" t="n">
        <v>0</v>
      </c>
      <c r="I27" s="409" t="n">
        <v>0</v>
      </c>
      <c r="J27" s="409" t="n">
        <v>0</v>
      </c>
      <c r="K27" s="409" t="n">
        <v>0</v>
      </c>
      <c r="L27" s="409" t="n">
        <v>0</v>
      </c>
      <c r="M27" s="409" t="n">
        <v>25</v>
      </c>
      <c r="N27" s="409" t="n">
        <v>14.275</v>
      </c>
      <c r="O27" s="409" t="n">
        <v>-12.4917961058849</v>
      </c>
      <c r="P27" s="409" t="n">
        <v>0</v>
      </c>
      <c r="Q27" s="409" t="n">
        <v>112.5</v>
      </c>
      <c r="R27" s="409" t="n">
        <v>11.7647058823529</v>
      </c>
      <c r="S27" s="409" t="n">
        <v>5.26315789473684</v>
      </c>
      <c r="T27" s="409" t="n">
        <v>0</v>
      </c>
      <c r="U27" s="409" t="n">
        <v>-14.29</v>
      </c>
      <c r="V27" s="409" t="n">
        <v>-15.7857892894645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/>
      <c r="F28" s="409" t="n">
        <v>-7.17000819855407</v>
      </c>
      <c r="G28" s="409" t="n">
        <v>-2.92252107587314</v>
      </c>
      <c r="H28" s="409" t="n">
        <v>3.04358613845008</v>
      </c>
      <c r="I28" s="409" t="n">
        <v>1.8540813869492</v>
      </c>
      <c r="J28" s="409" t="n">
        <v>0.937746256895196</v>
      </c>
      <c r="K28" s="409" t="n">
        <v>0.273245374346161</v>
      </c>
      <c r="L28" s="409" t="n">
        <v>1.04328869511056</v>
      </c>
      <c r="M28" s="409" t="n">
        <v>3.31329942980429</v>
      </c>
      <c r="N28" s="409" t="n">
        <v>-4.27356801909309</v>
      </c>
      <c r="O28" s="409" t="n">
        <v>1.73743669653292</v>
      </c>
      <c r="P28" s="409" t="n">
        <v>1.53162812069229</v>
      </c>
      <c r="Q28" s="409" t="n">
        <v>-7.80660733142254</v>
      </c>
      <c r="R28" s="409" t="n">
        <v>-10.7420436881289</v>
      </c>
      <c r="S28" s="409" t="n">
        <v>-8.34097158570118</v>
      </c>
      <c r="T28" s="409" t="n">
        <v>-7.68000000000001</v>
      </c>
      <c r="U28" s="409" t="n">
        <v>-3.7261698440208</v>
      </c>
      <c r="V28" s="409" t="n">
        <v>-3.98289828982897</v>
      </c>
      <c r="W28" s="409" t="n">
        <v>-1.65221467072885</v>
      </c>
      <c r="X28" s="409" t="n">
        <v>-3.33611342785656</v>
      </c>
      <c r="Y28" s="409" t="n">
        <v>5.46037224208062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/>
      <c r="F29" s="409" t="n">
        <v>2.53931991916352</v>
      </c>
      <c r="G29" s="409" t="n">
        <v>-3.17052270779777</v>
      </c>
      <c r="H29" s="409" t="n">
        <v>-3.30088495575221</v>
      </c>
      <c r="I29" s="409" t="n">
        <v>-3.34034959275189</v>
      </c>
      <c r="J29" s="409" t="n">
        <v>0.520734709335358</v>
      </c>
      <c r="K29" s="409" t="n">
        <v>-0.678157671658667</v>
      </c>
      <c r="L29" s="409" t="n">
        <v>-0.910384068278816</v>
      </c>
      <c r="M29" s="409" t="n">
        <v>-0.545506747057118</v>
      </c>
      <c r="N29" s="409" t="n">
        <v>1.33756735950732</v>
      </c>
      <c r="O29" s="409" t="n">
        <v>-1.10150982812648</v>
      </c>
      <c r="P29" s="409" t="n">
        <v>-3.13010081613059</v>
      </c>
      <c r="Q29" s="409" t="n">
        <v>-2.66627019526217</v>
      </c>
      <c r="R29" s="409" t="n">
        <v>-1.32382892057026</v>
      </c>
      <c r="S29" s="409" t="n">
        <v>3.19917440660473</v>
      </c>
      <c r="T29" s="409" t="n">
        <v>1.51000000000001</v>
      </c>
      <c r="U29" s="409" t="n">
        <v>2.33474534528617</v>
      </c>
      <c r="V29" s="409" t="n">
        <v>0.346553715825948</v>
      </c>
      <c r="W29" s="409" t="n">
        <v>-4.2210283960092</v>
      </c>
      <c r="X29" s="409" t="n">
        <v>3.9463141025641</v>
      </c>
      <c r="Y29" s="409" t="n">
        <v>0.70341106186163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/>
      <c r="F30" s="409" t="n">
        <v>2.74469186949769</v>
      </c>
      <c r="G30" s="409" t="n">
        <v>-3.69623655913979</v>
      </c>
      <c r="H30" s="409" t="n">
        <v>-3.36706210746685</v>
      </c>
      <c r="I30" s="409" t="n">
        <v>-3.97183607149304</v>
      </c>
      <c r="J30" s="409" t="n">
        <v>0.526414739612704</v>
      </c>
      <c r="K30" s="409" t="n">
        <v>-0.673274733495418</v>
      </c>
      <c r="L30" s="409" t="n">
        <v>-0.950856712483528</v>
      </c>
      <c r="M30" s="409" t="n">
        <v>-0.693850394449186</v>
      </c>
      <c r="N30" s="409" t="n">
        <v>1.3208269525268</v>
      </c>
      <c r="O30" s="409" t="n">
        <v>-0.859625921027771</v>
      </c>
      <c r="P30" s="409" t="n">
        <v>-3.47784659361601</v>
      </c>
      <c r="Q30" s="409" t="n">
        <v>-2.9812438302073</v>
      </c>
      <c r="R30" s="409" t="n">
        <v>-1.6890516890517</v>
      </c>
      <c r="S30" s="409" t="n">
        <v>3.49824052991099</v>
      </c>
      <c r="T30" s="409" t="n">
        <v>1.18000000000001</v>
      </c>
      <c r="U30" s="409" t="n">
        <v>2.41154378335639</v>
      </c>
      <c r="V30" s="409" t="n">
        <v>0.878208839992283</v>
      </c>
      <c r="W30" s="409" t="n">
        <v>-5.06074811059027</v>
      </c>
      <c r="X30" s="409" t="n">
        <v>3.5771866182991</v>
      </c>
      <c r="Y30" s="409" t="n">
        <v>0.933942990563281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/>
      <c r="F31" s="409" t="n">
        <v>-6.49529249973554</v>
      </c>
      <c r="G31" s="409" t="n">
        <v>-1.3689331372327</v>
      </c>
      <c r="H31" s="409" t="n">
        <v>-2.70704289974766</v>
      </c>
      <c r="I31" s="409" t="n">
        <v>-6.84979957557179</v>
      </c>
      <c r="J31" s="409" t="n">
        <v>-1.46816858625492</v>
      </c>
      <c r="K31" s="409" t="n">
        <v>1.49004495825307</v>
      </c>
      <c r="L31" s="409" t="n">
        <v>-2.98696367548411</v>
      </c>
      <c r="M31" s="409" t="n">
        <v>4.54011741682973</v>
      </c>
      <c r="N31" s="409" t="n">
        <v>7.25071758392613</v>
      </c>
      <c r="O31" s="409" t="n">
        <v>9.58808471026298</v>
      </c>
      <c r="P31" s="409" t="n">
        <v>3.74814185602037</v>
      </c>
      <c r="Q31" s="409" t="n">
        <v>5.95640159656125</v>
      </c>
      <c r="R31" s="409" t="n">
        <v>-4.54940596928427</v>
      </c>
      <c r="S31" s="409" t="n">
        <v>1.19409026512854</v>
      </c>
      <c r="T31" s="409" t="n">
        <v>-2.34999999999999</v>
      </c>
      <c r="U31" s="409" t="n">
        <v>1.20839733742959</v>
      </c>
      <c r="V31" s="409" t="n">
        <v>-3.49084286147931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/>
      <c r="F32" s="409" t="n">
        <v>3.38421282163104</v>
      </c>
      <c r="G32" s="409" t="n">
        <v>-3.52653336708006</v>
      </c>
      <c r="H32" s="409" t="n">
        <v>-3.20069960647136</v>
      </c>
      <c r="I32" s="409" t="n">
        <v>-3.75824374378895</v>
      </c>
      <c r="J32" s="409" t="n">
        <v>0.826058387308734</v>
      </c>
      <c r="K32" s="409" t="n">
        <v>-0.670328647239543</v>
      </c>
      <c r="L32" s="409" t="n">
        <v>-0.806073671384382</v>
      </c>
      <c r="M32" s="409" t="n">
        <v>-0.737031087593309</v>
      </c>
      <c r="N32" s="409" t="n">
        <v>1.45644930985245</v>
      </c>
      <c r="O32" s="409" t="n">
        <v>-1.13529742916118</v>
      </c>
      <c r="P32" s="409" t="n">
        <v>-3.84359874727153</v>
      </c>
      <c r="Q32" s="409" t="n">
        <v>-3.28661666008685</v>
      </c>
      <c r="R32" s="409" t="n">
        <v>-1.78589652005307</v>
      </c>
      <c r="S32" s="409" t="n">
        <v>3.90689941812137</v>
      </c>
      <c r="T32" s="409" t="n">
        <v>1.25</v>
      </c>
      <c r="U32" s="409" t="n">
        <v>2.55802469135801</v>
      </c>
      <c r="V32" s="409" t="n">
        <v>1.06895223420646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/>
      <c r="F33" s="409" t="n">
        <v>-4.26581936181718</v>
      </c>
      <c r="G33" s="409" t="n">
        <v>-6.00946260857286</v>
      </c>
      <c r="H33" s="409" t="n">
        <v>-5.94290007513148</v>
      </c>
      <c r="I33" s="409" t="n">
        <v>-8.96237718667625</v>
      </c>
      <c r="J33" s="409" t="n">
        <v>-4.52750723874703</v>
      </c>
      <c r="K33" s="409" t="n">
        <v>-2.3527249333701</v>
      </c>
      <c r="L33" s="409" t="n">
        <v>-3.98117647058824</v>
      </c>
      <c r="M33" s="409" t="n">
        <v>-2.43089590276415</v>
      </c>
      <c r="N33" s="409" t="n">
        <v>-0.823789431384384</v>
      </c>
      <c r="O33" s="409" t="n">
        <v>2.49189627228526</v>
      </c>
      <c r="P33" s="409" t="n">
        <v>1.20577189167818</v>
      </c>
      <c r="Q33" s="409" t="n">
        <v>-1.953125</v>
      </c>
      <c r="R33" s="409" t="n">
        <v>0.786852589641413</v>
      </c>
      <c r="S33" s="409" t="n">
        <v>-1.17600553414368</v>
      </c>
      <c r="T33" s="409" t="n">
        <v>0.790000000000006</v>
      </c>
      <c r="U33" s="409" t="n">
        <v>0.773886298243866</v>
      </c>
      <c r="V33" s="409" t="n">
        <v>0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/>
      <c r="F35" s="409" t="n">
        <v>-0.9435551811289</v>
      </c>
      <c r="G35" s="409" t="n">
        <v>-7.2036060554516</v>
      </c>
      <c r="H35" s="409" t="n">
        <v>-5.45321235450463</v>
      </c>
      <c r="I35" s="409" t="n">
        <v>0.930593253198936</v>
      </c>
      <c r="J35" s="409" t="n">
        <v>-0.902804456396467</v>
      </c>
      <c r="K35" s="409" t="n">
        <v>1.8026749370033</v>
      </c>
      <c r="L35" s="409" t="n">
        <v>0</v>
      </c>
      <c r="M35" s="409" t="n">
        <v>1.68507235338917</v>
      </c>
      <c r="N35" s="409" t="n">
        <v>-3.23003464095123</v>
      </c>
      <c r="O35" s="409" t="n">
        <v>-1.65441176470587</v>
      </c>
      <c r="P35" s="409" t="n">
        <v>-1.66256763403838</v>
      </c>
      <c r="Q35" s="409" t="n">
        <v>1.65066026410565</v>
      </c>
      <c r="R35" s="409" t="n">
        <v>-0.797165633303806</v>
      </c>
      <c r="S35" s="409" t="n">
        <v>-0.793650793650784</v>
      </c>
      <c r="T35" s="409" t="n">
        <v>1.59999999999999</v>
      </c>
      <c r="U35" s="409" t="n">
        <v>0.78740157480317</v>
      </c>
      <c r="V35" s="409" t="n">
        <v>-1.5234375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/>
      <c r="F36" s="409" t="n">
        <v>1.20857699805069</v>
      </c>
      <c r="G36" s="409" t="n">
        <v>0.211864406779654</v>
      </c>
      <c r="H36" s="409" t="n">
        <v>-2.85412262156449</v>
      </c>
      <c r="I36" s="409" t="n">
        <v>0.514393115045991</v>
      </c>
      <c r="J36" s="409" t="n">
        <v>0.501919102450543</v>
      </c>
      <c r="K36" s="409" t="n">
        <v>-0.695260477869184</v>
      </c>
      <c r="L36" s="409" t="n">
        <v>-0.700128192485934</v>
      </c>
      <c r="M36" s="409" t="n">
        <v>0.297914597815293</v>
      </c>
      <c r="N36" s="409" t="n">
        <v>1.38613861386139</v>
      </c>
      <c r="O36" s="409" t="n">
        <v>-2.421875</v>
      </c>
      <c r="P36" s="409" t="n">
        <v>-1.17093674939952</v>
      </c>
      <c r="Q36" s="409" t="n">
        <v>-0.962025316455694</v>
      </c>
      <c r="R36" s="409" t="n">
        <v>0.582822085889575</v>
      </c>
      <c r="S36" s="409" t="n">
        <v>1.65700925078784</v>
      </c>
      <c r="T36" s="409" t="n">
        <v>3.19</v>
      </c>
      <c r="U36" s="409" t="n">
        <v>1.98662661110573</v>
      </c>
      <c r="V36" s="409" t="n">
        <v>-2.3755226149753</v>
      </c>
      <c r="W36" s="409" t="n">
        <v>0.184932840179101</v>
      </c>
      <c r="X36" s="409" t="n">
        <v>5.74176624890701</v>
      </c>
      <c r="Y36" s="409" t="n">
        <v>-0.431826534362372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/>
      <c r="F37" s="409" t="n">
        <v>1.75048062329253</v>
      </c>
      <c r="G37" s="409" t="n">
        <v>1.11376292760541</v>
      </c>
      <c r="H37" s="409" t="n">
        <v>-2.78324154209285</v>
      </c>
      <c r="I37" s="409" t="n">
        <v>0.54628224582703</v>
      </c>
      <c r="J37" s="409" t="n">
        <v>0.64392796055941</v>
      </c>
      <c r="K37" s="409" t="n">
        <v>-0.519844046785948</v>
      </c>
      <c r="L37" s="409" t="n">
        <v>-0.311526479750782</v>
      </c>
      <c r="M37" s="409" t="n">
        <v>0.725806451612911</v>
      </c>
      <c r="N37" s="409" t="n">
        <v>1.44115292233786</v>
      </c>
      <c r="O37" s="409" t="n">
        <v>-2.51578531965272</v>
      </c>
      <c r="P37" s="409" t="n">
        <v>-0.809634652363116</v>
      </c>
      <c r="Q37" s="409" t="n">
        <v>-0.795837159473521</v>
      </c>
      <c r="R37" s="409" t="n">
        <v>0.812506428057162</v>
      </c>
      <c r="S37" s="409" t="n">
        <v>2.01999591920017</v>
      </c>
      <c r="T37" s="409" t="n">
        <v>3.41</v>
      </c>
      <c r="U37" s="409" t="n">
        <v>2.14679431389615</v>
      </c>
      <c r="V37" s="409" t="n">
        <v>-2.0827416453659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/>
      <c r="F38" s="409" t="n">
        <v>-7.27432077125329</v>
      </c>
      <c r="G38" s="409" t="n">
        <v>-14.5463137996219</v>
      </c>
      <c r="H38" s="409" t="n">
        <v>-4.16436234929765</v>
      </c>
      <c r="I38" s="409" t="n">
        <v>0</v>
      </c>
      <c r="J38" s="409" t="n">
        <v>-2.08321311097004</v>
      </c>
      <c r="K38" s="409" t="n">
        <v>-4.25506836397925</v>
      </c>
      <c r="L38" s="409" t="n">
        <v>-8.51286470515819</v>
      </c>
      <c r="M38" s="409" t="n">
        <v>-9.30498553454888</v>
      </c>
      <c r="N38" s="409" t="n">
        <v>0</v>
      </c>
      <c r="O38" s="409" t="n">
        <v>0</v>
      </c>
      <c r="P38" s="409" t="n">
        <v>-10.259643916914</v>
      </c>
      <c r="Q38" s="409" t="n">
        <v>-5.26576837232372</v>
      </c>
      <c r="R38" s="409" t="n">
        <v>-5.26178010471205</v>
      </c>
      <c r="S38" s="409" t="n">
        <v>-7.8935249148015</v>
      </c>
      <c r="T38" s="409" t="n">
        <v>-2.78</v>
      </c>
      <c r="U38" s="409" t="n">
        <v>-2.77720633614483</v>
      </c>
      <c r="V38" s="409" t="n">
        <v>-11.1087600507829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/>
      <c r="F39" s="409" t="n">
        <v>2.67444687575977</v>
      </c>
      <c r="G39" s="409" t="n">
        <v>4.34525219038598</v>
      </c>
      <c r="H39" s="409" t="n">
        <v>2.01974356064905</v>
      </c>
      <c r="I39" s="409" t="n">
        <v>2.25781336892447</v>
      </c>
      <c r="J39" s="409" t="n">
        <v>1.71851207309115</v>
      </c>
      <c r="K39" s="409" t="n">
        <v>0.759195893926432</v>
      </c>
      <c r="L39" s="409" t="n">
        <v>0.159184972938547</v>
      </c>
      <c r="M39" s="409" t="n">
        <v>0.158931977113809</v>
      </c>
      <c r="N39" s="409" t="n">
        <v>-0.0211573045593951</v>
      </c>
      <c r="O39" s="409" t="n">
        <v>2.67696540048672</v>
      </c>
      <c r="P39" s="409" t="n">
        <v>0.463726298433627</v>
      </c>
      <c r="Q39" s="409" t="n">
        <v>2.06174992306904</v>
      </c>
      <c r="R39" s="409" t="n">
        <v>0</v>
      </c>
      <c r="S39" s="409" t="n">
        <v>0.502512562814061</v>
      </c>
      <c r="T39" s="409" t="n">
        <v>0.499999999999986</v>
      </c>
      <c r="U39" s="409" t="n">
        <v>-1.38308457711443</v>
      </c>
      <c r="V39" s="409" t="n">
        <v>1.90697205125619</v>
      </c>
      <c r="W39" s="409" t="n">
        <v>-0.277227722772281</v>
      </c>
      <c r="X39" s="409" t="n">
        <v>1.09213661636218</v>
      </c>
      <c r="Y39" s="409" t="n">
        <v>-0.766057748968748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/>
      <c r="F40" s="409" t="n">
        <v>3.15789473684211</v>
      </c>
      <c r="G40" s="409" t="n">
        <v>4.5238095238095</v>
      </c>
      <c r="H40" s="409" t="n">
        <v>3.02635860722423</v>
      </c>
      <c r="I40" s="409" t="n">
        <v>1.40029479890502</v>
      </c>
      <c r="J40" s="409" t="n">
        <v>0.14536392897935</v>
      </c>
      <c r="K40" s="409" t="n">
        <v>0.290305857957492</v>
      </c>
      <c r="L40" s="409" t="n">
        <v>-0.444536338261145</v>
      </c>
      <c r="M40" s="409" t="n">
        <v>0.46728971962618</v>
      </c>
      <c r="N40" s="409" t="n">
        <v>0.113695090439279</v>
      </c>
      <c r="O40" s="409" t="n">
        <v>1.09436299814165</v>
      </c>
      <c r="P40" s="409" t="n">
        <v>0.551470588235276</v>
      </c>
      <c r="Q40" s="409" t="n">
        <v>1.22892545196021</v>
      </c>
      <c r="R40" s="409" t="n">
        <v>0.381258151901264</v>
      </c>
      <c r="S40" s="409" t="n">
        <v>-0.0499750124937464</v>
      </c>
      <c r="T40" s="409" t="n">
        <v>0.319999999999993</v>
      </c>
      <c r="U40" s="409" t="n">
        <v>0.618022328548634</v>
      </c>
      <c r="V40" s="409" t="n">
        <v>0.713295026748568</v>
      </c>
      <c r="W40" s="409" t="n">
        <v>0.560692504426513</v>
      </c>
      <c r="X40" s="409" t="n">
        <v>0.469529492321215</v>
      </c>
      <c r="Y40" s="409" t="n">
        <v>0.4770713659819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/>
      <c r="F41" s="409" t="n">
        <v>4.10437235543017</v>
      </c>
      <c r="G41" s="409" t="n">
        <v>5.08061238314592</v>
      </c>
      <c r="H41" s="409" t="n">
        <v>4.04847859721507</v>
      </c>
      <c r="I41" s="409" t="n">
        <v>3.37050805452293</v>
      </c>
      <c r="J41" s="409" t="n">
        <v>2.06185567010309</v>
      </c>
      <c r="K41" s="409" t="n">
        <v>2.36081747709656</v>
      </c>
      <c r="L41" s="409" t="n">
        <v>1.77854274239817</v>
      </c>
      <c r="M41" s="409" t="n">
        <v>1.95039458850057</v>
      </c>
      <c r="N41" s="409" t="n">
        <v>1.68085812230454</v>
      </c>
      <c r="O41" s="409" t="n">
        <v>2.29472539423601</v>
      </c>
      <c r="P41" s="409" t="n">
        <v>2.63661492664258</v>
      </c>
      <c r="Q41" s="409" t="n">
        <v>2.27884814584627</v>
      </c>
      <c r="R41" s="409" t="n">
        <v>0.101276078590246</v>
      </c>
      <c r="S41" s="409" t="n">
        <v>1.17361392148926</v>
      </c>
      <c r="T41" s="409" t="n">
        <v>0.359999999999999</v>
      </c>
      <c r="U41" s="409" t="n">
        <v>0.916699880430457</v>
      </c>
      <c r="V41" s="409" t="n">
        <v>1.01698262243286</v>
      </c>
      <c r="W41" s="409" t="n">
        <v>0.742840387058948</v>
      </c>
      <c r="X41" s="409" t="n">
        <v>0.67915009217036</v>
      </c>
      <c r="Y41" s="409" t="n">
        <v>0.626385275127689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/>
      <c r="F43" s="409" t="n">
        <v>5.12538715156359</v>
      </c>
      <c r="G43" s="409" t="n">
        <v>2.4710131153773</v>
      </c>
      <c r="H43" s="409" t="n">
        <v>0.908922277870545</v>
      </c>
      <c r="I43" s="409" t="n">
        <v>1.99448529411765</v>
      </c>
      <c r="J43" s="409" t="n">
        <v>2.61331891502208</v>
      </c>
      <c r="K43" s="409" t="n">
        <v>1.94959163958902</v>
      </c>
      <c r="L43" s="409" t="n">
        <v>0.111982082866732</v>
      </c>
      <c r="M43" s="409" t="n">
        <v>0.550679745310617</v>
      </c>
      <c r="N43" s="409" t="n">
        <v>-1.42050316618175</v>
      </c>
      <c r="O43" s="409" t="n">
        <v>-2.64756944444444</v>
      </c>
      <c r="P43" s="409" t="n">
        <v>-4.06598305840392</v>
      </c>
      <c r="Q43" s="409" t="n">
        <v>-2.80695231898876</v>
      </c>
      <c r="R43" s="409" t="n">
        <v>-0.717222912881326</v>
      </c>
      <c r="S43" s="409" t="n">
        <v>-3.67944519360431</v>
      </c>
      <c r="T43" s="409" t="n">
        <v>2.55000000000001</v>
      </c>
      <c r="U43" s="409" t="n">
        <v>-1.9600195026816</v>
      </c>
      <c r="V43" s="409" t="n">
        <v>1.56156753530932</v>
      </c>
      <c r="W43" s="409" t="n">
        <v>-7.56047399862892</v>
      </c>
      <c r="X43" s="409" t="n">
        <v>1.98114207013455</v>
      </c>
      <c r="Y43" s="409" t="n">
        <v>2.55557864118012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/>
      <c r="F45" s="409" t="n">
        <v>7.39793080431639</v>
      </c>
      <c r="G45" s="409" t="n">
        <v>4.75450590428837</v>
      </c>
      <c r="H45" s="409" t="n">
        <v>2.10619994067042</v>
      </c>
      <c r="I45" s="409" t="n">
        <v>2.68254890567499</v>
      </c>
      <c r="J45" s="409" t="n">
        <v>3.61218523059512</v>
      </c>
      <c r="K45" s="409" t="n">
        <v>4.67868195885673</v>
      </c>
      <c r="L45" s="409" t="n">
        <v>3.47826086956522</v>
      </c>
      <c r="M45" s="409" t="n">
        <v>-0.554621848739487</v>
      </c>
      <c r="N45" s="409" t="n">
        <v>-1.46188947101572</v>
      </c>
      <c r="O45" s="409" t="n">
        <v>-3.31875482377156</v>
      </c>
      <c r="P45" s="409" t="n">
        <v>-5.71225829341849</v>
      </c>
      <c r="Q45" s="409" t="n">
        <v>-4.40263405456255</v>
      </c>
      <c r="R45" s="409" t="n">
        <v>1.4367250541232</v>
      </c>
      <c r="S45" s="409" t="n">
        <v>-2.98797050834303</v>
      </c>
      <c r="T45" s="409" t="n">
        <v>4.03999999999999</v>
      </c>
      <c r="U45" s="409" t="n">
        <v>-1.32641291810843</v>
      </c>
      <c r="V45" s="409" t="n">
        <v>3.0001948178453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/>
      <c r="F47" s="409" t="n">
        <v>2.34823447556096</v>
      </c>
      <c r="G47" s="409" t="n">
        <v>-0.305914343983687</v>
      </c>
      <c r="H47" s="409" t="n">
        <v>-0.579611319468114</v>
      </c>
      <c r="I47" s="409" t="n">
        <v>1.12311385459533</v>
      </c>
      <c r="J47" s="409" t="n">
        <v>1.34802882577362</v>
      </c>
      <c r="K47" s="409" t="n">
        <v>-1.58106073280911</v>
      </c>
      <c r="L47" s="409" t="n">
        <v>-4.53038674033151</v>
      </c>
      <c r="M47" s="409" t="n">
        <v>2.22578347578349</v>
      </c>
      <c r="N47" s="409" t="n">
        <v>-1.35864831910816</v>
      </c>
      <c r="O47" s="409" t="n">
        <v>-1.64223909588557</v>
      </c>
      <c r="P47" s="409" t="n">
        <v>-1.66068222621185</v>
      </c>
      <c r="Q47" s="409" t="n">
        <v>-0.565951620264713</v>
      </c>
      <c r="R47" s="409" t="n">
        <v>-3.68126319654824</v>
      </c>
      <c r="S47" s="409" t="n">
        <v>-4.68928707586733</v>
      </c>
      <c r="T47" s="409" t="n">
        <v>0.299999999999983</v>
      </c>
      <c r="U47" s="409" t="n">
        <v>-2.91126620139582</v>
      </c>
      <c r="V47" s="409" t="n">
        <v>-0.554528650646944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/>
      <c r="F49" s="409" t="n">
        <v>0.449346405228752</v>
      </c>
      <c r="G49" s="409" t="n">
        <v>1.14884099227328</v>
      </c>
      <c r="H49" s="409" t="n">
        <v>-0.653331993165125</v>
      </c>
      <c r="I49" s="409" t="n">
        <v>-0.5969243221368</v>
      </c>
      <c r="J49" s="409" t="n">
        <v>-1.22137404580153</v>
      </c>
      <c r="K49" s="409" t="n">
        <v>-0.546110252447193</v>
      </c>
      <c r="L49" s="409" t="n">
        <v>-0.300455864069619</v>
      </c>
      <c r="M49" s="409" t="n">
        <v>-0.800166268315508</v>
      </c>
      <c r="N49" s="409" t="n">
        <v>-0.167609469935044</v>
      </c>
      <c r="O49" s="409" t="n">
        <v>-0.650577124868818</v>
      </c>
      <c r="P49" s="409" t="n">
        <v>-0.633713561470231</v>
      </c>
      <c r="Q49" s="409" t="n">
        <v>2.71045918367348</v>
      </c>
      <c r="R49" s="409" t="n">
        <v>2.02835558315225</v>
      </c>
      <c r="S49" s="409" t="n">
        <v>1.43016533116949</v>
      </c>
      <c r="T49" s="409" t="n">
        <v>1.99000000000001</v>
      </c>
      <c r="U49" s="409" t="n">
        <v>1.17658593979802</v>
      </c>
      <c r="V49" s="409" t="n">
        <v>-0.368252737668371</v>
      </c>
      <c r="W49" s="409" t="n">
        <v>0.505787374768985</v>
      </c>
      <c r="X49" s="409" t="n">
        <v>0.0967773153972757</v>
      </c>
      <c r="Y49" s="409" t="n">
        <v>-0.0966837474620519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/>
      <c r="F50" s="409" t="n">
        <v>0.0528206211705111</v>
      </c>
      <c r="G50" s="409" t="n">
        <v>4.5507338190265</v>
      </c>
      <c r="H50" s="409" t="n">
        <v>-2.10058574025449</v>
      </c>
      <c r="I50" s="409" t="n">
        <v>3.07406643284507</v>
      </c>
      <c r="J50" s="409" t="n">
        <v>5.44435548438752</v>
      </c>
      <c r="K50" s="409" t="n">
        <v>-1.56605922551253</v>
      </c>
      <c r="L50" s="409" t="n">
        <v>-2.31414521261209</v>
      </c>
      <c r="M50" s="409" t="n">
        <v>-4.65896752541704</v>
      </c>
      <c r="N50" s="409" t="n">
        <v>-4.53463091417332</v>
      </c>
      <c r="O50" s="409" t="n">
        <v>10.161587680295</v>
      </c>
      <c r="P50" s="409" t="n">
        <v>-3.22898208308723</v>
      </c>
      <c r="Q50" s="409" t="n">
        <v>3.62156663275688</v>
      </c>
      <c r="R50" s="409" t="n">
        <v>-1.90457490673474</v>
      </c>
      <c r="S50" s="409" t="n">
        <v>0.0800640512409956</v>
      </c>
      <c r="T50" s="409" t="n">
        <v>0.039999999999992</v>
      </c>
      <c r="U50" s="409" t="n">
        <v>-10.1659336265494</v>
      </c>
      <c r="V50" s="409" t="n">
        <v>7.01012573717593</v>
      </c>
      <c r="W50" s="409" t="n">
        <v>-2.6931475512114</v>
      </c>
      <c r="X50" s="409" t="n">
        <v>3.22718529600341</v>
      </c>
      <c r="Y50" s="409" t="n">
        <v>-6.08695652173913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/>
      <c r="F51" s="409" t="n">
        <v>1.67846540306005</v>
      </c>
      <c r="G51" s="409" t="n">
        <v>2.66142616507581</v>
      </c>
      <c r="H51" s="409" t="n">
        <v>-0.16407788230147</v>
      </c>
      <c r="I51" s="409" t="n">
        <v>2.01599649391915</v>
      </c>
      <c r="J51" s="409" t="n">
        <v>3.69455482762324</v>
      </c>
      <c r="K51" s="409" t="n">
        <v>-0.994303469704803</v>
      </c>
      <c r="L51" s="409" t="n">
        <v>-0.313840359870284</v>
      </c>
      <c r="M51" s="409" t="n">
        <v>-3.56805540980166</v>
      </c>
      <c r="N51" s="409" t="n">
        <v>-5.20187180324301</v>
      </c>
      <c r="O51" s="409" t="n">
        <v>6.16461944667661</v>
      </c>
      <c r="P51" s="409" t="n">
        <v>0.789359861591677</v>
      </c>
      <c r="Q51" s="409" t="n">
        <v>4.44158352108144</v>
      </c>
      <c r="R51" s="409" t="n">
        <v>-0.0410888546481658</v>
      </c>
      <c r="S51" s="409" t="n">
        <v>2.7643613194944</v>
      </c>
      <c r="T51" s="409" t="n">
        <v>-0.329999999999998</v>
      </c>
      <c r="U51" s="409" t="n">
        <v>-0.240794622253432</v>
      </c>
      <c r="V51" s="409" t="n">
        <v>-4.28442120084482</v>
      </c>
      <c r="W51" s="409" t="n">
        <v>0.914153619838203</v>
      </c>
      <c r="X51" s="409" t="n">
        <v>0.572678050812158</v>
      </c>
      <c r="Y51" s="409" t="n">
        <v>-0.331297235738688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/>
      <c r="F52" s="409" t="n">
        <v>3.34383993421955</v>
      </c>
      <c r="G52" s="409" t="n">
        <v>7.14759315740619</v>
      </c>
      <c r="H52" s="409" t="n">
        <v>-2.21534653465345</v>
      </c>
      <c r="I52" s="409" t="n">
        <v>9.36590305024679</v>
      </c>
      <c r="J52" s="409" t="n">
        <v>15.0561277629904</v>
      </c>
      <c r="K52" s="409" t="n">
        <v>-4.80788573727621</v>
      </c>
      <c r="L52" s="409" t="n">
        <v>-1.32079459002536</v>
      </c>
      <c r="M52" s="409" t="n">
        <v>-1.13502516329372</v>
      </c>
      <c r="N52" s="409" t="n">
        <v>-4.0506877504603</v>
      </c>
      <c r="O52" s="409" t="n">
        <v>15.6563946269331</v>
      </c>
      <c r="P52" s="409" t="n">
        <v>-3.75756392738629</v>
      </c>
      <c r="Q52" s="409" t="n">
        <v>3.80285975053241</v>
      </c>
      <c r="R52" s="409" t="n">
        <v>-0.205158264947229</v>
      </c>
      <c r="S52" s="409" t="n">
        <v>-2.1047479197259</v>
      </c>
      <c r="T52" s="409" t="n">
        <v>-2.14</v>
      </c>
      <c r="U52" s="409" t="n">
        <v>-7.11220110361741</v>
      </c>
      <c r="V52" s="409" t="n">
        <v>6.16061606160616</v>
      </c>
      <c r="W52" s="409" t="n">
        <v>-0.145077720207254</v>
      </c>
      <c r="X52" s="409" t="n">
        <v>3.90203403902034</v>
      </c>
      <c r="Y52" s="409" t="n">
        <v>-10.3975229724331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/>
      <c r="F53" s="409" t="n">
        <v>-1.91183441301943</v>
      </c>
      <c r="G53" s="409" t="n">
        <v>10.6797680412371</v>
      </c>
      <c r="H53" s="409" t="n">
        <v>-3.60937272594964</v>
      </c>
      <c r="I53" s="409" t="n">
        <v>-1.50234032915598</v>
      </c>
      <c r="J53" s="409" t="n">
        <v>5.89407526634476</v>
      </c>
      <c r="K53" s="409" t="n">
        <v>6.44904458598725</v>
      </c>
      <c r="L53" s="409" t="n">
        <v>-6.96267083701638</v>
      </c>
      <c r="M53" s="409" t="n">
        <v>-15.6179200467734</v>
      </c>
      <c r="N53" s="409" t="n">
        <v>-2.7455395808072</v>
      </c>
      <c r="O53" s="409" t="n">
        <v>15.0948437082554</v>
      </c>
      <c r="P53" s="409" t="n">
        <v>-11.9390281646549</v>
      </c>
      <c r="Q53" s="409" t="n">
        <v>-1.43221158070467</v>
      </c>
      <c r="R53" s="409" t="n">
        <v>-11.1962916740952</v>
      </c>
      <c r="S53" s="409" t="n">
        <v>0.381449508130885</v>
      </c>
      <c r="T53" s="409" t="n">
        <v>5.25999999999999</v>
      </c>
      <c r="U53" s="409" t="n">
        <v>-39.5971879156375</v>
      </c>
      <c r="V53" s="409" t="n">
        <v>47.6250393205411</v>
      </c>
      <c r="W53" s="409" t="n">
        <v>-14.106115491157</v>
      </c>
      <c r="X53" s="409" t="n">
        <v>2.82808236169684</v>
      </c>
      <c r="Y53" s="409" t="n">
        <v>-14.5958986731001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/>
      <c r="F54" s="409" t="n">
        <v>-28.0999363462763</v>
      </c>
      <c r="G54" s="409" t="n">
        <v>-6.25027665884645</v>
      </c>
      <c r="H54" s="409" t="n">
        <v>-21.6912979838519</v>
      </c>
      <c r="I54" s="409" t="n">
        <v>-6.57823334338258</v>
      </c>
      <c r="J54" s="409" t="n">
        <v>-13.5149089970311</v>
      </c>
      <c r="K54" s="409" t="n">
        <v>-3.07462686567165</v>
      </c>
      <c r="L54" s="409" t="n">
        <v>-19.0483523252233</v>
      </c>
      <c r="M54" s="409" t="n">
        <v>3.88054023207151</v>
      </c>
      <c r="N54" s="409" t="n">
        <v>-0.933894891045597</v>
      </c>
      <c r="O54" s="409" t="n">
        <v>11.007393715342</v>
      </c>
      <c r="P54" s="409" t="n">
        <v>1.65681458662891</v>
      </c>
      <c r="Q54" s="409" t="n">
        <v>-7.19901719901719</v>
      </c>
      <c r="R54" s="409" t="n">
        <v>-10.9257788368193</v>
      </c>
      <c r="S54" s="409" t="n">
        <v>-0.921430694540788</v>
      </c>
      <c r="T54" s="409" t="n">
        <v>11.71</v>
      </c>
      <c r="U54" s="409" t="n">
        <v>-2.39906901799301</v>
      </c>
      <c r="V54" s="409" t="n">
        <v>10.9419425846097</v>
      </c>
      <c r="W54" s="409" t="n">
        <v>-1.37235449735449</v>
      </c>
      <c r="X54" s="409" t="n">
        <v>1.33277451802181</v>
      </c>
      <c r="Y54" s="409" t="n">
        <v>0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/>
      <c r="F55" s="409" t="n">
        <v>17.6793334688071</v>
      </c>
      <c r="G55" s="409" t="n">
        <v>3.09963736833016</v>
      </c>
      <c r="H55" s="409" t="n">
        <v>3.0064483711582</v>
      </c>
      <c r="I55" s="409" t="n">
        <v>7.29268292682927</v>
      </c>
      <c r="J55" s="409" t="n">
        <v>-4.94051678411761</v>
      </c>
      <c r="K55" s="409" t="n">
        <v>-15.5838979673177</v>
      </c>
      <c r="L55" s="409" t="n">
        <v>1.91690273843248</v>
      </c>
      <c r="M55" s="409" t="n">
        <v>-4.30834800333551</v>
      </c>
      <c r="N55" s="409" t="n">
        <v>-7.77498063516654</v>
      </c>
      <c r="O55" s="409" t="n">
        <v>-6.34120734908137</v>
      </c>
      <c r="P55" s="409" t="n">
        <v>0.874341441542441</v>
      </c>
      <c r="Q55" s="409" t="n">
        <v>18.1797977553061</v>
      </c>
      <c r="R55" s="409" t="n">
        <v>4.79548660084627</v>
      </c>
      <c r="S55" s="409" t="n">
        <v>-10.2736653207717</v>
      </c>
      <c r="T55" s="409" t="n">
        <v>-7.77</v>
      </c>
      <c r="U55" s="409" t="n">
        <v>1.6046839423181</v>
      </c>
      <c r="V55" s="409" t="n">
        <v>13.5951339238075</v>
      </c>
      <c r="W55" s="409" t="n">
        <v>-2.21700328792861</v>
      </c>
      <c r="X55" s="409" t="n">
        <v>20.2901335382842</v>
      </c>
      <c r="Y55" s="409" t="n">
        <v>-9.87141602108459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/>
      <c r="F58" s="409" t="n">
        <v>5.25839533480796</v>
      </c>
      <c r="G58" s="409" t="n">
        <v>1.16534530518675</v>
      </c>
      <c r="H58" s="409" t="n">
        <v>0.103861769426871</v>
      </c>
      <c r="I58" s="409" t="n">
        <v>0.952650443312592</v>
      </c>
      <c r="J58" s="409" t="n">
        <v>-1.01840605437728</v>
      </c>
      <c r="K58" s="409" t="n">
        <v>0.906173305644714</v>
      </c>
      <c r="L58" s="409" t="n">
        <v>1.10383536014966</v>
      </c>
      <c r="M58" s="409" t="n">
        <v>-0.814211695040711</v>
      </c>
      <c r="N58" s="409" t="n">
        <v>4.30970149253731</v>
      </c>
      <c r="O58" s="409" t="n">
        <v>-2.03899123591485</v>
      </c>
      <c r="P58" s="409" t="n">
        <v>-5.42267664779989</v>
      </c>
      <c r="Q58" s="409" t="n">
        <v>-1.54440154440154</v>
      </c>
      <c r="R58" s="409" t="n">
        <v>-0.411764705882362</v>
      </c>
      <c r="S58" s="409" t="n">
        <v>-1.55542429612127</v>
      </c>
      <c r="T58" s="409" t="n">
        <v>2.34999999999998</v>
      </c>
      <c r="U58" s="409" t="n">
        <v>-2.10063507572056</v>
      </c>
      <c r="V58" s="409" t="n">
        <v>-1.74650698602794</v>
      </c>
      <c r="W58" s="409" t="n">
        <v>-4.1036058913154</v>
      </c>
      <c r="X58" s="409" t="n">
        <v>2.08664336405042</v>
      </c>
      <c r="Y58" s="409" t="n">
        <v>3.17493255862212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/>
      <c r="F59" s="409" t="n">
        <v>9.37796320879956</v>
      </c>
      <c r="G59" s="409" t="n">
        <v>3.24230602514089</v>
      </c>
      <c r="H59" s="409" t="n">
        <v>0.856495087748769</v>
      </c>
      <c r="I59" s="409" t="n">
        <v>1.62351178086755</v>
      </c>
      <c r="J59" s="409" t="n">
        <v>-4.21104374897593</v>
      </c>
      <c r="K59" s="409" t="n">
        <v>-0.325008552856659</v>
      </c>
      <c r="L59" s="409" t="n">
        <v>1.18414278359363</v>
      </c>
      <c r="M59" s="409" t="n">
        <v>-4.40976933514247</v>
      </c>
      <c r="N59" s="409" t="n">
        <v>6.25443577004967</v>
      </c>
      <c r="O59" s="409" t="n">
        <v>-4.08282541537947</v>
      </c>
      <c r="P59" s="409" t="n">
        <v>-9.39240947075209</v>
      </c>
      <c r="Q59" s="409" t="n">
        <v>-2.98779902007877</v>
      </c>
      <c r="R59" s="409" t="n">
        <v>0.762527233115478</v>
      </c>
      <c r="S59" s="409" t="n">
        <v>-1.71990171990171</v>
      </c>
      <c r="T59" s="409" t="n">
        <v>2.84</v>
      </c>
      <c r="U59" s="409" t="n">
        <v>-4.22014780241152</v>
      </c>
      <c r="V59" s="409" t="n">
        <v>-3.65482233502537</v>
      </c>
      <c r="W59" s="409" t="n">
        <v>-3.79346680716544</v>
      </c>
      <c r="X59" s="409" t="n">
        <v>1.40197152245345</v>
      </c>
      <c r="Y59" s="409" t="n">
        <v>4.28818319291425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/>
      <c r="F60" s="409" t="n">
        <v>10.1900487059498</v>
      </c>
      <c r="G60" s="409" t="n">
        <v>3.44947131218582</v>
      </c>
      <c r="H60" s="409" t="n">
        <v>1.0137399463807</v>
      </c>
      <c r="I60" s="409" t="n">
        <v>1.57584805507173</v>
      </c>
      <c r="J60" s="409" t="n">
        <v>-5.11962113170571</v>
      </c>
      <c r="K60" s="409" t="n">
        <v>-0.808950086058516</v>
      </c>
      <c r="L60" s="409" t="n">
        <v>1.55301058476486</v>
      </c>
      <c r="M60" s="409" t="n">
        <v>-4.90388722768047</v>
      </c>
      <c r="N60" s="409" t="n">
        <v>6.93558530230887</v>
      </c>
      <c r="O60" s="409" t="n">
        <v>-4.21742417877844</v>
      </c>
      <c r="P60" s="409" t="n">
        <v>-9.86755547758969</v>
      </c>
      <c r="Q60" s="409" t="n">
        <v>-2.46204748929544</v>
      </c>
      <c r="R60" s="409" t="n">
        <v>1.5264890751272</v>
      </c>
      <c r="S60" s="409" t="n">
        <v>-1.72955974842768</v>
      </c>
      <c r="T60" s="409" t="n">
        <v>3</v>
      </c>
      <c r="U60" s="409" t="n">
        <v>-3.83495145631069</v>
      </c>
      <c r="V60" s="409" t="n">
        <v>-2.88743059061081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/>
      <c r="F61" s="409" t="n">
        <v>4.52391595887349</v>
      </c>
      <c r="G61" s="409" t="n">
        <v>2.89111282182877</v>
      </c>
      <c r="H61" s="409" t="n">
        <v>-0.498794579765573</v>
      </c>
      <c r="I61" s="409" t="n">
        <v>1.71275795805832</v>
      </c>
      <c r="J61" s="409" t="n">
        <v>1.65927386232956</v>
      </c>
      <c r="K61" s="409" t="n">
        <v>2.31092436974789</v>
      </c>
      <c r="L61" s="409" t="n">
        <v>-1.12936344969199</v>
      </c>
      <c r="M61" s="409" t="n">
        <v>-0.455307931943437</v>
      </c>
      <c r="N61" s="409" t="n">
        <v>1.59685443748995</v>
      </c>
      <c r="O61" s="409" t="n">
        <v>-3.6253060579733</v>
      </c>
      <c r="P61" s="409" t="n">
        <v>-6.6956236682511</v>
      </c>
      <c r="Q61" s="409" t="n">
        <v>-6.81598594642072</v>
      </c>
      <c r="R61" s="409" t="n">
        <v>-4.17569987746253</v>
      </c>
      <c r="S61" s="409" t="n">
        <v>-1.63289396025968</v>
      </c>
      <c r="T61" s="409" t="n">
        <v>1.09999999999999</v>
      </c>
      <c r="U61" s="409" t="n">
        <v>-6.973293768546</v>
      </c>
      <c r="V61" s="409" t="n">
        <v>-9.92025518341308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/>
      <c r="F63" s="409" t="n">
        <v>1.88278459013229</v>
      </c>
      <c r="G63" s="409" t="n">
        <v>-5.65769522365429</v>
      </c>
      <c r="H63" s="409" t="n">
        <v>1.88849824208941</v>
      </c>
      <c r="I63" s="409" t="n">
        <v>3.63797692990239</v>
      </c>
      <c r="J63" s="409" t="n">
        <v>5.07990867579909</v>
      </c>
      <c r="K63" s="409" t="n">
        <v>6.45482527611807</v>
      </c>
      <c r="L63" s="409" t="n">
        <v>-1.49672591206735</v>
      </c>
      <c r="M63" s="409" t="n">
        <v>-6.06060606060606</v>
      </c>
      <c r="N63" s="409" t="n">
        <v>4.84330484330484</v>
      </c>
      <c r="O63" s="409" t="n">
        <v>0</v>
      </c>
      <c r="P63" s="409" t="n">
        <v>-3.07678821879384</v>
      </c>
      <c r="Q63" s="409" t="n">
        <v>-3.17445961834132</v>
      </c>
      <c r="R63" s="409" t="n">
        <v>-4.9224733794134</v>
      </c>
      <c r="S63" s="409" t="n">
        <v>-1.75852244817763</v>
      </c>
      <c r="T63" s="409" t="n">
        <v>5.25999999999999</v>
      </c>
      <c r="U63" s="409" t="n">
        <v>-6.66920007600228</v>
      </c>
      <c r="V63" s="409" t="n">
        <v>-5.17100977198697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/>
      <c r="F64" s="409" t="n">
        <v>4.99334902281797</v>
      </c>
      <c r="G64" s="409" t="n">
        <v>-0.311860442452002</v>
      </c>
      <c r="H64" s="409" t="n">
        <v>-1.07537393684622</v>
      </c>
      <c r="I64" s="409" t="n">
        <v>1.53177191422078</v>
      </c>
      <c r="J64" s="409" t="n">
        <v>2.23866069690482</v>
      </c>
      <c r="K64" s="409" t="n">
        <v>2.88461538461537</v>
      </c>
      <c r="L64" s="409" t="n">
        <v>0</v>
      </c>
      <c r="M64" s="409" t="n">
        <v>0.693994633108176</v>
      </c>
      <c r="N64" s="409" t="n">
        <v>1.80113949641611</v>
      </c>
      <c r="O64" s="409" t="n">
        <v>-2.74417764939521</v>
      </c>
      <c r="P64" s="409" t="n">
        <v>-0.844625951364392</v>
      </c>
      <c r="Q64" s="409" t="n">
        <v>-2.55546194889077</v>
      </c>
      <c r="R64" s="409" t="n">
        <v>0</v>
      </c>
      <c r="S64" s="409" t="n">
        <v>-3.93852065321806</v>
      </c>
      <c r="T64" s="409" t="n">
        <v>1.69</v>
      </c>
      <c r="U64" s="409" t="n">
        <v>3.16648638017504</v>
      </c>
      <c r="V64" s="409" t="n">
        <v>-2.64035840244019</v>
      </c>
      <c r="W64" s="409" t="n">
        <v>-4.91482279224593</v>
      </c>
      <c r="X64" s="409" t="n">
        <v>1.3797364085667</v>
      </c>
      <c r="Y64" s="409" t="n">
        <v>2.24456632134877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/>
      <c r="F65" s="409" t="n">
        <v>1.20263942103023</v>
      </c>
      <c r="G65" s="409" t="n">
        <v>-2.4082448206962</v>
      </c>
      <c r="H65" s="409" t="n">
        <v>-3.21120689655173</v>
      </c>
      <c r="I65" s="409" t="n">
        <v>-0.200400801603195</v>
      </c>
      <c r="J65" s="409" t="n">
        <v>1.51717983043285</v>
      </c>
      <c r="K65" s="409" t="n">
        <v>-0.604395604395606</v>
      </c>
      <c r="L65" s="409" t="n">
        <v>1.11663902708679</v>
      </c>
      <c r="M65" s="409" t="n">
        <v>5.59807566149138</v>
      </c>
      <c r="N65" s="409" t="n">
        <v>3.32366949679025</v>
      </c>
      <c r="O65" s="409" t="n">
        <v>1.66349333600562</v>
      </c>
      <c r="P65" s="409" t="n">
        <v>-1.83341547560374</v>
      </c>
      <c r="Q65" s="409" t="n">
        <v>-0.281152726177325</v>
      </c>
      <c r="R65" s="409" t="n">
        <v>-1.0371563790152</v>
      </c>
      <c r="S65" s="409" t="n">
        <v>1.75010175010175</v>
      </c>
      <c r="T65" s="409" t="n">
        <v>5.30999999999999</v>
      </c>
      <c r="U65" s="409" t="n">
        <v>-4.55797170259234</v>
      </c>
      <c r="V65" s="409" t="n">
        <v>3.49218983185753</v>
      </c>
      <c r="W65" s="409" t="n">
        <v>-7.59469332820611</v>
      </c>
      <c r="X65" s="409" t="n">
        <v>3.40199750312109</v>
      </c>
      <c r="Y65" s="409" t="n">
        <v>2.99828956635477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/>
      <c r="F66" s="409" t="n">
        <v>0</v>
      </c>
      <c r="G66" s="409" t="n">
        <v>-3.41243381055109</v>
      </c>
      <c r="H66" s="409" t="n">
        <v>-5.7258883248731</v>
      </c>
      <c r="I66" s="409" t="n">
        <v>-2.76760715054921</v>
      </c>
      <c r="J66" s="409" t="n">
        <v>0</v>
      </c>
      <c r="K66" s="409" t="n">
        <v>-0.542695758112757</v>
      </c>
      <c r="L66" s="409" t="n">
        <v>1.39198218262806</v>
      </c>
      <c r="M66" s="409" t="n">
        <v>6.06260296540361</v>
      </c>
      <c r="N66" s="409" t="n">
        <v>3.81070725898314</v>
      </c>
      <c r="O66" s="409" t="n">
        <v>1.26683291770573</v>
      </c>
      <c r="P66" s="409" t="n">
        <v>-1.27068557919621</v>
      </c>
      <c r="Q66" s="409" t="n">
        <v>-0.259403372243852</v>
      </c>
      <c r="R66" s="409" t="n">
        <v>-1.31039311793538</v>
      </c>
      <c r="S66" s="409" t="n">
        <v>1.35819987837016</v>
      </c>
      <c r="T66" s="409" t="n">
        <v>7.37</v>
      </c>
      <c r="U66" s="409" t="n">
        <v>-4.68473502840645</v>
      </c>
      <c r="V66" s="409" t="n">
        <v>4.52413523548954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/>
      <c r="F67" s="409" t="n">
        <v>6.10784157785906</v>
      </c>
      <c r="G67" s="409" t="n">
        <v>2.14360665567381</v>
      </c>
      <c r="H67" s="409" t="n">
        <v>4.7989433519225</v>
      </c>
      <c r="I67" s="409" t="n">
        <v>9.74653409886572</v>
      </c>
      <c r="J67" s="409" t="n">
        <v>5.92063289524052</v>
      </c>
      <c r="K67" s="409" t="n">
        <v>-0.566196843753758</v>
      </c>
      <c r="L67" s="409" t="n">
        <v>0.569420886842735</v>
      </c>
      <c r="M67" s="409" t="n">
        <v>5.58968798939887</v>
      </c>
      <c r="N67" s="409" t="n">
        <v>2.65830005704505</v>
      </c>
      <c r="O67" s="409" t="n">
        <v>3.12291620360081</v>
      </c>
      <c r="P67" s="409" t="n">
        <v>-3.56719474081258</v>
      </c>
      <c r="Q67" s="409" t="n">
        <v>3.68797496647295</v>
      </c>
      <c r="R67" s="409" t="n">
        <v>2.0262987712869</v>
      </c>
      <c r="S67" s="409" t="n">
        <v>5.64124234100993</v>
      </c>
      <c r="T67" s="409" t="n">
        <v>1.95</v>
      </c>
      <c r="U67" s="409" t="n">
        <v>-2.90338401177048</v>
      </c>
      <c r="V67" s="409" t="n">
        <v>3.84887362359834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/>
      <c r="F68" s="409" t="n">
        <v>5.63811188811189</v>
      </c>
      <c r="G68" s="409" t="n">
        <v>0</v>
      </c>
      <c r="H68" s="409" t="n">
        <v>7.89201489449731</v>
      </c>
      <c r="I68" s="409" t="n">
        <v>4.87968555267952</v>
      </c>
      <c r="J68" s="409" t="n">
        <v>5.87751371115172</v>
      </c>
      <c r="K68" s="409" t="n">
        <v>-1.08780108780108</v>
      </c>
      <c r="L68" s="409" t="n">
        <v>0</v>
      </c>
      <c r="M68" s="409" t="n">
        <v>2.08606092345292</v>
      </c>
      <c r="N68" s="409" t="n">
        <v>0.983242134062934</v>
      </c>
      <c r="O68" s="409" t="n">
        <v>1.92193717720768</v>
      </c>
      <c r="P68" s="409" t="n">
        <v>-2.77454726698785</v>
      </c>
      <c r="Q68" s="409" t="n">
        <v>-7.33937115516063</v>
      </c>
      <c r="R68" s="409" t="n">
        <v>-4.90548639926234</v>
      </c>
      <c r="S68" s="409" t="n">
        <v>-3.0350043634248</v>
      </c>
      <c r="T68" s="409" t="n">
        <v>-3.06</v>
      </c>
      <c r="U68" s="409" t="n">
        <v>-7.13843614606974</v>
      </c>
      <c r="V68" s="409" t="n">
        <v>-5.32103976894022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/>
      <c r="F70" s="409" t="n">
        <v>-0.981836033382436</v>
      </c>
      <c r="G70" s="409" t="n">
        <v>-3.00304554146895</v>
      </c>
      <c r="H70" s="409" t="n">
        <v>-3.12522818546915</v>
      </c>
      <c r="I70" s="409" t="n">
        <v>-4.65817441772819</v>
      </c>
      <c r="J70" s="409" t="n">
        <v>-2.28476559411811</v>
      </c>
      <c r="K70" s="409" t="n">
        <v>0.145631067961176</v>
      </c>
      <c r="L70" s="409" t="n">
        <v>-2.1166585878171</v>
      </c>
      <c r="M70" s="409" t="n">
        <v>-1.8405414328161</v>
      </c>
      <c r="N70" s="409" t="n">
        <v>1.55553687042797</v>
      </c>
      <c r="O70" s="409" t="n">
        <v>-5.2160953800298</v>
      </c>
      <c r="P70" s="409" t="n">
        <v>-7.52969951083159</v>
      </c>
      <c r="Q70" s="409" t="n">
        <v>-2.40884186661629</v>
      </c>
      <c r="R70" s="409" t="n">
        <v>-0.919562481850747</v>
      </c>
      <c r="S70" s="409" t="n">
        <v>-2.30558812035952</v>
      </c>
      <c r="T70" s="409" t="n">
        <v>1.25999999999999</v>
      </c>
      <c r="U70" s="409" t="n">
        <v>-1.84673118704326</v>
      </c>
      <c r="V70" s="409" t="n">
        <v>-4.60810946775329</v>
      </c>
      <c r="W70" s="409" t="n">
        <v>-8.36409661428121</v>
      </c>
      <c r="X70" s="409" t="n">
        <v>0.840239410681406</v>
      </c>
      <c r="Y70" s="409" t="n">
        <v>3.24163908229656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/>
      <c r="F71" s="409" t="n">
        <v>-10.0909207324882</v>
      </c>
      <c r="G71" s="409" t="n">
        <v>-0.982765987751037</v>
      </c>
      <c r="H71" s="409" t="n">
        <v>-1.91311852704258</v>
      </c>
      <c r="I71" s="409" t="n">
        <v>-7.14180964950873</v>
      </c>
      <c r="J71" s="409" t="n">
        <v>-3.03221730890714</v>
      </c>
      <c r="K71" s="409" t="n">
        <v>0.513029315960907</v>
      </c>
      <c r="L71" s="409" t="n">
        <v>-1.99303248804992</v>
      </c>
      <c r="M71" s="409" t="n">
        <v>-0.495990741506162</v>
      </c>
      <c r="N71" s="409" t="n">
        <v>-2.45908448949075</v>
      </c>
      <c r="O71" s="409" t="n">
        <v>-4.49706157908184</v>
      </c>
      <c r="P71" s="409" t="n">
        <v>-7.25051279764558</v>
      </c>
      <c r="Q71" s="409" t="n">
        <v>-3.31730769230769</v>
      </c>
      <c r="R71" s="409" t="n">
        <v>0.566882148184988</v>
      </c>
      <c r="S71" s="409" t="n">
        <v>-1.10759493670886</v>
      </c>
      <c r="T71" s="409" t="n">
        <v>-4.42</v>
      </c>
      <c r="U71" s="409" t="n">
        <v>2.85624607658505</v>
      </c>
      <c r="V71" s="409" t="n">
        <v>-8.10700844268132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/>
      <c r="F73" s="409" t="n">
        <v>2.40722166499498</v>
      </c>
      <c r="G73" s="409" t="n">
        <v>-7.69343780607247</v>
      </c>
      <c r="H73" s="409" t="n">
        <v>-5.68199904504219</v>
      </c>
      <c r="I73" s="409" t="n">
        <v>-3.52683091461358</v>
      </c>
      <c r="J73" s="409" t="n">
        <v>-3.61494956562299</v>
      </c>
      <c r="K73" s="409" t="n">
        <v>-4.82124493376081</v>
      </c>
      <c r="L73" s="409" t="n">
        <v>-2.40879623744756</v>
      </c>
      <c r="M73" s="409" t="n">
        <v>-4.81927710843374</v>
      </c>
      <c r="N73" s="409" t="n">
        <v>-7.41019500513173</v>
      </c>
      <c r="O73" s="409" t="n">
        <v>-6.49571386343482</v>
      </c>
      <c r="P73" s="409" t="n">
        <v>-10.8116652177349</v>
      </c>
      <c r="Q73" s="409" t="n">
        <v>-4.35090828533451</v>
      </c>
      <c r="R73" s="409" t="n">
        <v>0</v>
      </c>
      <c r="S73" s="409" t="n">
        <v>-7.35593848434316</v>
      </c>
      <c r="T73" s="409" t="n">
        <v>-3.17</v>
      </c>
      <c r="U73" s="409" t="n">
        <v>0</v>
      </c>
      <c r="V73" s="409" t="n">
        <v>-9.37725911391098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/>
      <c r="F74" s="409" t="n">
        <v>3.14942169427948</v>
      </c>
      <c r="G74" s="409" t="n">
        <v>-2.74263201757709</v>
      </c>
      <c r="H74" s="409" t="n">
        <v>-3.18610267196385</v>
      </c>
      <c r="I74" s="409" t="n">
        <v>-3.67718056002575</v>
      </c>
      <c r="J74" s="409" t="n">
        <v>-1.67070420182107</v>
      </c>
      <c r="K74" s="409" t="n">
        <v>0.959986407272126</v>
      </c>
      <c r="L74" s="409" t="n">
        <v>-2.12049814877146</v>
      </c>
      <c r="M74" s="409" t="n">
        <v>-1.89133425034387</v>
      </c>
      <c r="N74" s="409" t="n">
        <v>5.17875920084121</v>
      </c>
      <c r="O74" s="409" t="n">
        <v>-5.30700658168792</v>
      </c>
      <c r="P74" s="409" t="n">
        <v>-7.09132500439908</v>
      </c>
      <c r="Q74" s="409" t="n">
        <v>-1.69507575757575</v>
      </c>
      <c r="R74" s="409" t="n">
        <v>-1.71467103361911</v>
      </c>
      <c r="S74" s="409" t="n">
        <v>-1.98961089875527</v>
      </c>
      <c r="T74" s="409" t="n">
        <v>4.58000000000001</v>
      </c>
      <c r="U74" s="409" t="n">
        <v>-3.90131956397016</v>
      </c>
      <c r="V74" s="409" t="n">
        <v>-2.00995024875623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/>
      <c r="F76" s="409" t="s">
        <v>606</v>
      </c>
      <c r="G76" s="409" t="s">
        <v>606</v>
      </c>
      <c r="H76" s="409" t="s">
        <v>606</v>
      </c>
      <c r="I76" s="409" t="s">
        <v>606</v>
      </c>
      <c r="J76" s="409" t="s">
        <v>606</v>
      </c>
      <c r="K76" s="409" t="s">
        <v>606</v>
      </c>
      <c r="L76" s="409" t="s">
        <v>606</v>
      </c>
      <c r="M76" s="409" t="s">
        <v>606</v>
      </c>
      <c r="N76" s="409" t="s">
        <v>606</v>
      </c>
      <c r="O76" s="409" t="s">
        <v>606</v>
      </c>
      <c r="P76" s="409" t="s">
        <v>606</v>
      </c>
      <c r="Q76" s="409" t="s">
        <v>606</v>
      </c>
      <c r="R76" s="409" t="s">
        <v>606</v>
      </c>
      <c r="S76" s="409" t="s">
        <v>606</v>
      </c>
      <c r="T76" s="409" t="s">
        <v>606</v>
      </c>
      <c r="U76" s="409" t="s">
        <v>606</v>
      </c>
      <c r="V76" s="409" t="s">
        <v>606</v>
      </c>
      <c r="W76" s="409" t="s">
        <v>606</v>
      </c>
      <c r="X76" s="409" t="s">
        <v>606</v>
      </c>
      <c r="Y76" s="409" t="s">
        <v>606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/>
      <c r="F77" s="409" t="n">
        <v>1.05843936493638</v>
      </c>
      <c r="G77" s="409" t="n">
        <v>2.03899721448468</v>
      </c>
      <c r="H77" s="409" t="n">
        <v>2.80628958287836</v>
      </c>
      <c r="I77" s="409" t="n">
        <v>3.81306425916091</v>
      </c>
      <c r="J77" s="409" t="n">
        <v>3.32514835277267</v>
      </c>
      <c r="K77" s="409" t="n">
        <v>0.297059114763854</v>
      </c>
      <c r="L77" s="409" t="n">
        <v>1.16497186296772</v>
      </c>
      <c r="M77" s="409" t="n">
        <v>2.57636381379915</v>
      </c>
      <c r="N77" s="409" t="n">
        <v>1.24631338597661</v>
      </c>
      <c r="O77" s="409" t="n">
        <v>2.02969366660402</v>
      </c>
      <c r="P77" s="409" t="n">
        <v>-3.32473752072204</v>
      </c>
      <c r="Q77" s="409" t="n">
        <v>1.7719348385253</v>
      </c>
      <c r="R77" s="409" t="n">
        <v>-3.07029860526069</v>
      </c>
      <c r="S77" s="409" t="n">
        <v>-3.42829550941573</v>
      </c>
      <c r="T77" s="409" t="n">
        <v>0.849999999999994</v>
      </c>
      <c r="U77" s="409" t="n">
        <v>0</v>
      </c>
      <c r="V77" s="409" t="n">
        <v>0.961824491819542</v>
      </c>
      <c r="W77" s="409" t="n">
        <v>-7.06148104498134</v>
      </c>
      <c r="X77" s="409" t="n">
        <v>3.24421430835888</v>
      </c>
      <c r="Y77" s="409" t="n">
        <v>2.56908904810645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/>
      <c r="F78" s="409" t="n">
        <v>12.3975822699799</v>
      </c>
      <c r="G78" s="409" t="n">
        <v>6.94311663479923</v>
      </c>
      <c r="H78" s="409" t="n">
        <v>5.22963459604426</v>
      </c>
      <c r="I78" s="409" t="n">
        <v>-1.84772220452373</v>
      </c>
      <c r="J78" s="409" t="n">
        <v>4.4033322514335</v>
      </c>
      <c r="K78" s="409" t="n">
        <v>0</v>
      </c>
      <c r="L78" s="409" t="n">
        <v>3.65803108808291</v>
      </c>
      <c r="M78" s="409" t="n">
        <v>-0.589823053084075</v>
      </c>
      <c r="N78" s="409" t="n">
        <v>-2.93644408688657</v>
      </c>
      <c r="O78" s="409" t="n">
        <v>-0.600911728139238</v>
      </c>
      <c r="P78" s="409" t="n">
        <v>0</v>
      </c>
      <c r="Q78" s="409" t="n">
        <v>6.0558682509902</v>
      </c>
      <c r="R78" s="409" t="n">
        <v>-0.570024570024557</v>
      </c>
      <c r="S78" s="409" t="n">
        <v>-1.15646930908372</v>
      </c>
      <c r="T78" s="409" t="n">
        <v>4.68000000000002</v>
      </c>
      <c r="U78" s="409" t="n">
        <v>3.8689338937715</v>
      </c>
      <c r="V78" s="409" t="n">
        <v>1.61868849443576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/>
      <c r="F80" s="409" t="n">
        <v>-2.26788756388416</v>
      </c>
      <c r="G80" s="409" t="n">
        <v>0.446671750735362</v>
      </c>
      <c r="H80" s="409" t="n">
        <v>1.99566160520608</v>
      </c>
      <c r="I80" s="409" t="n">
        <v>5.78477243726074</v>
      </c>
      <c r="J80" s="409" t="n">
        <v>2.98552472858866</v>
      </c>
      <c r="K80" s="409" t="n">
        <v>0.380673499267942</v>
      </c>
      <c r="L80" s="409" t="n">
        <v>0.379229871645265</v>
      </c>
      <c r="M80" s="409" t="n">
        <v>3.58422939068102</v>
      </c>
      <c r="N80" s="409" t="n">
        <v>2.52501636584681</v>
      </c>
      <c r="O80" s="409" t="n">
        <v>2.800328377269</v>
      </c>
      <c r="P80" s="409" t="n">
        <v>-4.26796805678794</v>
      </c>
      <c r="Q80" s="409" t="n">
        <v>0.52831587728241</v>
      </c>
      <c r="R80" s="409" t="n">
        <v>-3.81707541950949</v>
      </c>
      <c r="S80" s="409" t="n">
        <v>-4.14110429447852</v>
      </c>
      <c r="T80" s="409" t="n">
        <v>-0.370000000000005</v>
      </c>
      <c r="U80" s="409" t="n">
        <v>-1.30482786309344</v>
      </c>
      <c r="V80" s="409" t="n">
        <v>0.742398047391447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/>
      <c r="F81" s="409" t="n">
        <v>4.00841271805021</v>
      </c>
      <c r="G81" s="409" t="n">
        <v>1.28464374925659</v>
      </c>
      <c r="H81" s="409" t="n">
        <v>1.7968291250734</v>
      </c>
      <c r="I81" s="409" t="n">
        <v>1.3844023996308</v>
      </c>
      <c r="J81" s="409" t="n">
        <v>2.89030496131089</v>
      </c>
      <c r="K81" s="409" t="n">
        <v>4.67816854678169</v>
      </c>
      <c r="L81" s="409" t="n">
        <v>2.8526148969889</v>
      </c>
      <c r="M81" s="409" t="n">
        <v>1.87981510015409</v>
      </c>
      <c r="N81" s="409" t="n">
        <v>4.28513813268805</v>
      </c>
      <c r="O81" s="409" t="n">
        <v>0.116020496954448</v>
      </c>
      <c r="P81" s="409" t="n">
        <v>-1.06228874939643</v>
      </c>
      <c r="Q81" s="409" t="n">
        <v>-0.117130307467065</v>
      </c>
      <c r="R81" s="409" t="n">
        <v>-1.11404280269716</v>
      </c>
      <c r="S81" s="409" t="n">
        <v>-1.17600553414368</v>
      </c>
      <c r="T81" s="409" t="n">
        <v>0.900000000000006</v>
      </c>
      <c r="U81" s="409" t="n">
        <v>0.614469772051535</v>
      </c>
      <c r="V81" s="409" t="n">
        <v>-0.876674546887315</v>
      </c>
      <c r="W81" s="409" t="n">
        <v>0.327934015701075</v>
      </c>
      <c r="X81" s="409" t="n">
        <v>2.77337559429478</v>
      </c>
      <c r="Y81" s="409" t="n">
        <v>1.89861218195837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/>
      <c r="F82" s="409" t="n">
        <v>0.402900886381957</v>
      </c>
      <c r="G82" s="409" t="n">
        <v>-4.13322632423756</v>
      </c>
      <c r="H82" s="409" t="n">
        <v>-1.18250313938886</v>
      </c>
      <c r="I82" s="409" t="n">
        <v>0.12707825902784</v>
      </c>
      <c r="J82" s="409" t="n">
        <v>2.08355367530406</v>
      </c>
      <c r="K82" s="409" t="n">
        <v>3.67799419809364</v>
      </c>
      <c r="L82" s="409" t="n">
        <v>1.9586289597282</v>
      </c>
      <c r="M82" s="409" t="n">
        <v>-1.30353817504655</v>
      </c>
      <c r="N82" s="409" t="n">
        <v>6.37537239324728</v>
      </c>
      <c r="O82" s="409" t="n">
        <v>-0.905526512322624</v>
      </c>
      <c r="P82" s="409" t="n">
        <v>-1.59208666980689</v>
      </c>
      <c r="Q82" s="409" t="n">
        <v>-1.37851809304998</v>
      </c>
      <c r="R82" s="409" t="n">
        <v>-1.64045816346339</v>
      </c>
      <c r="S82" s="409" t="n">
        <v>-1.31254317576236</v>
      </c>
      <c r="T82" s="409" t="n">
        <v>2.44</v>
      </c>
      <c r="U82" s="409" t="n">
        <v>-1.308082780164</v>
      </c>
      <c r="V82" s="409" t="n">
        <v>-1.65182987141444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/>
      <c r="F83" s="409" t="n">
        <v>10.8670709719718</v>
      </c>
      <c r="G83" s="409" t="n">
        <v>10.2602010644589</v>
      </c>
      <c r="H83" s="409" t="n">
        <v>6.14105658353445</v>
      </c>
      <c r="I83" s="409" t="n">
        <v>2.99393633148055</v>
      </c>
      <c r="J83" s="409" t="n">
        <v>3.83907764013247</v>
      </c>
      <c r="K83" s="409" t="n">
        <v>5.79966926529647</v>
      </c>
      <c r="L83" s="409" t="n">
        <v>3.79591381042761</v>
      </c>
      <c r="M83" s="409" t="n">
        <v>5.22749273959342</v>
      </c>
      <c r="N83" s="409" t="n">
        <v>2.23857712358173</v>
      </c>
      <c r="O83" s="409" t="n">
        <v>1.13977204559089</v>
      </c>
      <c r="P83" s="409" t="n">
        <v>-0.553578489521556</v>
      </c>
      <c r="Q83" s="409" t="n">
        <v>1.10337972166998</v>
      </c>
      <c r="R83" s="409" t="n">
        <v>-0.639071871005797</v>
      </c>
      <c r="S83" s="409" t="n">
        <v>-1.04888185236493</v>
      </c>
      <c r="T83" s="409" t="n">
        <v>-0.420000000000002</v>
      </c>
      <c r="U83" s="409" t="n">
        <v>2.2896163888331</v>
      </c>
      <c r="V83" s="409" t="n">
        <v>-0.206165324955819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/>
      <c r="F84" s="409" t="n">
        <v>9.48672566371683</v>
      </c>
      <c r="G84" s="409" t="n">
        <v>10.1196249595862</v>
      </c>
      <c r="H84" s="409" t="n">
        <v>1.48267762771579</v>
      </c>
      <c r="I84" s="409" t="n">
        <v>13.5831042962535</v>
      </c>
      <c r="J84" s="409" t="n">
        <v>-1.14620478858889</v>
      </c>
      <c r="K84" s="409" t="n">
        <v>6.75083741303789</v>
      </c>
      <c r="L84" s="409" t="n">
        <v>-1.62925416364952</v>
      </c>
      <c r="M84" s="409" t="n">
        <v>5.75389522757943</v>
      </c>
      <c r="N84" s="409" t="n">
        <v>2.830626450116</v>
      </c>
      <c r="O84" s="409" t="n">
        <v>4.42238267148014</v>
      </c>
      <c r="P84" s="409" t="n">
        <v>6.46067415730339</v>
      </c>
      <c r="Q84" s="409" t="n">
        <v>3.68378323523442</v>
      </c>
      <c r="R84" s="409" t="n">
        <v>0.499168053244588</v>
      </c>
      <c r="S84" s="409" t="n">
        <v>-2.61005064277367</v>
      </c>
      <c r="T84" s="409" t="n">
        <v>5.05</v>
      </c>
      <c r="U84" s="409" t="n">
        <v>3.21751546882439</v>
      </c>
      <c r="V84" s="409" t="n">
        <v>4.6666051830674</v>
      </c>
      <c r="W84" s="409" t="n">
        <v>1.2424002114724</v>
      </c>
      <c r="X84" s="409" t="n">
        <v>7.31070496083549</v>
      </c>
      <c r="Y84" s="409" t="n">
        <v>0.965125709651261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/>
      <c r="F85" s="409" t="n">
        <v>6.7168262653899</v>
      </c>
      <c r="G85" s="409" t="n">
        <v>2.10229457761825</v>
      </c>
      <c r="H85" s="409" t="n">
        <v>0.175768989328319</v>
      </c>
      <c r="I85" s="409" t="n">
        <v>3.89773154530644</v>
      </c>
      <c r="J85" s="409" t="n">
        <v>1.62846803377563</v>
      </c>
      <c r="K85" s="409" t="n">
        <v>1.59050445103858</v>
      </c>
      <c r="L85" s="409" t="n">
        <v>4.68512676714568</v>
      </c>
      <c r="M85" s="409" t="n">
        <v>4.83258928571431</v>
      </c>
      <c r="N85" s="409" t="n">
        <v>1.43724049824337</v>
      </c>
      <c r="O85" s="409" t="n">
        <v>4.25062972292191</v>
      </c>
      <c r="P85" s="409" t="n">
        <v>5.32568206986812</v>
      </c>
      <c r="Q85" s="409" t="n">
        <v>3.13515580194992</v>
      </c>
      <c r="R85" s="409" t="n">
        <v>-0.69508804448563</v>
      </c>
      <c r="S85" s="409" t="n">
        <v>-6.67288847410174</v>
      </c>
      <c r="T85" s="409" t="n">
        <v>4.90000000000002</v>
      </c>
      <c r="U85" s="409" t="n">
        <v>0.438512869399418</v>
      </c>
      <c r="V85" s="409" t="n">
        <v>5.58086560364464</v>
      </c>
      <c r="W85" s="409" t="n">
        <v>-2.83171521035598</v>
      </c>
      <c r="X85" s="409" t="n">
        <v>3.34906096771208</v>
      </c>
      <c r="Y85" s="409" t="n">
        <v>0.34016650255127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/>
      <c r="F86" s="409" t="n">
        <v>6.26443418013858</v>
      </c>
      <c r="G86" s="409" t="n">
        <v>8.51670741646291</v>
      </c>
      <c r="H86" s="409" t="n">
        <v>-1.82751283014143</v>
      </c>
      <c r="I86" s="409" t="n">
        <v>5.73760040800715</v>
      </c>
      <c r="J86" s="409" t="n">
        <v>0</v>
      </c>
      <c r="K86" s="409" t="n">
        <v>0</v>
      </c>
      <c r="L86" s="409" t="n">
        <v>6.43916556131676</v>
      </c>
      <c r="M86" s="409" t="n">
        <v>7.15985045881955</v>
      </c>
      <c r="N86" s="409" t="n">
        <v>-0.200866899249391</v>
      </c>
      <c r="O86" s="409" t="n">
        <v>6.54661016949152</v>
      </c>
      <c r="P86" s="409" t="n">
        <v>8.86856233843707</v>
      </c>
      <c r="Q86" s="409" t="n">
        <v>1.28767123287672</v>
      </c>
      <c r="R86" s="409" t="n">
        <v>3.09259760165901</v>
      </c>
      <c r="S86" s="409" t="n">
        <v>-12.5415427671856</v>
      </c>
      <c r="T86" s="409" t="n">
        <v>3.78</v>
      </c>
      <c r="U86" s="409" t="n">
        <v>-0.607053382154561</v>
      </c>
      <c r="V86" s="409" t="n">
        <v>0.222976248182235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/>
      <c r="F87" s="409" t="n">
        <v>-5.48037889039242</v>
      </c>
      <c r="G87" s="409" t="n">
        <v>0</v>
      </c>
      <c r="H87" s="409" t="n">
        <v>4.06227630637079</v>
      </c>
      <c r="I87" s="409" t="n">
        <v>11.384350816853</v>
      </c>
      <c r="J87" s="409" t="n">
        <v>8.98564150069478</v>
      </c>
      <c r="K87" s="409" t="n">
        <v>4.1223969400765</v>
      </c>
      <c r="L87" s="409" t="n">
        <v>9.9047619047619</v>
      </c>
      <c r="M87" s="409" t="n">
        <v>7.26665016093094</v>
      </c>
      <c r="N87" s="409" t="n">
        <v>6.84362377380265</v>
      </c>
      <c r="O87" s="409" t="n">
        <v>0</v>
      </c>
      <c r="P87" s="409" t="n">
        <v>-0.810110174983805</v>
      </c>
      <c r="Q87" s="409" t="n">
        <v>0.805836872481748</v>
      </c>
      <c r="R87" s="409" t="n">
        <v>3.99697526196393</v>
      </c>
      <c r="S87" s="409" t="n">
        <v>3.87451958034694</v>
      </c>
      <c r="T87" s="409" t="n">
        <v>-0.75</v>
      </c>
      <c r="U87" s="409" t="n">
        <v>0.755667506297229</v>
      </c>
      <c r="V87" s="409" t="n">
        <v>5.97000000000001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/>
      <c r="F88" s="409" t="n">
        <v>9.96895893027698</v>
      </c>
      <c r="G88" s="409" t="n">
        <v>-7.52361307132775</v>
      </c>
      <c r="H88" s="409" t="n">
        <v>3.13453862409014</v>
      </c>
      <c r="I88" s="409" t="n">
        <v>-0.990324416619231</v>
      </c>
      <c r="J88" s="409" t="n">
        <v>3.19613704299839</v>
      </c>
      <c r="K88" s="409" t="n">
        <v>3.98841354723707</v>
      </c>
      <c r="L88" s="409" t="n">
        <v>0</v>
      </c>
      <c r="M88" s="409" t="n">
        <v>-0.632097707306627</v>
      </c>
      <c r="N88" s="409" t="n">
        <v>3.56873315363882</v>
      </c>
      <c r="O88" s="409" t="n">
        <v>0.780762023735164</v>
      </c>
      <c r="P88" s="409" t="n">
        <v>-0.578452639190161</v>
      </c>
      <c r="Q88" s="409" t="n">
        <v>7.6883116883117</v>
      </c>
      <c r="R88" s="409" t="n">
        <v>-9.35841775205017</v>
      </c>
      <c r="S88" s="409" t="n">
        <v>6.43959552953699</v>
      </c>
      <c r="T88" s="409" t="n">
        <v>8.78000000000002</v>
      </c>
      <c r="U88" s="409" t="n">
        <v>2.61077403934547</v>
      </c>
      <c r="V88" s="409" t="n">
        <v>16.950367317685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/>
      <c r="F89" s="409" t="n">
        <v>16.0901584467753</v>
      </c>
      <c r="G89" s="409" t="n">
        <v>16.3398692810458</v>
      </c>
      <c r="H89" s="409" t="n">
        <v>6.90680766688698</v>
      </c>
      <c r="I89" s="409" t="n">
        <v>12.3029366306028</v>
      </c>
      <c r="J89" s="409" t="n">
        <v>1.61023947151115</v>
      </c>
      <c r="K89" s="409" t="n">
        <v>5.87836922660165</v>
      </c>
      <c r="L89" s="409" t="n">
        <v>-9.38979148010746</v>
      </c>
      <c r="M89" s="409" t="n">
        <v>7.38387688832415</v>
      </c>
      <c r="N89" s="409" t="n">
        <v>7.62555876939257</v>
      </c>
      <c r="O89" s="409" t="n">
        <v>6.3400928414366</v>
      </c>
      <c r="P89" s="409" t="n">
        <v>5.47960941987363</v>
      </c>
      <c r="Q89" s="409" t="n">
        <v>6.24047048573296</v>
      </c>
      <c r="R89" s="409" t="n">
        <v>5.24859046642747</v>
      </c>
      <c r="S89" s="409" t="n">
        <v>-2.60056491672349</v>
      </c>
      <c r="T89" s="409" t="n">
        <v>6.06</v>
      </c>
      <c r="U89" s="409" t="n">
        <v>7.03375447859702</v>
      </c>
      <c r="V89" s="409" t="n">
        <v>4.43093727977448</v>
      </c>
      <c r="W89" s="409" t="n">
        <v>3.83804301982286</v>
      </c>
      <c r="X89" s="409" t="n">
        <v>6.54752233956133</v>
      </c>
      <c r="Y89" s="409" t="n">
        <v>1.88319609637084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/>
      <c r="F90" s="409" t="n">
        <v>3.75114364135408</v>
      </c>
      <c r="G90" s="409" t="n">
        <v>15.0970017636684</v>
      </c>
      <c r="H90" s="409" t="n">
        <v>-6.06803555010728</v>
      </c>
      <c r="I90" s="409" t="n">
        <v>35.6769983686786</v>
      </c>
      <c r="J90" s="409" t="n">
        <v>-9.8833714079596</v>
      </c>
      <c r="K90" s="409" t="n">
        <v>17.1314209472982</v>
      </c>
      <c r="L90" s="409" t="n">
        <v>2.08451987697916</v>
      </c>
      <c r="M90" s="409" t="n">
        <v>4.63066279848248</v>
      </c>
      <c r="N90" s="409" t="n">
        <v>-2.67676229071131</v>
      </c>
      <c r="O90" s="409" t="n">
        <v>1.17247424939733</v>
      </c>
      <c r="P90" s="409" t="n">
        <v>10.4299794216398</v>
      </c>
      <c r="Q90" s="409" t="n">
        <v>-0.294233032561792</v>
      </c>
      <c r="R90" s="409" t="n">
        <v>-7.09226834546527</v>
      </c>
      <c r="S90" s="409" t="n">
        <v>5.87612493382741</v>
      </c>
      <c r="T90" s="409" t="n">
        <v>3.06</v>
      </c>
      <c r="U90" s="409" t="n">
        <v>-0.368717252086157</v>
      </c>
      <c r="V90" s="409" t="n">
        <v>3.44760420724582</v>
      </c>
      <c r="W90" s="409" t="n">
        <v>2.97495763509697</v>
      </c>
      <c r="X90" s="409" t="n">
        <v>16.9317974035473</v>
      </c>
      <c r="Y90" s="409" t="n">
        <v>-0.0703674745895313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/>
      <c r="F91" s="409" t="n">
        <v>-0.50206733608978</v>
      </c>
      <c r="G91" s="409" t="n">
        <v>-9.31037894528545</v>
      </c>
      <c r="H91" s="409" t="n">
        <v>3.12022692559459</v>
      </c>
      <c r="I91" s="409" t="n">
        <v>2.29581041049514</v>
      </c>
      <c r="J91" s="409" t="n">
        <v>3.90940117902576</v>
      </c>
      <c r="K91" s="409" t="n">
        <v>-0.477754553598103</v>
      </c>
      <c r="L91" s="409" t="n">
        <v>2.4902490249025</v>
      </c>
      <c r="M91" s="409" t="n">
        <v>1.60031225604995</v>
      </c>
      <c r="N91" s="409" t="n">
        <v>-4.1010372646946</v>
      </c>
      <c r="O91" s="409" t="n">
        <v>1.39208813219828</v>
      </c>
      <c r="P91" s="409" t="n">
        <v>-0.533386013433415</v>
      </c>
      <c r="Q91" s="409" t="n">
        <v>-1.13207547169812</v>
      </c>
      <c r="R91" s="409" t="n">
        <v>1.59702691844115</v>
      </c>
      <c r="S91" s="409" t="n">
        <v>-1.13692535837865</v>
      </c>
      <c r="T91" s="409" t="n">
        <v>2.86</v>
      </c>
      <c r="U91" s="409" t="n">
        <v>-5.90122496597316</v>
      </c>
      <c r="V91" s="409" t="n">
        <v>-1.74604814546959</v>
      </c>
      <c r="W91" s="409" t="n">
        <v>4.52155625657204</v>
      </c>
      <c r="X91" s="409" t="n">
        <v>-6.3380281690141</v>
      </c>
      <c r="Y91" s="409" t="n">
        <v>4.37164339419979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/>
      <c r="F92" s="409" t="n">
        <v>-3.37560975609755</v>
      </c>
      <c r="G92" s="409" t="n">
        <v>-20.3352180936995</v>
      </c>
      <c r="H92" s="409" t="n">
        <v>6.1977186311787</v>
      </c>
      <c r="I92" s="409" t="n">
        <v>3.43716433941997</v>
      </c>
      <c r="J92" s="409" t="n">
        <v>9.19580016153225</v>
      </c>
      <c r="K92" s="409" t="n">
        <v>0.17962806424346</v>
      </c>
      <c r="L92" s="409" t="n">
        <v>4.93618816580528</v>
      </c>
      <c r="M92" s="409" t="n">
        <v>2.51281535832749</v>
      </c>
      <c r="N92" s="409" t="n">
        <v>-11.099127365428</v>
      </c>
      <c r="O92" s="409" t="n">
        <v>5.66890923127825</v>
      </c>
      <c r="P92" s="409" t="n">
        <v>0.563615488988617</v>
      </c>
      <c r="Q92" s="409" t="n">
        <v>-0.40477426050856</v>
      </c>
      <c r="R92" s="409" t="n">
        <v>4.39766569403919</v>
      </c>
      <c r="S92" s="409" t="n">
        <v>-0.179676582152126</v>
      </c>
      <c r="T92" s="409" t="n">
        <v>5.67</v>
      </c>
      <c r="U92" s="409" t="n">
        <v>-11.1573767389041</v>
      </c>
      <c r="V92" s="409" t="n">
        <v>-3.35534725181081</v>
      </c>
      <c r="W92" s="409" t="n">
        <v>18.4062603328557</v>
      </c>
      <c r="X92" s="409" t="n">
        <v>-16.0848924881318</v>
      </c>
      <c r="Y92" s="409" t="n">
        <v>9.67276760953966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/>
      <c r="F93" s="409" t="n">
        <v>-3.94762748572555</v>
      </c>
      <c r="G93" s="409" t="n">
        <v>-21.164292302962</v>
      </c>
      <c r="H93" s="409" t="n">
        <v>6.96827873114924</v>
      </c>
      <c r="I93" s="409" t="n">
        <v>3.54885755955274</v>
      </c>
      <c r="J93" s="409" t="n">
        <v>9.89436619718309</v>
      </c>
      <c r="K93" s="409" t="n">
        <v>0.363131474954614</v>
      </c>
      <c r="L93" s="409" t="n">
        <v>5.00159625412367</v>
      </c>
      <c r="M93" s="409" t="n">
        <v>2.51342860038513</v>
      </c>
      <c r="N93" s="409" t="n">
        <v>-11.8042511122096</v>
      </c>
      <c r="O93" s="409" t="n">
        <v>6.82658894742743</v>
      </c>
      <c r="P93" s="409" t="n">
        <v>0.493179433368312</v>
      </c>
      <c r="Q93" s="409" t="n">
        <v>-0.605617625561237</v>
      </c>
      <c r="R93" s="409" t="n">
        <v>4.95850404454249</v>
      </c>
      <c r="S93" s="409" t="n">
        <v>0.0900810729656598</v>
      </c>
      <c r="T93" s="409" t="n">
        <v>6.28</v>
      </c>
      <c r="U93" s="409" t="n">
        <v>-11.911930748965</v>
      </c>
      <c r="V93" s="409" t="n">
        <v>-3.78124332407606</v>
      </c>
      <c r="W93" s="409" t="n">
        <v>19.9156305506217</v>
      </c>
      <c r="X93" s="409" t="n">
        <v>-16.8579892612479</v>
      </c>
      <c r="Y93" s="409" t="n">
        <v>10.0322903908251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/>
      <c r="F94" s="409" t="n">
        <v>12.6370510396975</v>
      </c>
      <c r="G94" s="409" t="n">
        <v>-12.7968448435009</v>
      </c>
      <c r="H94" s="409" t="n">
        <v>-1.5685142417244</v>
      </c>
      <c r="I94" s="409" t="n">
        <v>4.49701828135692</v>
      </c>
      <c r="J94" s="409" t="n">
        <v>5.68809056038919</v>
      </c>
      <c r="K94" s="409" t="n">
        <v>1.79693723997521</v>
      </c>
      <c r="L94" s="409" t="n">
        <v>3.53913043478261</v>
      </c>
      <c r="M94" s="409" t="n">
        <v>-1.2681615856219</v>
      </c>
      <c r="N94" s="409" t="n">
        <v>-1.2844504933651</v>
      </c>
      <c r="O94" s="409" t="n">
        <v>-8.71176217147782</v>
      </c>
      <c r="P94" s="409" t="n">
        <v>0.877855389843305</v>
      </c>
      <c r="Q94" s="409" t="n">
        <v>3.0130064564424</v>
      </c>
      <c r="R94" s="409" t="n">
        <v>-2.91579616677265</v>
      </c>
      <c r="S94" s="409" t="n">
        <v>-6.43712574850299</v>
      </c>
      <c r="T94" s="409" t="n">
        <v>-4.59</v>
      </c>
      <c r="U94" s="409" t="n">
        <v>-1.86563253327743</v>
      </c>
      <c r="V94" s="409" t="n">
        <v>0.459254512442598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/>
      <c r="F95" s="409" t="n">
        <v>-2.60507383566831</v>
      </c>
      <c r="G95" s="409" t="n">
        <v>-5.20954824663713</v>
      </c>
      <c r="H95" s="409" t="n">
        <v>-4.28184726437536</v>
      </c>
      <c r="I95" s="409" t="n">
        <v>-0.548461736224184</v>
      </c>
      <c r="J95" s="409" t="n">
        <v>-6.01464885825077</v>
      </c>
      <c r="K95" s="409" t="n">
        <v>-7.60062345282844</v>
      </c>
      <c r="L95" s="409" t="n">
        <v>4.43540384997023</v>
      </c>
      <c r="M95" s="409" t="n">
        <v>7.78147268408551</v>
      </c>
      <c r="N95" s="409" t="n">
        <v>0</v>
      </c>
      <c r="O95" s="409" t="n">
        <v>-9.78490832157969</v>
      </c>
      <c r="P95" s="409" t="n">
        <v>2.35489544655071</v>
      </c>
      <c r="Q95" s="409" t="n">
        <v>1.71837708830549</v>
      </c>
      <c r="R95" s="409" t="n">
        <v>-4.44861567339277</v>
      </c>
      <c r="S95" s="409" t="n">
        <v>-1.77782143207936</v>
      </c>
      <c r="T95" s="409" t="n">
        <v>-4.24</v>
      </c>
      <c r="U95" s="409" t="n">
        <v>9.03299916457809</v>
      </c>
      <c r="V95" s="409" t="n">
        <v>7.60463557130542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/>
      <c r="F96" s="409" t="s">
        <v>606</v>
      </c>
      <c r="G96" s="409" t="s">
        <v>606</v>
      </c>
      <c r="H96" s="409" t="s">
        <v>606</v>
      </c>
      <c r="I96" s="409" t="s">
        <v>606</v>
      </c>
      <c r="J96" s="409" t="s">
        <v>606</v>
      </c>
      <c r="K96" s="409" t="s">
        <v>606</v>
      </c>
      <c r="L96" s="409" t="s">
        <v>606</v>
      </c>
      <c r="M96" s="409" t="s">
        <v>606</v>
      </c>
      <c r="N96" s="409" t="s">
        <v>606</v>
      </c>
      <c r="O96" s="409" t="s">
        <v>606</v>
      </c>
      <c r="P96" s="409" t="s">
        <v>606</v>
      </c>
      <c r="Q96" s="409" t="s">
        <v>606</v>
      </c>
      <c r="R96" s="409" t="s">
        <v>606</v>
      </c>
      <c r="S96" s="409" t="s">
        <v>606</v>
      </c>
      <c r="T96" s="409" t="s">
        <v>606</v>
      </c>
      <c r="U96" s="409" t="s">
        <v>606</v>
      </c>
      <c r="V96" s="409" t="s">
        <v>606</v>
      </c>
      <c r="W96" s="409" t="s">
        <v>606</v>
      </c>
      <c r="X96" s="409" t="s">
        <v>606</v>
      </c>
      <c r="Y96" s="409" t="s">
        <v>606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/>
      <c r="F98" s="409" t="n">
        <v>0.171037628278242</v>
      </c>
      <c r="G98" s="409" t="n">
        <v>-1.01498766837413</v>
      </c>
      <c r="H98" s="409" t="n">
        <v>-1.37997125059894</v>
      </c>
      <c r="I98" s="409" t="n">
        <v>2.32241764648722</v>
      </c>
      <c r="J98" s="409" t="n">
        <v>0.8452041785375</v>
      </c>
      <c r="K98" s="409" t="n">
        <v>-0.659195781147005</v>
      </c>
      <c r="L98" s="409" t="n">
        <v>1.11858943975733</v>
      </c>
      <c r="M98" s="409" t="n">
        <v>0.928095997000071</v>
      </c>
      <c r="N98" s="409" t="n">
        <v>-0.733791566041234</v>
      </c>
      <c r="O98" s="409" t="n">
        <v>0.112285954898468</v>
      </c>
      <c r="P98" s="409" t="n">
        <v>-0.822506776334237</v>
      </c>
      <c r="Q98" s="409" t="n">
        <v>-2.14871359909527</v>
      </c>
      <c r="R98" s="409" t="n">
        <v>-1.15573533660792</v>
      </c>
      <c r="S98" s="409" t="n">
        <v>-2.56260352723375</v>
      </c>
      <c r="T98" s="409" t="n">
        <v>-0.629999999999996</v>
      </c>
      <c r="U98" s="409" t="n">
        <v>-3.56244339337829</v>
      </c>
      <c r="V98" s="409" t="n">
        <v>-0.907857664614426</v>
      </c>
      <c r="W98" s="409" t="n">
        <v>-2.9486099410278</v>
      </c>
      <c r="X98" s="409" t="n">
        <v>-0.716145833333329</v>
      </c>
      <c r="Y98" s="409" t="n">
        <v>1.70491803278689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/>
      <c r="F99" s="409" t="n">
        <v>1.31288343558282</v>
      </c>
      <c r="G99" s="409" t="n">
        <v>1.23531548988738</v>
      </c>
      <c r="H99" s="409" t="n">
        <v>5.27575068788133</v>
      </c>
      <c r="I99" s="409" t="n">
        <v>5.72727272727273</v>
      </c>
      <c r="J99" s="409" t="n">
        <v>7.00773860705073</v>
      </c>
      <c r="K99" s="409" t="n">
        <v>-3.04339092004821</v>
      </c>
      <c r="L99" s="409" t="n">
        <v>3.69833212472805</v>
      </c>
      <c r="M99" s="409" t="n">
        <v>1.09890109890112</v>
      </c>
      <c r="N99" s="409" t="n">
        <v>3.25098814229247</v>
      </c>
      <c r="O99" s="409" t="n">
        <v>0.909177911761901</v>
      </c>
      <c r="P99" s="409" t="n">
        <v>-0.379362670713192</v>
      </c>
      <c r="Q99" s="409" t="n">
        <v>-2.41812642802742</v>
      </c>
      <c r="R99" s="409" t="n">
        <v>-1.54146341463415</v>
      </c>
      <c r="S99" s="409" t="n">
        <v>-0.911613158937769</v>
      </c>
      <c r="T99" s="409" t="n">
        <v>-0.780000000000001</v>
      </c>
      <c r="U99" s="409" t="n">
        <v>-0.896996573271508</v>
      </c>
      <c r="V99" s="409" t="n">
        <v>1.88141970914269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/>
      <c r="F100" s="409" t="n">
        <v>1.5058611361587</v>
      </c>
      <c r="G100" s="409" t="n">
        <v>0.781735808830078</v>
      </c>
      <c r="H100" s="409" t="n">
        <v>-4.08990744821507</v>
      </c>
      <c r="I100" s="409" t="n">
        <v>1.28664644793676</v>
      </c>
      <c r="J100" s="409" t="n">
        <v>1.31567008438435</v>
      </c>
      <c r="K100" s="409" t="n">
        <v>0.214938205265995</v>
      </c>
      <c r="L100" s="409" t="n">
        <v>0.393208221626452</v>
      </c>
      <c r="M100" s="409" t="n">
        <v>0.818942495994307</v>
      </c>
      <c r="N100" s="409" t="n">
        <v>-3.0725763729472</v>
      </c>
      <c r="O100" s="409" t="n">
        <v>-0.610311532155222</v>
      </c>
      <c r="P100" s="409" t="n">
        <v>-0.384932636788562</v>
      </c>
      <c r="Q100" s="409" t="n">
        <v>-3.52378323672831</v>
      </c>
      <c r="R100" s="409" t="n">
        <v>-0.715239366774739</v>
      </c>
      <c r="S100" s="409" t="n">
        <v>-3.94774757468063</v>
      </c>
      <c r="T100" s="409" t="n">
        <v>-2.38</v>
      </c>
      <c r="U100" s="409" t="n">
        <v>-3.44191763982791</v>
      </c>
      <c r="V100" s="409" t="n">
        <v>-3.42669212815618</v>
      </c>
      <c r="W100" s="409" t="n">
        <v>-1.03262660661321</v>
      </c>
      <c r="X100" s="409" t="n">
        <v>-1.34310134310135</v>
      </c>
      <c r="Y100" s="409" t="n">
        <v>-0.427542754275422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/>
      <c r="F101" s="409" t="n">
        <v>0.273095395046624</v>
      </c>
      <c r="G101" s="409" t="n">
        <v>-1.66228399699475</v>
      </c>
      <c r="H101" s="409" t="n">
        <v>0.181453538344002</v>
      </c>
      <c r="I101" s="409" t="n">
        <v>2.697807435653</v>
      </c>
      <c r="J101" s="409" t="n">
        <v>-2.1071196509793</v>
      </c>
      <c r="K101" s="409" t="n">
        <v>-2.43694291674568</v>
      </c>
      <c r="L101" s="409" t="n">
        <v>0.505394110214795</v>
      </c>
      <c r="M101" s="409" t="n">
        <v>-0.212745382458181</v>
      </c>
      <c r="N101" s="409" t="n">
        <v>1.72497335013082</v>
      </c>
      <c r="O101" s="409" t="n">
        <v>1.98151852910355</v>
      </c>
      <c r="P101" s="409" t="n">
        <v>-1.49462867818777</v>
      </c>
      <c r="Q101" s="409" t="n">
        <v>0</v>
      </c>
      <c r="R101" s="409" t="n">
        <v>-3.13892840208629</v>
      </c>
      <c r="S101" s="409" t="n">
        <v>-2.09516350107695</v>
      </c>
      <c r="T101" s="409" t="n">
        <v>2.55000000000001</v>
      </c>
      <c r="U101" s="409" t="n">
        <v>-5.32423208191126</v>
      </c>
      <c r="V101" s="409" t="n">
        <v>2.97661963126996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/>
      <c r="F103" s="409" t="n">
        <v>-7.37960616104503</v>
      </c>
      <c r="G103" s="409" t="n">
        <v>-10.3462793390169</v>
      </c>
      <c r="H103" s="409" t="n">
        <v>0.892228222587448</v>
      </c>
      <c r="I103" s="409" t="n">
        <v>2.89737025831978</v>
      </c>
      <c r="J103" s="409" t="n">
        <v>0.497568698405516</v>
      </c>
      <c r="K103" s="409" t="n">
        <v>2.7905930010127</v>
      </c>
      <c r="L103" s="409" t="n">
        <v>3.82047071702245</v>
      </c>
      <c r="M103" s="409" t="n">
        <v>4.4285111767187</v>
      </c>
      <c r="N103" s="409" t="n">
        <v>0</v>
      </c>
      <c r="O103" s="409" t="n">
        <v>-1.8477382875606</v>
      </c>
      <c r="P103" s="409" t="n">
        <v>-1.87223536673181</v>
      </c>
      <c r="Q103" s="409" t="n">
        <v>-0.146765908376139</v>
      </c>
      <c r="R103" s="409" t="n">
        <v>2.59317585301837</v>
      </c>
      <c r="S103" s="409" t="n">
        <v>2.33319688907081</v>
      </c>
      <c r="T103" s="409" t="n">
        <v>1.09000000000002</v>
      </c>
      <c r="U103" s="409" t="n">
        <v>-2.08724898605203</v>
      </c>
      <c r="V103" s="409" t="n">
        <v>0.515255607193367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/>
      <c r="F104" s="409" t="n">
        <v>7.17363456387562</v>
      </c>
      <c r="G104" s="409" t="n">
        <v>0.532435075518862</v>
      </c>
      <c r="H104" s="409" t="n">
        <v>8.38737570255081</v>
      </c>
      <c r="I104" s="409" t="n">
        <v>-0.508575987235744</v>
      </c>
      <c r="J104" s="409" t="n">
        <v>-0.541244863185312</v>
      </c>
      <c r="K104" s="409" t="n">
        <v>-1.71319157512849</v>
      </c>
      <c r="L104" s="409" t="n">
        <v>-0.0410130216343703</v>
      </c>
      <c r="M104" s="409" t="n">
        <v>0.953943994255837</v>
      </c>
      <c r="N104" s="409" t="n">
        <v>5.74070310912416</v>
      </c>
      <c r="O104" s="409" t="n">
        <v>-4.842894205823</v>
      </c>
      <c r="P104" s="409" t="n">
        <v>-2.43360597798646</v>
      </c>
      <c r="Q104" s="409" t="n">
        <v>0.124197888635891</v>
      </c>
      <c r="R104" s="409" t="n">
        <v>2.79098614843912</v>
      </c>
      <c r="S104" s="409" t="n">
        <v>0.563153660498799</v>
      </c>
      <c r="T104" s="409" t="n">
        <v>5.95000000000002</v>
      </c>
      <c r="U104" s="409" t="n">
        <v>0.358659745162811</v>
      </c>
      <c r="V104" s="409" t="n">
        <v>-0.536066961346748</v>
      </c>
      <c r="W104" s="409" t="n">
        <v>-3.53630862329804</v>
      </c>
      <c r="X104" s="409" t="n">
        <v>2.93079788276809</v>
      </c>
      <c r="Y104" s="409" t="n">
        <v>0.904675745167111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/>
      <c r="F105" s="409" t="n">
        <v>-3.50163586524008</v>
      </c>
      <c r="G105" s="409" t="n">
        <v>-7.04664162008614</v>
      </c>
      <c r="H105" s="409" t="n">
        <v>0.226735015772888</v>
      </c>
      <c r="I105" s="409" t="n">
        <v>5.07524343464148</v>
      </c>
      <c r="J105" s="409" t="n">
        <v>-0.795656650753529</v>
      </c>
      <c r="K105" s="409" t="n">
        <v>-0.386865446310637</v>
      </c>
      <c r="L105" s="409" t="n">
        <v>-6.08127308894572</v>
      </c>
      <c r="M105" s="409" t="n">
        <v>0</v>
      </c>
      <c r="N105" s="409" t="n">
        <v>2.84417549167925</v>
      </c>
      <c r="O105" s="409" t="n">
        <v>3.83446111601451</v>
      </c>
      <c r="P105" s="409" t="n">
        <v>-2.81450698904419</v>
      </c>
      <c r="Q105" s="409" t="n">
        <v>-2.48785228377065</v>
      </c>
      <c r="R105" s="409" t="n">
        <v>0.528204106039468</v>
      </c>
      <c r="S105" s="409" t="n">
        <v>-0.862496282343614</v>
      </c>
      <c r="T105" s="409" t="n">
        <v>1.98</v>
      </c>
      <c r="U105" s="409" t="n">
        <v>-5.78544812708375</v>
      </c>
      <c r="V105" s="409" t="n">
        <v>-2.83097418817651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/>
      <c r="F106" s="409" t="n">
        <v>1.89196130468281</v>
      </c>
      <c r="G106" s="409" t="n">
        <v>-3.94891614854646</v>
      </c>
      <c r="H106" s="409" t="n">
        <v>0.516095171448569</v>
      </c>
      <c r="I106" s="409" t="n">
        <v>-3.60281959794622</v>
      </c>
      <c r="J106" s="409" t="n">
        <v>-1.81457073214769</v>
      </c>
      <c r="K106" s="409" t="n">
        <v>0</v>
      </c>
      <c r="L106" s="409" t="n">
        <v>-3.22728944464878</v>
      </c>
      <c r="M106" s="409" t="n">
        <v>0.161520190023751</v>
      </c>
      <c r="N106" s="409" t="n">
        <v>-0.161259723012705</v>
      </c>
      <c r="O106" s="409" t="n">
        <v>-2.3562945368171</v>
      </c>
      <c r="P106" s="409" t="n">
        <v>-0.613019363627515</v>
      </c>
      <c r="Q106" s="409" t="n">
        <v>-1.18464852163697</v>
      </c>
      <c r="R106" s="409" t="n">
        <v>-3.5371049242049</v>
      </c>
      <c r="S106" s="409" t="n">
        <v>2.71158586688578</v>
      </c>
      <c r="T106" s="409" t="n">
        <v>4.51000000000002</v>
      </c>
      <c r="U106" s="409" t="n">
        <v>2.9088125538226</v>
      </c>
      <c r="V106" s="409" t="n">
        <v>2.76150627615061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/>
      <c r="F107" s="409" t="n">
        <v>29.0955091714105</v>
      </c>
      <c r="G107" s="409" t="n">
        <v>10.4523926179977</v>
      </c>
      <c r="H107" s="409" t="n">
        <v>26.3344669525359</v>
      </c>
      <c r="I107" s="409" t="n">
        <v>-3.96769662921348</v>
      </c>
      <c r="J107" s="409" t="n">
        <v>1.06032906764169</v>
      </c>
      <c r="K107" s="409" t="n">
        <v>-7.06705258080078</v>
      </c>
      <c r="L107" s="409" t="n">
        <v>8.52582403322086</v>
      </c>
      <c r="M107" s="409" t="n">
        <v>2.57084778189645</v>
      </c>
      <c r="N107" s="409" t="n">
        <v>17.439962695267</v>
      </c>
      <c r="O107" s="409" t="n">
        <v>-11.6239825292833</v>
      </c>
      <c r="P107" s="409" t="n">
        <v>-1.55003931259125</v>
      </c>
      <c r="Q107" s="409" t="n">
        <v>3.73074729035938</v>
      </c>
      <c r="R107" s="409" t="n">
        <v>9.30488341399031</v>
      </c>
      <c r="S107" s="409" t="n">
        <v>0.623867981485219</v>
      </c>
      <c r="T107" s="409" t="n">
        <v>11.56</v>
      </c>
      <c r="U107" s="409" t="n">
        <v>3.44209394048048</v>
      </c>
      <c r="V107" s="409" t="n">
        <v>-1.26516464471405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/>
      <c r="F109" s="409" t="n">
        <v>-6.52023521272916</v>
      </c>
      <c r="G109" s="409" t="n">
        <v>0</v>
      </c>
      <c r="H109" s="409" t="n">
        <v>5.99444958371878</v>
      </c>
      <c r="I109" s="409" t="n">
        <v>1.85023564321871</v>
      </c>
      <c r="J109" s="409" t="n">
        <v>9.25449871465295</v>
      </c>
      <c r="K109" s="409" t="n">
        <v>1.64705882352941</v>
      </c>
      <c r="L109" s="409" t="n">
        <v>14.2901234567901</v>
      </c>
      <c r="M109" s="409" t="n">
        <v>-2.90305157980016</v>
      </c>
      <c r="N109" s="409" t="n">
        <v>8.56626338478654</v>
      </c>
      <c r="O109" s="409" t="n">
        <v>-1.33213782502881</v>
      </c>
      <c r="P109" s="409" t="n">
        <v>-1.31117746332599</v>
      </c>
      <c r="Q109" s="409" t="n">
        <v>1.31544330439357</v>
      </c>
      <c r="R109" s="409" t="n">
        <v>19.7351337314983</v>
      </c>
      <c r="S109" s="409" t="n">
        <v>8.43634786380395</v>
      </c>
      <c r="T109" s="409" t="n">
        <v>-6.45</v>
      </c>
      <c r="U109" s="409" t="n">
        <v>-4.2116515232496</v>
      </c>
      <c r="V109" s="409" t="n">
        <v>-7.36524941412789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/>
      <c r="F110" s="409" t="n">
        <v>1.53510684692542</v>
      </c>
      <c r="G110" s="409" t="n">
        <v>-0.712997165191993</v>
      </c>
      <c r="H110" s="409" t="n">
        <v>-2.6994289669493</v>
      </c>
      <c r="I110" s="409" t="n">
        <v>-1.94735906099946</v>
      </c>
      <c r="J110" s="409" t="n">
        <v>-1.25147365557268</v>
      </c>
      <c r="K110" s="409" t="n">
        <v>0.615299843879143</v>
      </c>
      <c r="L110" s="409" t="n">
        <v>-3.55056589996349</v>
      </c>
      <c r="M110" s="409" t="n">
        <v>1.20185483107788</v>
      </c>
      <c r="N110" s="409" t="n">
        <v>1.72994202356462</v>
      </c>
      <c r="O110" s="409" t="n">
        <v>-1.6729478812391</v>
      </c>
      <c r="P110" s="409" t="n">
        <v>-5.46882303449566</v>
      </c>
      <c r="Q110" s="409" t="n">
        <v>-1.12737341772153</v>
      </c>
      <c r="R110" s="409" t="n">
        <v>0.550110022004404</v>
      </c>
      <c r="S110" s="409" t="n">
        <v>-0.527205809211182</v>
      </c>
      <c r="T110" s="409" t="n">
        <v>-0.510000000000005</v>
      </c>
      <c r="U110" s="409" t="n">
        <v>-0.492511810232173</v>
      </c>
      <c r="V110" s="409" t="n">
        <v>-0.464646464646449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/>
      <c r="F111" s="409" t="n">
        <v>5.62942008486562</v>
      </c>
      <c r="G111" s="409" t="n">
        <v>6.70415997143368</v>
      </c>
      <c r="H111" s="409" t="n">
        <v>11.4866560696059</v>
      </c>
      <c r="I111" s="409" t="n">
        <v>6.83625994296864</v>
      </c>
      <c r="J111" s="409" t="n">
        <v>-2.96410760693966</v>
      </c>
      <c r="K111" s="409" t="n">
        <v>4.29243575823381</v>
      </c>
      <c r="L111" s="409" t="n">
        <v>-2.88034425319268</v>
      </c>
      <c r="M111" s="409" t="n">
        <v>1.25777174301436</v>
      </c>
      <c r="N111" s="409" t="n">
        <v>-5.39205307361139</v>
      </c>
      <c r="O111" s="409" t="n">
        <v>-10.9138381201044</v>
      </c>
      <c r="P111" s="409" t="n">
        <v>-8.17283537095965</v>
      </c>
      <c r="Q111" s="409" t="n">
        <v>-2.0791537479482</v>
      </c>
      <c r="R111" s="409" t="n">
        <v>-1.58316260011175</v>
      </c>
      <c r="S111" s="409" t="n">
        <v>-5.37471612414838</v>
      </c>
      <c r="T111" s="409" t="n">
        <v>5.65000000000001</v>
      </c>
      <c r="U111" s="409" t="n">
        <v>-4.76100331282537</v>
      </c>
      <c r="V111" s="409" t="n">
        <v>2.17650566487775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/>
      <c r="F112" s="409" t="n">
        <v>10.724731881703</v>
      </c>
      <c r="G112" s="409" t="n">
        <v>7.27913120046961</v>
      </c>
      <c r="H112" s="409" t="n">
        <v>2.46238030095761</v>
      </c>
      <c r="I112" s="409" t="n">
        <v>5.95460614152201</v>
      </c>
      <c r="J112" s="409" t="n">
        <v>2.41935483870968</v>
      </c>
      <c r="K112" s="409" t="n">
        <v>14.2470472440945</v>
      </c>
      <c r="L112" s="409" t="n">
        <v>7.04286021968557</v>
      </c>
      <c r="M112" s="409" t="n">
        <v>18.1287726358149</v>
      </c>
      <c r="N112" s="409" t="n">
        <v>26.6905126894907</v>
      </c>
      <c r="O112" s="409" t="n">
        <v>19.9919333154074</v>
      </c>
      <c r="P112" s="409" t="n">
        <v>0.425770308123248</v>
      </c>
      <c r="Q112" s="409" t="n">
        <v>2.05288407899143</v>
      </c>
      <c r="R112" s="409" t="n">
        <v>5.13829670930359</v>
      </c>
      <c r="S112" s="409" t="n">
        <v>3.98253093480294</v>
      </c>
      <c r="T112" s="409" t="n">
        <v>4.91</v>
      </c>
      <c r="U112" s="409" t="n">
        <v>1.3821370698694</v>
      </c>
      <c r="V112" s="409" t="n">
        <v>2.79240315908235</v>
      </c>
      <c r="W112" s="409" t="n">
        <v>2.67995975487058</v>
      </c>
      <c r="X112" s="409" t="n">
        <v>4.03527525387493</v>
      </c>
      <c r="Y112" s="409" t="n">
        <v>4.28975083483174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/>
      <c r="F113" s="409" t="n">
        <v>1.83742371120633</v>
      </c>
      <c r="G113" s="409" t="n">
        <v>-4.12496015301244</v>
      </c>
      <c r="H113" s="409" t="n">
        <v>-7.16850645032584</v>
      </c>
      <c r="I113" s="409" t="n">
        <v>-5.37249283667622</v>
      </c>
      <c r="J113" s="409" t="n">
        <v>-5.5336866010598</v>
      </c>
      <c r="K113" s="409" t="n">
        <v>-6.16235275262443</v>
      </c>
      <c r="L113" s="409" t="n">
        <v>-7.11357813834329</v>
      </c>
      <c r="M113" s="409" t="n">
        <v>1.55373724372529</v>
      </c>
      <c r="N113" s="409" t="n">
        <v>-1.5390186492848</v>
      </c>
      <c r="O113" s="409" t="n">
        <v>-1.16770871643988</v>
      </c>
      <c r="P113" s="409" t="n">
        <v>-0.781468043538922</v>
      </c>
      <c r="Q113" s="409" t="n">
        <v>-2.73792780121894</v>
      </c>
      <c r="R113" s="409" t="n">
        <v>-3.20061698640703</v>
      </c>
      <c r="S113" s="409" t="n">
        <v>-0.408325863957771</v>
      </c>
      <c r="T113" s="409" t="n">
        <v>1.23</v>
      </c>
      <c r="U113" s="409" t="n">
        <v>-0.819915044947152</v>
      </c>
      <c r="V113" s="409" t="n">
        <v>0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/>
      <c r="F114" s="409" t="n">
        <v>21.7785843920145</v>
      </c>
      <c r="G114" s="409" t="n">
        <v>34.2771982116244</v>
      </c>
      <c r="H114" s="409" t="n">
        <v>28.9678135405105</v>
      </c>
      <c r="I114" s="409" t="n">
        <v>27.1084337349398</v>
      </c>
      <c r="J114" s="409" t="n">
        <v>79.9593771157752</v>
      </c>
      <c r="K114" s="409" t="n">
        <v>35.8540255831452</v>
      </c>
      <c r="L114" s="409" t="n">
        <v>48.1860980337857</v>
      </c>
      <c r="M114" s="409" t="n">
        <v>24.4814053447954</v>
      </c>
      <c r="N114" s="409" t="n">
        <v>72.8269028674373</v>
      </c>
      <c r="O114" s="409" t="n">
        <v>-17.6685198054204</v>
      </c>
      <c r="P114" s="409" t="n">
        <v>-5.21207005697404</v>
      </c>
      <c r="Q114" s="409" t="n">
        <v>0</v>
      </c>
      <c r="R114" s="409" t="n">
        <v>3.88468388245771</v>
      </c>
      <c r="S114" s="409" t="n">
        <v>7.14668381013608</v>
      </c>
      <c r="T114" s="409" t="n">
        <v>25.95</v>
      </c>
      <c r="U114" s="409" t="n">
        <v>37.4990075426757</v>
      </c>
      <c r="V114" s="409" t="n">
        <v>30.234438156831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/>
      <c r="F115" s="409" t="n">
        <v>12.5516723036452</v>
      </c>
      <c r="G115" s="409" t="n">
        <v>9.08180300500835</v>
      </c>
      <c r="H115" s="409" t="n">
        <v>3.76492194674012</v>
      </c>
      <c r="I115" s="409" t="n">
        <v>7.46312684365782</v>
      </c>
      <c r="J115" s="409" t="n">
        <v>0.960746637386762</v>
      </c>
      <c r="K115" s="409" t="n">
        <v>16.394779771615</v>
      </c>
      <c r="L115" s="409" t="n">
        <v>6.65732305536089</v>
      </c>
      <c r="M115" s="409" t="n">
        <v>19.7985107314937</v>
      </c>
      <c r="N115" s="409" t="n">
        <v>26.3619744058501</v>
      </c>
      <c r="O115" s="409" t="n">
        <v>26.5914351851852</v>
      </c>
      <c r="P115" s="409" t="n">
        <v>0.971428571428561</v>
      </c>
      <c r="Q115" s="409" t="n">
        <v>2.61460101867573</v>
      </c>
      <c r="R115" s="409" t="n">
        <v>5.91219942642842</v>
      </c>
      <c r="S115" s="409" t="n">
        <v>4.14496979795875</v>
      </c>
      <c r="T115" s="409" t="n">
        <v>4.15999999999998</v>
      </c>
      <c r="U115" s="409" t="n">
        <v>-0.153609831029172</v>
      </c>
      <c r="V115" s="409" t="n">
        <v>1.52884615384616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/>
      <c r="F116" s="409" t="n">
        <v>3.27011118378024</v>
      </c>
      <c r="G116" s="409" t="n">
        <v>0.392653578214052</v>
      </c>
      <c r="H116" s="409" t="n">
        <v>1.04718647489275</v>
      </c>
      <c r="I116" s="409" t="n">
        <v>1.46085653639656</v>
      </c>
      <c r="J116" s="409" t="n">
        <v>2.62121585035689</v>
      </c>
      <c r="K116" s="409" t="n">
        <v>1.33109485549826</v>
      </c>
      <c r="L116" s="409" t="n">
        <v>3.06508875739647</v>
      </c>
      <c r="M116" s="409" t="n">
        <v>4.19106671259615</v>
      </c>
      <c r="N116" s="409" t="n">
        <v>5.08044963632356</v>
      </c>
      <c r="O116" s="409" t="n">
        <v>1.44729942317778</v>
      </c>
      <c r="P116" s="409" t="n">
        <v>-1.96423033185155</v>
      </c>
      <c r="Q116" s="409" t="n">
        <v>0.66434672571971</v>
      </c>
      <c r="R116" s="409" t="n">
        <v>3.36266499057199</v>
      </c>
      <c r="S116" s="409" t="n">
        <v>1.34792743488394</v>
      </c>
      <c r="T116" s="409" t="n">
        <v>3</v>
      </c>
      <c r="U116" s="409" t="n">
        <v>3.28155339805825</v>
      </c>
      <c r="V116" s="409" t="n">
        <v>2.32186501222034</v>
      </c>
      <c r="W116" s="409" t="n">
        <v>-0.753330271015145</v>
      </c>
      <c r="X116" s="409" t="n">
        <v>2.01795797463666</v>
      </c>
      <c r="Y116" s="409" t="n">
        <v>1.72398148988296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/>
      <c r="F118" s="409" t="n">
        <v>5.75632421270005</v>
      </c>
      <c r="G118" s="409" t="n">
        <v>0.585794483768609</v>
      </c>
      <c r="H118" s="409" t="n">
        <v>-0.752244600825051</v>
      </c>
      <c r="I118" s="409" t="n">
        <v>0.611246943765281</v>
      </c>
      <c r="J118" s="409" t="n">
        <v>5.54070473876062</v>
      </c>
      <c r="K118" s="409" t="n">
        <v>5.20377619157264</v>
      </c>
      <c r="L118" s="409" t="n">
        <v>9.19238345370978</v>
      </c>
      <c r="M118" s="409" t="n">
        <v>11.1244738424534</v>
      </c>
      <c r="N118" s="409" t="n">
        <v>16.4321789321789</v>
      </c>
      <c r="O118" s="409" t="n">
        <v>9.3415956622773</v>
      </c>
      <c r="P118" s="409" t="n">
        <v>6.82913006517427</v>
      </c>
      <c r="Q118" s="409" t="n">
        <v>7.32095490716181</v>
      </c>
      <c r="R118" s="409" t="n">
        <v>10.5412753336629</v>
      </c>
      <c r="S118" s="409" t="n">
        <v>11.794298490777</v>
      </c>
      <c r="T118" s="409" t="n">
        <v>11.28</v>
      </c>
      <c r="U118" s="409" t="n">
        <v>13.5334291876348</v>
      </c>
      <c r="V118" s="409" t="n">
        <v>16.0994142789299</v>
      </c>
      <c r="W118" s="409" t="n">
        <v>1.29533678756476</v>
      </c>
      <c r="X118" s="409" t="n">
        <v>4.71126665769282</v>
      </c>
      <c r="Y118" s="409" t="n">
        <v>4.74996786219309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/>
      <c r="F120" s="409" t="n">
        <v>2.84783224709551</v>
      </c>
      <c r="G120" s="409" t="n">
        <v>-3.27868852459018</v>
      </c>
      <c r="H120" s="409" t="n">
        <v>-5.01353083606323</v>
      </c>
      <c r="I120" s="409" t="n">
        <v>-3.16389263757685</v>
      </c>
      <c r="J120" s="409" t="n">
        <v>4.27376896872099</v>
      </c>
      <c r="K120" s="409" t="n">
        <v>3.77190377190375</v>
      </c>
      <c r="L120" s="409" t="n">
        <v>5.3377218088151</v>
      </c>
      <c r="M120" s="409" t="n">
        <v>6.38500203776661</v>
      </c>
      <c r="N120" s="409" t="n">
        <v>4.41833737709104</v>
      </c>
      <c r="O120" s="409" t="n">
        <v>4.37813378989848</v>
      </c>
      <c r="P120" s="409" t="n">
        <v>-5.37785588752196</v>
      </c>
      <c r="Q120" s="409" t="n">
        <v>1.44873699851411</v>
      </c>
      <c r="R120" s="409" t="n">
        <v>5.51690467472233</v>
      </c>
      <c r="S120" s="409" t="n">
        <v>15.6737998843262</v>
      </c>
      <c r="T120" s="409" t="n">
        <v>22.57</v>
      </c>
      <c r="U120" s="409" t="n">
        <v>10.7122460634739</v>
      </c>
      <c r="V120" s="409" t="n">
        <v>19.8820928518792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/>
      <c r="F121" s="409" t="n">
        <v>-3.35718216840947</v>
      </c>
      <c r="G121" s="409" t="n">
        <v>-7.61199696279422</v>
      </c>
      <c r="H121" s="409" t="n">
        <v>-5.54756523525786</v>
      </c>
      <c r="I121" s="409" t="n">
        <v>-4.11137698499022</v>
      </c>
      <c r="J121" s="409" t="n">
        <v>-4.4010889292196</v>
      </c>
      <c r="K121" s="409" t="n">
        <v>-4.01044138585667</v>
      </c>
      <c r="L121" s="409" t="n">
        <v>9.98763906056861</v>
      </c>
      <c r="M121" s="409" t="n">
        <v>13.9132389300966</v>
      </c>
      <c r="N121" s="409" t="n">
        <v>10.0631412786109</v>
      </c>
      <c r="O121" s="409" t="n">
        <v>2.18716385801363</v>
      </c>
      <c r="P121" s="409" t="n">
        <v>7.5263157894737</v>
      </c>
      <c r="Q121" s="409" t="n">
        <v>22.9238048621309</v>
      </c>
      <c r="R121" s="409" t="n">
        <v>17.9851340589328</v>
      </c>
      <c r="S121" s="409" t="n">
        <v>12.4985937675779</v>
      </c>
      <c r="T121" s="409" t="n">
        <v>9.79999999999998</v>
      </c>
      <c r="U121" s="409" t="n">
        <v>6.72131147540983</v>
      </c>
      <c r="V121" s="409" t="n">
        <v>8.19252432155658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/>
      <c r="F122" s="409" t="n">
        <v>19.4888178913738</v>
      </c>
      <c r="G122" s="409" t="n">
        <v>12.2994652406417</v>
      </c>
      <c r="H122" s="409" t="n">
        <v>7.93650793650794</v>
      </c>
      <c r="I122" s="409" t="n">
        <v>7.86764705882352</v>
      </c>
      <c r="J122" s="409" t="n">
        <v>9.13428766189503</v>
      </c>
      <c r="K122" s="409" t="n">
        <v>7.18301061836351</v>
      </c>
      <c r="L122" s="409" t="n">
        <v>27.4475524475525</v>
      </c>
      <c r="M122" s="409" t="n">
        <v>32.5560128029264</v>
      </c>
      <c r="N122" s="409" t="n">
        <v>43.6702311141773</v>
      </c>
      <c r="O122" s="409" t="n">
        <v>21.7527010804322</v>
      </c>
      <c r="P122" s="409" t="n">
        <v>24.2161309406429</v>
      </c>
      <c r="Q122" s="409" t="n">
        <v>15.0341324019686</v>
      </c>
      <c r="R122" s="409" t="n">
        <v>19.5418161744411</v>
      </c>
      <c r="S122" s="409" t="n">
        <v>15.4467790348649</v>
      </c>
      <c r="T122" s="409" t="n">
        <v>11.87</v>
      </c>
      <c r="U122" s="409" t="n">
        <v>30.0169839992849</v>
      </c>
      <c r="V122" s="409" t="n">
        <v>27.2464764523892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/>
      <c r="F123" s="409" t="n">
        <v>7.22523273586218</v>
      </c>
      <c r="G123" s="409" t="n">
        <v>2.24180380977063</v>
      </c>
      <c r="H123" s="409" t="n">
        <v>1.87579214195182</v>
      </c>
      <c r="I123" s="409" t="n">
        <v>2.10251306295098</v>
      </c>
      <c r="J123" s="409" t="n">
        <v>7.94443767515536</v>
      </c>
      <c r="K123" s="409" t="n">
        <v>9.06422846822441</v>
      </c>
      <c r="L123" s="409" t="n">
        <v>-1.75947008900849</v>
      </c>
      <c r="M123" s="409" t="n">
        <v>-5.19384745048463</v>
      </c>
      <c r="N123" s="409" t="n">
        <v>1.93354817201912</v>
      </c>
      <c r="O123" s="409" t="n">
        <v>0.490570151531671</v>
      </c>
      <c r="P123" s="409" t="n">
        <v>2.71208505098718</v>
      </c>
      <c r="Q123" s="409" t="n">
        <v>-0.71820870299959</v>
      </c>
      <c r="R123" s="409" t="n">
        <v>4.1595744680851</v>
      </c>
      <c r="S123" s="409" t="n">
        <v>2.13461342048819</v>
      </c>
      <c r="T123" s="409" t="n">
        <v>-6.40000000000001</v>
      </c>
      <c r="U123" s="409" t="n">
        <v>-0.512820512820497</v>
      </c>
      <c r="V123" s="409" t="n">
        <v>-5.0365120274914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/>
      <c r="F125" s="409" t="n">
        <v>-5.16896802325582</v>
      </c>
      <c r="G125" s="409" t="n">
        <v>0</v>
      </c>
      <c r="H125" s="409" t="n">
        <v>-3.22827857074432</v>
      </c>
      <c r="I125" s="409" t="n">
        <v>1.5640467234211</v>
      </c>
      <c r="J125" s="409" t="n">
        <v>6.15009746588694</v>
      </c>
      <c r="K125" s="409" t="n">
        <v>4.34303553392709</v>
      </c>
      <c r="L125" s="409" t="n">
        <v>1.37275607180571</v>
      </c>
      <c r="M125" s="409" t="n">
        <v>-1.31944444444444</v>
      </c>
      <c r="N125" s="409" t="n">
        <v>1.3194933145672</v>
      </c>
      <c r="O125" s="409" t="n">
        <v>2.56120854314985</v>
      </c>
      <c r="P125" s="409" t="n">
        <v>-2.47185304325743</v>
      </c>
      <c r="Q125" s="409" t="n">
        <v>-2.43902439024389</v>
      </c>
      <c r="R125" s="409" t="n">
        <v>-4.93772241992883</v>
      </c>
      <c r="S125" s="409" t="n">
        <v>-6.41085634066447</v>
      </c>
      <c r="T125" s="409" t="n">
        <v>-9.59</v>
      </c>
      <c r="U125" s="409" t="n">
        <v>-5.79581904656564</v>
      </c>
      <c r="V125" s="409" t="n">
        <v>-3.02923564635435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/>
      <c r="F127" s="409" t="n">
        <v>-6.2804703183252</v>
      </c>
      <c r="G127" s="409" t="n">
        <v>-9.87352101183191</v>
      </c>
      <c r="H127" s="409" t="n">
        <v>-0.464010864644635</v>
      </c>
      <c r="I127" s="409" t="n">
        <v>1.75099488345649</v>
      </c>
      <c r="J127" s="409" t="n">
        <v>1.72086266621969</v>
      </c>
      <c r="K127" s="409" t="n">
        <v>-5.02032297044931</v>
      </c>
      <c r="L127" s="409" t="n">
        <v>4.34883182974785</v>
      </c>
      <c r="M127" s="409" t="n">
        <v>4.51119485701619</v>
      </c>
      <c r="N127" s="409" t="n">
        <v>1.17721921730831</v>
      </c>
      <c r="O127" s="409" t="n">
        <v>3.76310272536686</v>
      </c>
      <c r="P127" s="409" t="n">
        <v>-1.07081523386199</v>
      </c>
      <c r="Q127" s="409" t="n">
        <v>1.42959256611866</v>
      </c>
      <c r="R127" s="409" t="n">
        <v>-0.352360817477091</v>
      </c>
      <c r="S127" s="409" t="n">
        <v>1.03051121438673</v>
      </c>
      <c r="T127" s="409" t="n">
        <v>3.37</v>
      </c>
      <c r="U127" s="409" t="n">
        <v>-6.11395956273582</v>
      </c>
      <c r="V127" s="409" t="n">
        <v>-2.2359608449253</v>
      </c>
      <c r="W127" s="409" t="n">
        <v>-7.88364249578414</v>
      </c>
      <c r="X127" s="409" t="n">
        <v>-0.983981693363845</v>
      </c>
      <c r="Y127" s="409" t="n">
        <v>3.51282643864109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/>
      <c r="F129" s="409" t="n">
        <v>-11.9674437299035</v>
      </c>
      <c r="G129" s="409" t="n">
        <v>-15.7858691930145</v>
      </c>
      <c r="H129" s="409" t="n">
        <v>-0.867443751694225</v>
      </c>
      <c r="I129" s="409" t="n">
        <v>4.06070549630846</v>
      </c>
      <c r="J129" s="409" t="n">
        <v>5.42635658914728</v>
      </c>
      <c r="K129" s="409" t="n">
        <v>-9.55882352941177</v>
      </c>
      <c r="L129" s="409" t="n">
        <v>9.67341876808601</v>
      </c>
      <c r="M129" s="409" t="n">
        <v>8.69455961804246</v>
      </c>
      <c r="N129" s="409" t="n">
        <v>1.3293260894694</v>
      </c>
      <c r="O129" s="409" t="n">
        <v>5.80652521104268</v>
      </c>
      <c r="P129" s="409" t="n">
        <v>2.41509433962264</v>
      </c>
      <c r="Q129" s="409" t="n">
        <v>2.937151279082</v>
      </c>
      <c r="R129" s="409" t="n">
        <v>2.2704029453876</v>
      </c>
      <c r="S129" s="409" t="n">
        <v>0</v>
      </c>
      <c r="T129" s="409" t="n">
        <v>1.05</v>
      </c>
      <c r="U129" s="409" t="n">
        <v>-5.12617516081147</v>
      </c>
      <c r="V129" s="409" t="n">
        <v>-2.47209763221029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/>
      <c r="F131" s="409" t="n">
        <v>1.23677786818553</v>
      </c>
      <c r="G131" s="409" t="n">
        <v>-2.41118791191127</v>
      </c>
      <c r="H131" s="409" t="n">
        <v>-2.38016801185967</v>
      </c>
      <c r="I131" s="409" t="n">
        <v>-1.18957226018729</v>
      </c>
      <c r="J131" s="409" t="n">
        <v>-3.61168032786885</v>
      </c>
      <c r="K131" s="409" t="n">
        <v>-1.23128709363097</v>
      </c>
      <c r="L131" s="409" t="n">
        <v>-1.23766816143497</v>
      </c>
      <c r="M131" s="409" t="n">
        <v>0</v>
      </c>
      <c r="N131" s="409" t="n">
        <v>1.21685434071921</v>
      </c>
      <c r="O131" s="409" t="n">
        <v>-1.17530952808181</v>
      </c>
      <c r="P131" s="409" t="n">
        <v>-5.81025873808444</v>
      </c>
      <c r="Q131" s="409" t="n">
        <v>-3.6144578313253</v>
      </c>
      <c r="R131" s="409" t="n">
        <v>-5</v>
      </c>
      <c r="S131" s="409" t="n">
        <v>5.26315789473684</v>
      </c>
      <c r="T131" s="409" t="n">
        <v>8.86</v>
      </c>
      <c r="U131" s="409" t="n">
        <v>-6.89876906117949</v>
      </c>
      <c r="V131" s="409" t="n">
        <v>-2.40749876665022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/>
      <c r="F133" s="409" t="n">
        <v>6.24628197501487</v>
      </c>
      <c r="G133" s="409" t="n">
        <v>0</v>
      </c>
      <c r="H133" s="409" t="n">
        <v>11.1086226203807</v>
      </c>
      <c r="I133" s="409" t="n">
        <v>0</v>
      </c>
      <c r="J133" s="409" t="n">
        <v>0</v>
      </c>
      <c r="K133" s="409" t="n">
        <v>9.09090909090908</v>
      </c>
      <c r="L133" s="409" t="n">
        <v>-4.00036954915004</v>
      </c>
      <c r="M133" s="409" t="n">
        <v>-4.00346453661823</v>
      </c>
      <c r="N133" s="409" t="n">
        <v>0</v>
      </c>
      <c r="O133" s="409" t="n">
        <v>7.6892230576441</v>
      </c>
      <c r="P133" s="409" t="n">
        <v>-7.14019735617204</v>
      </c>
      <c r="Q133" s="409" t="n">
        <v>7.40852130325816</v>
      </c>
      <c r="R133" s="409" t="n">
        <v>-3.33208885570284</v>
      </c>
      <c r="S133" s="409" t="n">
        <v>-3.44694409578062</v>
      </c>
      <c r="T133" s="409" t="n">
        <v>3.56999999999998</v>
      </c>
      <c r="U133" s="409" t="n">
        <v>-10.3408322873419</v>
      </c>
      <c r="V133" s="409" t="n">
        <v>0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/>
      <c r="F136" s="409" t="n">
        <v>1.07571947471361</v>
      </c>
      <c r="G136" s="409" t="n">
        <v>2.07325501036628</v>
      </c>
      <c r="H136" s="409" t="n">
        <v>5.57887610020312</v>
      </c>
      <c r="I136" s="409" t="n">
        <v>5.30973451327435</v>
      </c>
      <c r="J136" s="409" t="n">
        <v>5.78492266471807</v>
      </c>
      <c r="K136" s="409" t="n">
        <v>3.18903983421596</v>
      </c>
      <c r="L136" s="409" t="n">
        <v>-0.0446279147606816</v>
      </c>
      <c r="M136" s="409" t="n">
        <v>0.613907802210065</v>
      </c>
      <c r="N136" s="409" t="n">
        <v>4.12691368981584</v>
      </c>
      <c r="O136" s="409" t="n">
        <v>0.713829107180914</v>
      </c>
      <c r="P136" s="409" t="n">
        <v>0</v>
      </c>
      <c r="Q136" s="409" t="n">
        <v>2.87739342007829</v>
      </c>
      <c r="R136" s="409" t="n">
        <v>0.719794344473002</v>
      </c>
      <c r="S136" s="409" t="n">
        <v>2.09290454313424</v>
      </c>
      <c r="T136" s="409" t="n">
        <v>1.55000000000001</v>
      </c>
      <c r="U136" s="409" t="n">
        <v>1.22107336287544</v>
      </c>
      <c r="V136" s="409" t="n">
        <v>2.14028602004083</v>
      </c>
      <c r="W136" s="409" t="n">
        <v>-4.0861034384227</v>
      </c>
      <c r="X136" s="409" t="n">
        <v>1.72790466732869</v>
      </c>
      <c r="Y136" s="409" t="n">
        <v>2.10855134713002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/>
      <c r="F137" s="409" t="n">
        <v>0.85154697700824</v>
      </c>
      <c r="G137" s="409" t="n">
        <v>6.05122431747817</v>
      </c>
      <c r="H137" s="409" t="n">
        <v>7.36464968152866</v>
      </c>
      <c r="I137" s="409" t="n">
        <v>9.44259053269066</v>
      </c>
      <c r="J137" s="409" t="n">
        <v>6.1434217955957</v>
      </c>
      <c r="K137" s="409" t="n">
        <v>3.79827641238431</v>
      </c>
      <c r="L137" s="409" t="n">
        <v>-1.76301763017631</v>
      </c>
      <c r="M137" s="409" t="n">
        <v>1.0329716193656</v>
      </c>
      <c r="N137" s="409" t="n">
        <v>1.74532686150985</v>
      </c>
      <c r="O137" s="409" t="n">
        <v>-0.426309378806337</v>
      </c>
      <c r="P137" s="409" t="n">
        <v>-2.16106014271151</v>
      </c>
      <c r="Q137" s="409" t="n">
        <v>2.51093977912065</v>
      </c>
      <c r="R137" s="409" t="n">
        <v>-0.294745400955392</v>
      </c>
      <c r="S137" s="409" t="n">
        <v>1.93679918450562</v>
      </c>
      <c r="T137" s="409" t="n">
        <v>2.53000000000002</v>
      </c>
      <c r="U137" s="409" t="n">
        <v>4.08660879742516</v>
      </c>
      <c r="V137" s="409" t="n">
        <v>4.59145427286359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/>
      <c r="F139" s="409" t="n">
        <v>2.02534791252485</v>
      </c>
      <c r="G139" s="409" t="n">
        <v>1.9364267446109</v>
      </c>
      <c r="H139" s="409" t="n">
        <v>4.74313022700119</v>
      </c>
      <c r="I139" s="409" t="n">
        <v>0.444850005703202</v>
      </c>
      <c r="J139" s="409" t="n">
        <v>1.33999545764252</v>
      </c>
      <c r="K139" s="409" t="n">
        <v>8.8077095472882</v>
      </c>
      <c r="L139" s="409" t="n">
        <v>-1.22554067971163</v>
      </c>
      <c r="M139" s="409" t="n">
        <v>2.05400896673964</v>
      </c>
      <c r="N139" s="409" t="n">
        <v>2.0228851655088</v>
      </c>
      <c r="O139" s="409" t="n">
        <v>-2.80392549569397</v>
      </c>
      <c r="P139" s="409" t="n">
        <v>0.813929528126934</v>
      </c>
      <c r="Q139" s="409" t="n">
        <v>-0.827797649463463</v>
      </c>
      <c r="R139" s="409" t="n">
        <v>0.422506183017319</v>
      </c>
      <c r="S139" s="409" t="n">
        <v>2.61672652642379</v>
      </c>
      <c r="T139" s="409" t="n">
        <v>3.47999999999999</v>
      </c>
      <c r="U139" s="409" t="n">
        <v>-2.97642056436025</v>
      </c>
      <c r="V139" s="409" t="n">
        <v>2.62948207171314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/>
      <c r="F141" s="409" t="n">
        <v>1.427660930529</v>
      </c>
      <c r="G141" s="409" t="n">
        <v>-0.150810607012687</v>
      </c>
      <c r="H141" s="409" t="n">
        <v>5.85273757079922</v>
      </c>
      <c r="I141" s="409" t="n">
        <v>3.94768133174792</v>
      </c>
      <c r="J141" s="409" t="n">
        <v>6.24571036376113</v>
      </c>
      <c r="K141" s="409" t="n">
        <v>-0.376830318690779</v>
      </c>
      <c r="L141" s="409" t="n">
        <v>0.118880363125456</v>
      </c>
      <c r="M141" s="409" t="n">
        <v>-0.604490500863562</v>
      </c>
      <c r="N141" s="409" t="n">
        <v>4.44178974804518</v>
      </c>
      <c r="O141" s="409" t="n">
        <v>0.457523136113139</v>
      </c>
      <c r="P141" s="409" t="n">
        <v>0.548597453679747</v>
      </c>
      <c r="Q141" s="409" t="n">
        <v>2.7280214123945</v>
      </c>
      <c r="R141" s="409" t="n">
        <v>-0.320673414169761</v>
      </c>
      <c r="S141" s="409" t="n">
        <v>0.532823967025237</v>
      </c>
      <c r="T141" s="409" t="n">
        <v>0</v>
      </c>
      <c r="U141" s="409" t="n">
        <v>0</v>
      </c>
      <c r="V141" s="409" t="n">
        <v>1.2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/>
      <c r="F143" s="409" t="n">
        <v>-1.53688524590164</v>
      </c>
      <c r="G143" s="409" t="n">
        <v>-0.767429760665962</v>
      </c>
      <c r="H143" s="409" t="n">
        <v>0.380128457202773</v>
      </c>
      <c r="I143" s="409" t="n">
        <v>1.48863933141811</v>
      </c>
      <c r="J143" s="409" t="n">
        <v>3.97581060216162</v>
      </c>
      <c r="K143" s="409" t="n">
        <v>3.82378418512562</v>
      </c>
      <c r="L143" s="409" t="n">
        <v>1.34684147794995</v>
      </c>
      <c r="M143" s="409" t="n">
        <v>0.658591085499239</v>
      </c>
      <c r="N143" s="409" t="n">
        <v>5.32772520154224</v>
      </c>
      <c r="O143" s="409" t="n">
        <v>3.18358291735994</v>
      </c>
      <c r="P143" s="409" t="n">
        <v>-2.15007525263384</v>
      </c>
      <c r="Q143" s="409" t="n">
        <v>3.40584486925953</v>
      </c>
      <c r="R143" s="409" t="n">
        <v>3.26179345516363</v>
      </c>
      <c r="S143" s="409" t="n">
        <v>2.89124395513942</v>
      </c>
      <c r="T143" s="409" t="n">
        <v>0.279999999999987</v>
      </c>
      <c r="U143" s="409" t="n">
        <v>3.00159553250899</v>
      </c>
      <c r="V143" s="409" t="n">
        <v>1.28763675089554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/>
      <c r="F144" s="409" t="n">
        <v>19.0883190883191</v>
      </c>
      <c r="G144" s="409" t="n">
        <v>15.3708133971292</v>
      </c>
      <c r="H144" s="409" t="n">
        <v>19.33644375324</v>
      </c>
      <c r="I144" s="409" t="n">
        <v>26.3249348392702</v>
      </c>
      <c r="J144" s="409" t="n">
        <v>25</v>
      </c>
      <c r="K144" s="409" t="n">
        <v>20</v>
      </c>
      <c r="L144" s="409" t="n">
        <v>12.4942686840899</v>
      </c>
      <c r="M144" s="409" t="n">
        <v>4.87059303036479</v>
      </c>
      <c r="N144" s="409" t="n">
        <v>21.5895841430237</v>
      </c>
      <c r="O144" s="409" t="n">
        <v>10.708007032124</v>
      </c>
      <c r="P144" s="409" t="n">
        <v>12.0975891439296</v>
      </c>
      <c r="Q144" s="409" t="n">
        <v>10.7920154539601</v>
      </c>
      <c r="R144" s="409" t="n">
        <v>6.49773334883182</v>
      </c>
      <c r="S144" s="409" t="n">
        <v>9.14647456887141</v>
      </c>
      <c r="T144" s="409" t="n">
        <v>6.08</v>
      </c>
      <c r="U144" s="409" t="n">
        <v>-1.03695324283559</v>
      </c>
      <c r="V144" s="409" t="n">
        <v>-1.02876738426366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/>
      <c r="F145" s="409" t="n">
        <v>5.75475874280656</v>
      </c>
      <c r="G145" s="409" t="n">
        <v>-0.617413143574723</v>
      </c>
      <c r="H145" s="409" t="n">
        <v>-0.315889228177312</v>
      </c>
      <c r="I145" s="409" t="n">
        <v>0.338016267032842</v>
      </c>
      <c r="J145" s="409" t="n">
        <v>1.3580376881777</v>
      </c>
      <c r="K145" s="409" t="n">
        <v>-0.96593269630246</v>
      </c>
      <c r="L145" s="409" t="n">
        <v>4.69847928683798</v>
      </c>
      <c r="M145" s="409" t="n">
        <v>4.99849744565762</v>
      </c>
      <c r="N145" s="409" t="n">
        <v>3.03377218088153</v>
      </c>
      <c r="O145" s="409" t="n">
        <v>-0.0277777777777857</v>
      </c>
      <c r="P145" s="409" t="n">
        <v>-4.05668241178104</v>
      </c>
      <c r="Q145" s="409" t="n">
        <v>-2.47128101168067</v>
      </c>
      <c r="R145" s="409" t="n">
        <v>3.06839552608136</v>
      </c>
      <c r="S145" s="409" t="n">
        <v>-3.96619610102755</v>
      </c>
      <c r="T145" s="409" t="n">
        <v>1.41</v>
      </c>
      <c r="U145" s="409" t="n">
        <v>2.1496893797456</v>
      </c>
      <c r="V145" s="409" t="n">
        <v>-2.32647938990249</v>
      </c>
      <c r="W145" s="409" t="n">
        <v>3.07372998616327</v>
      </c>
      <c r="X145" s="409" t="n">
        <v>1.83143158500336</v>
      </c>
      <c r="Y145" s="409" t="n">
        <v>1.12994350282487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/>
      <c r="F146" s="409" t="n">
        <v>2.72825176498743</v>
      </c>
      <c r="G146" s="409" t="n">
        <v>-1.96854979615608</v>
      </c>
      <c r="H146" s="409" t="n">
        <v>3.94486692015209</v>
      </c>
      <c r="I146" s="409" t="n">
        <v>4.40100594421583</v>
      </c>
      <c r="J146" s="409" t="n">
        <v>2.22270885798753</v>
      </c>
      <c r="K146" s="409" t="n">
        <v>0.781919451585253</v>
      </c>
      <c r="L146" s="409" t="n">
        <v>6.62132001275373</v>
      </c>
      <c r="M146" s="409" t="n">
        <v>6.18022328548645</v>
      </c>
      <c r="N146" s="409" t="n">
        <v>2.98535486293655</v>
      </c>
      <c r="O146" s="409" t="n">
        <v>2.17866909753874</v>
      </c>
      <c r="P146" s="409" t="n">
        <v>-3.89865286823088</v>
      </c>
      <c r="Q146" s="409" t="n">
        <v>-2.255848496101</v>
      </c>
      <c r="R146" s="409" t="n">
        <v>0.750308671288821</v>
      </c>
      <c r="S146" s="409" t="n">
        <v>-5.73152337858221</v>
      </c>
      <c r="T146" s="409" t="n">
        <v>3.03</v>
      </c>
      <c r="U146" s="409" t="n">
        <v>6.02737066873726</v>
      </c>
      <c r="V146" s="409" t="n">
        <v>-1.56536067374587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/>
      <c r="F147" s="409" t="n">
        <v>3.93668272539574</v>
      </c>
      <c r="G147" s="409" t="n">
        <v>7.45596609720568</v>
      </c>
      <c r="H147" s="409" t="n">
        <v>3.80823268424946</v>
      </c>
      <c r="I147" s="409" t="n">
        <v>1.11599192686691</v>
      </c>
      <c r="J147" s="409" t="n">
        <v>2.94704708230597</v>
      </c>
      <c r="K147" s="409" t="n">
        <v>1.50547445255474</v>
      </c>
      <c r="L147" s="409" t="n">
        <v>3.78651685393258</v>
      </c>
      <c r="M147" s="409" t="n">
        <v>3.70250081195194</v>
      </c>
      <c r="N147" s="409" t="n">
        <v>3.45547551936527</v>
      </c>
      <c r="O147" s="409" t="n">
        <v>0.121089808274476</v>
      </c>
      <c r="P147" s="409" t="n">
        <v>-0.342672848216083</v>
      </c>
      <c r="Q147" s="409" t="n">
        <v>1.07200647249191</v>
      </c>
      <c r="R147" s="409" t="n">
        <v>0.780468280968577</v>
      </c>
      <c r="S147" s="409" t="n">
        <v>-0.714853057982523</v>
      </c>
      <c r="T147" s="409" t="n">
        <v>0.379999999999995</v>
      </c>
      <c r="U147" s="409" t="n">
        <v>-1.70352659892409</v>
      </c>
      <c r="V147" s="409" t="n">
        <v>-0.263504611330703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/>
      <c r="F148" s="409" t="n">
        <v>9.89916832266135</v>
      </c>
      <c r="G148" s="409" t="n">
        <v>-8.58558799892847</v>
      </c>
      <c r="H148" s="409" t="n">
        <v>-9.04029304029305</v>
      </c>
      <c r="I148" s="409" t="n">
        <v>-4.46198453608247</v>
      </c>
      <c r="J148" s="409" t="n">
        <v>-1.82094081942338</v>
      </c>
      <c r="K148" s="409" t="n">
        <v>-6.36269963936115</v>
      </c>
      <c r="L148" s="409" t="n">
        <v>4.20907840440165</v>
      </c>
      <c r="M148" s="409" t="n">
        <v>5.83421330517425</v>
      </c>
      <c r="N148" s="409" t="n">
        <v>2.40292674814999</v>
      </c>
      <c r="O148" s="409" t="n">
        <v>-2.7281584930172</v>
      </c>
      <c r="P148" s="409" t="n">
        <v>-10.2838063439065</v>
      </c>
      <c r="Q148" s="409" t="n">
        <v>-8.79233345738743</v>
      </c>
      <c r="R148" s="409" t="n">
        <v>10.374375191268</v>
      </c>
      <c r="S148" s="409" t="n">
        <v>-7.57855822550833</v>
      </c>
      <c r="T148" s="409" t="n">
        <v>1.34999999999998</v>
      </c>
      <c r="U148" s="409" t="n">
        <v>4.49925999013321</v>
      </c>
      <c r="V148" s="409" t="n">
        <v>-7.10036823718251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/>
      <c r="F149" s="409" t="n">
        <v>-1.54803833237776</v>
      </c>
      <c r="G149" s="409" t="n">
        <v>-1.46422628951748</v>
      </c>
      <c r="H149" s="409" t="n">
        <v>-1.89125295508273</v>
      </c>
      <c r="I149" s="409" t="n">
        <v>-0.404475043029265</v>
      </c>
      <c r="J149" s="409" t="n">
        <v>-1.13194504450013</v>
      </c>
      <c r="K149" s="409" t="n">
        <v>-0.769096311833593</v>
      </c>
      <c r="L149" s="409" t="n">
        <v>-2.80077505724854</v>
      </c>
      <c r="M149" s="409" t="n">
        <v>-1.47698441464298</v>
      </c>
      <c r="N149" s="409" t="n">
        <v>0</v>
      </c>
      <c r="O149" s="409" t="n">
        <v>-2.35445599190656</v>
      </c>
      <c r="P149" s="409" t="n">
        <v>-3.04229066591316</v>
      </c>
      <c r="Q149" s="409" t="n">
        <v>-1.48630270060229</v>
      </c>
      <c r="R149" s="409" t="n">
        <v>-0.838181638891626</v>
      </c>
      <c r="S149" s="409" t="n">
        <v>-0.556881463802711</v>
      </c>
      <c r="T149" s="409" t="n">
        <v>0.409999999999997</v>
      </c>
      <c r="U149" s="409" t="n">
        <v>-0.90628423463798</v>
      </c>
      <c r="V149" s="409" t="n">
        <v>-1.25628140703517</v>
      </c>
      <c r="W149" s="409" t="n">
        <v>-3.19592875318067</v>
      </c>
      <c r="X149" s="409" t="n">
        <v>-0.893702029229303</v>
      </c>
      <c r="Y149" s="409" t="n">
        <v>-2.11118183747084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/>
      <c r="F150" s="409" t="n">
        <v>-2.27253877415609</v>
      </c>
      <c r="G150" s="409" t="n">
        <v>-3.58143087498939</v>
      </c>
      <c r="H150" s="409" t="n">
        <v>-4.2777924478479</v>
      </c>
      <c r="I150" s="409" t="n">
        <v>-2.3264367816092</v>
      </c>
      <c r="J150" s="409" t="n">
        <v>-0.668424025607223</v>
      </c>
      <c r="K150" s="409" t="n">
        <v>-0.98568856032604</v>
      </c>
      <c r="L150" s="409" t="n">
        <v>-1.96228582368144</v>
      </c>
      <c r="M150" s="409" t="n">
        <v>-1.2888107791447</v>
      </c>
      <c r="N150" s="409" t="n">
        <v>0.158259149357079</v>
      </c>
      <c r="O150" s="409" t="n">
        <v>0</v>
      </c>
      <c r="P150" s="409" t="n">
        <v>-0.760418724076644</v>
      </c>
      <c r="Q150" s="409" t="n">
        <v>-0.607025574684045</v>
      </c>
      <c r="R150" s="409" t="n">
        <v>-1.68201842210652</v>
      </c>
      <c r="S150" s="409" t="n">
        <v>1.83299389002036</v>
      </c>
      <c r="T150" s="409" t="n">
        <v>3.23</v>
      </c>
      <c r="U150" s="409" t="n">
        <v>2.70270270270269</v>
      </c>
      <c r="V150" s="409" t="n">
        <v>0.867760799849094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/>
      <c r="F151" s="409" t="n">
        <v>-1.62585440307916</v>
      </c>
      <c r="G151" s="409" t="n">
        <v>-1.77415002698326</v>
      </c>
      <c r="H151" s="409" t="n">
        <v>-2.38307808529635</v>
      </c>
      <c r="I151" s="409" t="n">
        <v>-2.63120866751089</v>
      </c>
      <c r="J151" s="409" t="n">
        <v>-3.63439306358382</v>
      </c>
      <c r="K151" s="409" t="n">
        <v>-3.24660718302468</v>
      </c>
      <c r="L151" s="409" t="n">
        <v>-4.07625542467451</v>
      </c>
      <c r="M151" s="409" t="n">
        <v>-2.80336080142187</v>
      </c>
      <c r="N151" s="409" t="n">
        <v>-2.72629041642423</v>
      </c>
      <c r="O151" s="409" t="n">
        <v>-4.63129112193454</v>
      </c>
      <c r="P151" s="409" t="n">
        <v>-4.88307499328018</v>
      </c>
      <c r="Q151" s="409" t="n">
        <v>-3.30633006782215</v>
      </c>
      <c r="R151" s="409" t="n">
        <v>-0.487092060399419</v>
      </c>
      <c r="S151" s="409" t="n">
        <v>-2.1047479197259</v>
      </c>
      <c r="T151" s="409" t="n">
        <v>-2.08</v>
      </c>
      <c r="U151" s="409" t="n">
        <v>-4.43218954248367</v>
      </c>
      <c r="V151" s="409" t="n">
        <v>-3.24855738405641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/>
      <c r="F152" s="409" t="n">
        <v>-1.08070175438596</v>
      </c>
      <c r="G152" s="409" t="n">
        <v>9.77582292849036</v>
      </c>
      <c r="H152" s="409" t="n">
        <v>10.5725733488432</v>
      </c>
      <c r="I152" s="409" t="n">
        <v>15.2542372881356</v>
      </c>
      <c r="J152" s="409" t="n">
        <v>5.11156186612575</v>
      </c>
      <c r="K152" s="409" t="n">
        <v>8.84793516016981</v>
      </c>
      <c r="L152" s="409" t="n">
        <v>-0.620512365925009</v>
      </c>
      <c r="M152" s="409" t="n">
        <v>-1.87316028900186</v>
      </c>
      <c r="N152" s="409" t="n">
        <v>0.627215707662927</v>
      </c>
      <c r="O152" s="409" t="n">
        <v>-3.10749774164408</v>
      </c>
      <c r="P152" s="409" t="n">
        <v>-3.79451799366028</v>
      </c>
      <c r="Q152" s="409" t="n">
        <v>-1.26950285880415</v>
      </c>
      <c r="R152" s="409" t="n">
        <v>1.25638005496663</v>
      </c>
      <c r="S152" s="409" t="n">
        <v>-3.06320279177974</v>
      </c>
      <c r="T152" s="409" t="n">
        <v>3.16000000000001</v>
      </c>
      <c r="U152" s="409" t="n">
        <v>-0.610701822411784</v>
      </c>
      <c r="V152" s="409" t="n">
        <v>0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/>
      <c r="F153" s="409" t="n">
        <v>1.09715605601271</v>
      </c>
      <c r="G153" s="409" t="n">
        <v>1.57075539054689</v>
      </c>
      <c r="H153" s="409" t="n">
        <v>1.50428792352034</v>
      </c>
      <c r="I153" s="409" t="n">
        <v>7.77008310249308</v>
      </c>
      <c r="J153" s="409" t="n">
        <v>5.80902197660969</v>
      </c>
      <c r="K153" s="409" t="n">
        <v>4.91922749908902</v>
      </c>
      <c r="L153" s="409" t="n">
        <v>-0.775642509840253</v>
      </c>
      <c r="M153" s="409" t="n">
        <v>3.90852875977133</v>
      </c>
      <c r="N153" s="409" t="n">
        <v>10.1167752077251</v>
      </c>
      <c r="O153" s="409" t="n">
        <v>0.99928622412564</v>
      </c>
      <c r="P153" s="409" t="n">
        <v>-1.30237253912165</v>
      </c>
      <c r="Q153" s="409" t="n">
        <v>2.60842880523731</v>
      </c>
      <c r="R153" s="409" t="n">
        <v>-1.26607516698235</v>
      </c>
      <c r="S153" s="409" t="n">
        <v>0.969305331179314</v>
      </c>
      <c r="T153" s="409" t="n">
        <v>1.61</v>
      </c>
      <c r="U153" s="409" t="n">
        <v>3.15913788012989</v>
      </c>
      <c r="V153" s="409" t="n">
        <v>0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/>
      <c r="F154" s="409" t="n">
        <v>26.3450466547548</v>
      </c>
      <c r="G154" s="409" t="n">
        <v>23.1772470144563</v>
      </c>
      <c r="H154" s="409" t="n">
        <v>19.0968235744355</v>
      </c>
      <c r="I154" s="409" t="n">
        <v>5.21636675235648</v>
      </c>
      <c r="J154" s="409" t="n">
        <v>3.62414740914181</v>
      </c>
      <c r="K154" s="409" t="n">
        <v>6.78848609883092</v>
      </c>
      <c r="L154" s="409" t="n">
        <v>7.21251149954003</v>
      </c>
      <c r="M154" s="409" t="n">
        <v>10.4942509009782</v>
      </c>
      <c r="N154" s="409" t="n">
        <v>0.388289197794521</v>
      </c>
      <c r="O154" s="409" t="n">
        <v>-3.49655759263557</v>
      </c>
      <c r="P154" s="409" t="n">
        <v>-26.5170340681363</v>
      </c>
      <c r="Q154" s="409" t="n">
        <v>-5.59616013963128</v>
      </c>
      <c r="R154" s="409" t="n">
        <v>9.27894615206839</v>
      </c>
      <c r="S154" s="409" t="n">
        <v>5.74177857671567</v>
      </c>
      <c r="T154" s="409" t="n">
        <v>-3.62</v>
      </c>
      <c r="U154" s="409" t="n">
        <v>0.92342809711559</v>
      </c>
      <c r="V154" s="409" t="n">
        <v>-0.226174565642026</v>
      </c>
      <c r="W154" s="409" t="n">
        <v>-10.9634209170531</v>
      </c>
      <c r="X154" s="409" t="n">
        <v>9.744242564518</v>
      </c>
      <c r="Y154" s="409" t="n">
        <v>9.24812822946323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/>
      <c r="F155" s="409" t="n">
        <v>6.92347069362683</v>
      </c>
      <c r="G155" s="409" t="n">
        <v>-3.12387791741472</v>
      </c>
      <c r="H155" s="409" t="n">
        <v>-5.00370644922164</v>
      </c>
      <c r="I155" s="409" t="n">
        <v>-1.69072701261543</v>
      </c>
      <c r="J155" s="409" t="n">
        <v>-1.32292631300437</v>
      </c>
      <c r="K155" s="409" t="n">
        <v>3.8879206327926</v>
      </c>
      <c r="L155" s="409" t="n">
        <v>1.48406245967223</v>
      </c>
      <c r="M155" s="409" t="n">
        <v>5.84944048830111</v>
      </c>
      <c r="N155" s="409" t="n">
        <v>1.77799135031236</v>
      </c>
      <c r="O155" s="409" t="n">
        <v>1.72332389046271</v>
      </c>
      <c r="P155" s="409" t="n">
        <v>5.24483638895335</v>
      </c>
      <c r="Q155" s="409" t="n">
        <v>2.46968026460858</v>
      </c>
      <c r="R155" s="409" t="n">
        <v>1.60318485044115</v>
      </c>
      <c r="S155" s="409" t="n">
        <v>5.89854918987609</v>
      </c>
      <c r="T155" s="409" t="n">
        <v>1.90000000000001</v>
      </c>
      <c r="U155" s="409" t="n">
        <v>2.01177625122668</v>
      </c>
      <c r="V155" s="409" t="n">
        <v>5.98364598364599</v>
      </c>
      <c r="W155" s="409" t="n">
        <v>9.91195425251883</v>
      </c>
      <c r="X155" s="409" t="n">
        <v>4.55033446197042</v>
      </c>
      <c r="Y155" s="409" t="n">
        <v>1.87203791469194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/>
      <c r="F156" s="409" t="n">
        <v>0.669429391138039</v>
      </c>
      <c r="G156" s="409" t="n">
        <v>0.295545704032094</v>
      </c>
      <c r="H156" s="409" t="n">
        <v>2.07324773731845</v>
      </c>
      <c r="I156" s="409" t="n">
        <v>-0.0309310238168905</v>
      </c>
      <c r="J156" s="409" t="n">
        <v>-0.990099009900973</v>
      </c>
      <c r="K156" s="409" t="n">
        <v>0.791666666666686</v>
      </c>
      <c r="L156" s="409" t="n">
        <v>0.227366680446465</v>
      </c>
      <c r="M156" s="409" t="n">
        <v>1.69107032377811</v>
      </c>
      <c r="N156" s="409" t="n">
        <v>4.93814642060433</v>
      </c>
      <c r="O156" s="409" t="n">
        <v>-0.260894772441773</v>
      </c>
      <c r="P156" s="409" t="n">
        <v>-5.35748885874831</v>
      </c>
      <c r="Q156" s="409" t="n">
        <v>-0.450404340260008</v>
      </c>
      <c r="R156" s="409" t="n">
        <v>1.16195372750643</v>
      </c>
      <c r="S156" s="409" t="n">
        <v>1.64667615368978</v>
      </c>
      <c r="T156" s="409" t="n">
        <v>3.24</v>
      </c>
      <c r="U156" s="409" t="n">
        <v>2.73149941882991</v>
      </c>
      <c r="V156" s="409" t="n">
        <v>0.556288893079397</v>
      </c>
      <c r="W156" s="409" t="n">
        <v>-2.49413970932959</v>
      </c>
      <c r="X156" s="409" t="n">
        <v>1.10587556495818</v>
      </c>
      <c r="Y156" s="409" t="n">
        <v>4.03271828038805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/>
      <c r="F157" s="409" t="n">
        <v>0.253344142683432</v>
      </c>
      <c r="G157" s="409" t="n">
        <v>0.758111796219538</v>
      </c>
      <c r="H157" s="409" t="n">
        <v>1.77568218298556</v>
      </c>
      <c r="I157" s="409" t="n">
        <v>0.266140956136013</v>
      </c>
      <c r="J157" s="409" t="n">
        <v>-0.992921745969326</v>
      </c>
      <c r="K157" s="409" t="n">
        <v>1.03266805679677</v>
      </c>
      <c r="L157" s="409" t="n">
        <v>-0.658476658476658</v>
      </c>
      <c r="M157" s="409" t="n">
        <v>0.811238622872978</v>
      </c>
      <c r="N157" s="409" t="n">
        <v>2.00196270853776</v>
      </c>
      <c r="O157" s="409" t="n">
        <v>0.279007119492022</v>
      </c>
      <c r="P157" s="409" t="n">
        <v>-5.13287920944066</v>
      </c>
      <c r="Q157" s="409" t="n">
        <v>-1.02144012944983</v>
      </c>
      <c r="R157" s="409" t="n">
        <v>0.970675385715737</v>
      </c>
      <c r="S157" s="409" t="n">
        <v>1.19409026512854</v>
      </c>
      <c r="T157" s="409" t="n">
        <v>2.51000000000002</v>
      </c>
      <c r="U157" s="409" t="n">
        <v>2.90703346015022</v>
      </c>
      <c r="V157" s="409" t="n">
        <v>-0.85316143710304</v>
      </c>
      <c r="W157" s="409" t="n">
        <v>-2.34248016062722</v>
      </c>
      <c r="X157" s="409" t="n">
        <v>0.430781280595255</v>
      </c>
      <c r="Y157" s="409" t="n">
        <v>3.99688048352506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/>
      <c r="F158" s="409" t="n">
        <v>0.56416042671043</v>
      </c>
      <c r="G158" s="409" t="n">
        <v>1.21379028967768</v>
      </c>
      <c r="H158" s="409" t="n">
        <v>1.99536430514964</v>
      </c>
      <c r="I158" s="409" t="n">
        <v>0.642229028752112</v>
      </c>
      <c r="J158" s="409" t="n">
        <v>-0.952287453367362</v>
      </c>
      <c r="K158" s="409" t="n">
        <v>1.24888492417486</v>
      </c>
      <c r="L158" s="409" t="n">
        <v>-0.695056289769951</v>
      </c>
      <c r="M158" s="409" t="n">
        <v>0.916798107255531</v>
      </c>
      <c r="N158" s="409" t="n">
        <v>2.13929862264335</v>
      </c>
      <c r="O158" s="409" t="n">
        <v>0.181713848508025</v>
      </c>
      <c r="P158" s="409" t="n">
        <v>-5.45107398568018</v>
      </c>
      <c r="Q158" s="409" t="n">
        <v>-1.14095315024234</v>
      </c>
      <c r="R158" s="409" t="n">
        <v>1.03155959554692</v>
      </c>
      <c r="S158" s="409" t="n">
        <v>1.09179134654266</v>
      </c>
      <c r="T158" s="409" t="n">
        <v>2.77000000000001</v>
      </c>
      <c r="U158" s="409" t="n">
        <v>3.02617495378028</v>
      </c>
      <c r="V158" s="409" t="n">
        <v>-0.982244049867759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/>
      <c r="F159" s="409" t="n">
        <v>-3.01697598733396</v>
      </c>
      <c r="G159" s="409" t="n">
        <v>-4.29892980228551</v>
      </c>
      <c r="H159" s="409" t="n">
        <v>-0.796057619408629</v>
      </c>
      <c r="I159" s="409" t="n">
        <v>-4.07909820405045</v>
      </c>
      <c r="J159" s="409" t="n">
        <v>-1.53371178169505</v>
      </c>
      <c r="K159" s="409" t="n">
        <v>-1.55760089005766</v>
      </c>
      <c r="L159" s="409" t="n">
        <v>-0.256858111579163</v>
      </c>
      <c r="M159" s="409" t="n">
        <v>-0.515039142974871</v>
      </c>
      <c r="N159" s="409" t="n">
        <v>0.248498653965612</v>
      </c>
      <c r="O159" s="409" t="n">
        <v>1.47696756868416</v>
      </c>
      <c r="P159" s="409" t="n">
        <v>-1.18066157760815</v>
      </c>
      <c r="Q159" s="409" t="n">
        <v>0.473787207745374</v>
      </c>
      <c r="R159" s="409" t="n">
        <v>0.235776524859048</v>
      </c>
      <c r="S159" s="409" t="n">
        <v>2.2704029453876</v>
      </c>
      <c r="T159" s="409" t="n">
        <v>-0.439999999999998</v>
      </c>
      <c r="U159" s="409" t="n">
        <v>1.51667336279628</v>
      </c>
      <c r="V159" s="409" t="n">
        <v>0.623330365093494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/>
      <c r="F160" s="409" t="n">
        <v>3.93290919606709</v>
      </c>
      <c r="G160" s="409" t="n">
        <v>-3.22760155815247</v>
      </c>
      <c r="H160" s="409" t="n">
        <v>4.47096032202414</v>
      </c>
      <c r="I160" s="409" t="n">
        <v>-2.2980597220311</v>
      </c>
      <c r="J160" s="409" t="n">
        <v>-0.929577464788721</v>
      </c>
      <c r="K160" s="409" t="n">
        <v>-1.08046630651124</v>
      </c>
      <c r="L160" s="409" t="n">
        <v>7.24346076458753</v>
      </c>
      <c r="M160" s="409" t="n">
        <v>8.20155454301795</v>
      </c>
      <c r="N160" s="409" t="n">
        <v>25.1919742382958</v>
      </c>
      <c r="O160" s="409" t="n">
        <v>-3.29442026117927</v>
      </c>
      <c r="P160" s="409" t="n">
        <v>-6.70076726342711</v>
      </c>
      <c r="Q160" s="409" t="n">
        <v>2.90570175438596</v>
      </c>
      <c r="R160" s="409" t="n">
        <v>2.25892381459775</v>
      </c>
      <c r="S160" s="409" t="n">
        <v>4.19922892570594</v>
      </c>
      <c r="T160" s="409" t="n">
        <v>7.15000000000001</v>
      </c>
      <c r="U160" s="409" t="n">
        <v>1.83854409706019</v>
      </c>
      <c r="V160" s="409" t="n">
        <v>7.93621700879766</v>
      </c>
      <c r="W160" s="409" t="n">
        <v>-3.2348446255731</v>
      </c>
      <c r="X160" s="409" t="n">
        <v>4.42221637272968</v>
      </c>
      <c r="Y160" s="409" t="n">
        <v>4.20132761952776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/>
      <c r="F161" s="409" t="n">
        <v>3.1894204589654</v>
      </c>
      <c r="G161" s="409" t="n">
        <v>2.51287850232443</v>
      </c>
      <c r="H161" s="409" t="n">
        <v>2.38999877435961</v>
      </c>
      <c r="I161" s="409" t="n">
        <v>0.0957625089777423</v>
      </c>
      <c r="J161" s="409" t="n">
        <v>3.14518057880888</v>
      </c>
      <c r="K161" s="409" t="n">
        <v>1.98260869565216</v>
      </c>
      <c r="L161" s="409" t="n">
        <v>3.581173260573</v>
      </c>
      <c r="M161" s="409" t="n">
        <v>5.24640544396884</v>
      </c>
      <c r="N161" s="409" t="n">
        <v>3.34758577536761</v>
      </c>
      <c r="O161" s="409" t="n">
        <v>0.978809283551968</v>
      </c>
      <c r="P161" s="409" t="n">
        <v>0.439692215449199</v>
      </c>
      <c r="Q161" s="409" t="n">
        <v>-1.58193214605512</v>
      </c>
      <c r="R161" s="409" t="n">
        <v>-1.14233724221593</v>
      </c>
      <c r="S161" s="409" t="n">
        <v>2.25994477962981</v>
      </c>
      <c r="T161" s="409" t="n">
        <v>2.19</v>
      </c>
      <c r="U161" s="409" t="n">
        <v>3.9729914864468</v>
      </c>
      <c r="V161" s="409" t="n">
        <v>-0.432941176470578</v>
      </c>
      <c r="W161" s="409" t="n">
        <v>0.21741185367236</v>
      </c>
      <c r="X161" s="409" t="n">
        <v>1.9618939822675</v>
      </c>
      <c r="Y161" s="409" t="n">
        <v>0.915818686401494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/>
      <c r="F162" s="409" t="n">
        <v>2.98267752667201</v>
      </c>
      <c r="G162" s="409" t="n">
        <v>1.45928483903307</v>
      </c>
      <c r="H162" s="409" t="n">
        <v>-0.614844093104964</v>
      </c>
      <c r="I162" s="409" t="n">
        <v>-1.06053910737958</v>
      </c>
      <c r="J162" s="409" t="n">
        <v>-0.993747208575257</v>
      </c>
      <c r="K162" s="409" t="n">
        <v>0.0451110860493884</v>
      </c>
      <c r="L162" s="409" t="n">
        <v>2.93089843309662</v>
      </c>
      <c r="M162" s="409" t="n">
        <v>2.10272697404446</v>
      </c>
      <c r="N162" s="409" t="n">
        <v>3.00332510994315</v>
      </c>
      <c r="O162" s="409" t="n">
        <v>2.66583359366865</v>
      </c>
      <c r="P162" s="409" t="n">
        <v>-2.04888933968962</v>
      </c>
      <c r="Q162" s="409" t="n">
        <v>1.96748472610541</v>
      </c>
      <c r="R162" s="409" t="n">
        <v>1.22880064994415</v>
      </c>
      <c r="S162" s="409" t="n">
        <v>0.321027287319424</v>
      </c>
      <c r="T162" s="409" t="n">
        <v>2.42</v>
      </c>
      <c r="U162" s="409" t="n">
        <v>1.05448154657293</v>
      </c>
      <c r="V162" s="409" t="n">
        <v>0.454106280193244</v>
      </c>
      <c r="W162" s="409" t="n">
        <v>0.740598249495037</v>
      </c>
      <c r="X162" s="409" t="n">
        <v>4.39182738208899</v>
      </c>
      <c r="Y162" s="409" t="n">
        <v>0.384122919334189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/>
      <c r="F163" s="409" t="n">
        <v>0.892575868948867</v>
      </c>
      <c r="G163" s="409" t="n">
        <v>-1.50915903413822</v>
      </c>
      <c r="H163" s="409" t="n">
        <v>0.644615872344929</v>
      </c>
      <c r="I163" s="409" t="n">
        <v>-3.69592608147836</v>
      </c>
      <c r="J163" s="409" t="n">
        <v>-1.58089838639337</v>
      </c>
      <c r="K163" s="409" t="n">
        <v>1.1964107676969</v>
      </c>
      <c r="L163" s="409" t="n">
        <v>3.02134646962233</v>
      </c>
      <c r="M163" s="409" t="n">
        <v>1.42386568908724</v>
      </c>
      <c r="N163" s="409" t="n">
        <v>2.97537977998952</v>
      </c>
      <c r="O163" s="409" t="n">
        <v>2.02462101943229</v>
      </c>
      <c r="P163" s="409" t="n">
        <v>-2.04427602712404</v>
      </c>
      <c r="Q163" s="409" t="n">
        <v>-0.967117988394577</v>
      </c>
      <c r="R163" s="409" t="n">
        <v>1.93256578947367</v>
      </c>
      <c r="S163" s="409" t="n">
        <v>0.847115772488905</v>
      </c>
      <c r="T163" s="409" t="n">
        <v>1.2</v>
      </c>
      <c r="U163" s="409" t="n">
        <v>-0.276679841897234</v>
      </c>
      <c r="V163" s="409" t="n">
        <v>0.178359096313898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/>
      <c r="F164" s="409" t="n">
        <v>29.7875295097903</v>
      </c>
      <c r="G164" s="409" t="n">
        <v>1.66916327840787</v>
      </c>
      <c r="H164" s="409" t="n">
        <v>-9.6821721742791</v>
      </c>
      <c r="I164" s="409" t="n">
        <v>5.36005593101842</v>
      </c>
      <c r="J164" s="409" t="n">
        <v>0</v>
      </c>
      <c r="K164" s="409" t="n">
        <v>5.17584605175844</v>
      </c>
      <c r="L164" s="409" t="n">
        <v>0</v>
      </c>
      <c r="M164" s="409" t="n">
        <v>5.17350157728707</v>
      </c>
      <c r="N164" s="409" t="n">
        <v>-1.60967806438713</v>
      </c>
      <c r="O164" s="409" t="n">
        <v>6.45259628086579</v>
      </c>
      <c r="P164" s="409" t="n">
        <v>0</v>
      </c>
      <c r="Q164" s="409" t="n">
        <v>0</v>
      </c>
      <c r="R164" s="409" t="n">
        <v>0</v>
      </c>
      <c r="S164" s="409" t="n">
        <v>-4.54371897670868</v>
      </c>
      <c r="T164" s="409" t="n">
        <v>0</v>
      </c>
      <c r="U164" s="409" t="n">
        <v>-7.69</v>
      </c>
      <c r="V164" s="409" t="n">
        <v>6.45650525403532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/>
      <c r="F165" s="409" t="n">
        <v>3.11970979443773</v>
      </c>
      <c r="G165" s="409" t="n">
        <v>3.50609756097559</v>
      </c>
      <c r="H165" s="409" t="n">
        <v>-0.985612325818494</v>
      </c>
      <c r="I165" s="409" t="n">
        <v>0.537757437070937</v>
      </c>
      <c r="J165" s="409" t="n">
        <v>-0.614544213041995</v>
      </c>
      <c r="K165" s="409" t="n">
        <v>-1.05347532348563</v>
      </c>
      <c r="L165" s="409" t="n">
        <v>3.00891100567064</v>
      </c>
      <c r="M165" s="409" t="n">
        <v>2.48286709358499</v>
      </c>
      <c r="N165" s="409" t="n">
        <v>3.25586494189871</v>
      </c>
      <c r="O165" s="409" t="n">
        <v>2.98333156386028</v>
      </c>
      <c r="P165" s="409" t="n">
        <v>-2.15463917525773</v>
      </c>
      <c r="Q165" s="409" t="n">
        <v>4.42524496891792</v>
      </c>
      <c r="R165" s="409" t="n">
        <v>0.746645141761675</v>
      </c>
      <c r="S165" s="409" t="n">
        <v>0.150225338007019</v>
      </c>
      <c r="T165" s="409" t="n">
        <v>3.52</v>
      </c>
      <c r="U165" s="409" t="n">
        <v>2.51159196290574</v>
      </c>
      <c r="V165" s="409" t="n">
        <v>0.414624952883543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/>
      <c r="F166" s="409" t="n">
        <v>2.86551313741646</v>
      </c>
      <c r="G166" s="409" t="n">
        <v>-2.15379138483446</v>
      </c>
      <c r="H166" s="409" t="n">
        <v>0.882299436056016</v>
      </c>
      <c r="I166" s="409" t="n">
        <v>-1.73113335136598</v>
      </c>
      <c r="J166" s="409" t="n">
        <v>0.963391136801548</v>
      </c>
      <c r="K166" s="409" t="n">
        <v>-0.763358778625957</v>
      </c>
      <c r="L166" s="409" t="n">
        <v>-1.04395604395604</v>
      </c>
      <c r="M166" s="409" t="n">
        <v>-1.92485656116972</v>
      </c>
      <c r="N166" s="409" t="n">
        <v>-0.0943574259294309</v>
      </c>
      <c r="O166" s="409" t="n">
        <v>-0.972799395542126</v>
      </c>
      <c r="P166" s="409" t="n">
        <v>-3.57653791130186</v>
      </c>
      <c r="Q166" s="409" t="n">
        <v>-0.791295746785352</v>
      </c>
      <c r="R166" s="409" t="n">
        <v>-1.79461615154536</v>
      </c>
      <c r="S166" s="409" t="n">
        <v>1.5228426395939</v>
      </c>
      <c r="T166" s="409" t="n">
        <v>0.590000000000003</v>
      </c>
      <c r="U166" s="409" t="n">
        <v>-0.188885575106866</v>
      </c>
      <c r="V166" s="409" t="n">
        <v>-7.9581673306773</v>
      </c>
      <c r="W166" s="409" t="n">
        <v>-0.789957796775227</v>
      </c>
      <c r="X166" s="409" t="n">
        <v>4.84293193717278</v>
      </c>
      <c r="Y166" s="409" t="n">
        <v>3.7245110278818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/>
      <c r="F167" s="409" t="n">
        <v>7.62092963312999</v>
      </c>
      <c r="G167" s="409" t="n">
        <v>-2.36308478365001</v>
      </c>
      <c r="H167" s="409" t="n">
        <v>-1.83156173344236</v>
      </c>
      <c r="I167" s="409" t="n">
        <v>-2.58204231217725</v>
      </c>
      <c r="J167" s="409" t="n">
        <v>-0.376196990424077</v>
      </c>
      <c r="K167" s="409" t="n">
        <v>-2.42876759354617</v>
      </c>
      <c r="L167" s="409" t="n">
        <v>-2.64755035623185</v>
      </c>
      <c r="M167" s="409" t="n">
        <v>-2.71051680520419</v>
      </c>
      <c r="N167" s="409" t="n">
        <v>-1.56946508172364</v>
      </c>
      <c r="O167" s="409" t="n">
        <v>0.594395697707341</v>
      </c>
      <c r="P167" s="409" t="n">
        <v>-5.43987994747704</v>
      </c>
      <c r="Q167" s="409" t="n">
        <v>0</v>
      </c>
      <c r="R167" s="409" t="n">
        <v>-2.23170005951199</v>
      </c>
      <c r="S167" s="409" t="n">
        <v>1.45074566298062</v>
      </c>
      <c r="T167" s="409" t="n">
        <v>0.400000000000006</v>
      </c>
      <c r="U167" s="409" t="n">
        <v>0</v>
      </c>
      <c r="V167" s="409" t="n">
        <v>-12.0717131474104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/>
      <c r="F168" s="409" t="n">
        <v>-2.36427320490368</v>
      </c>
      <c r="G168" s="409" t="n">
        <v>-1.92326856003984</v>
      </c>
      <c r="H168" s="409" t="n">
        <v>4.00325137167241</v>
      </c>
      <c r="I168" s="409" t="n">
        <v>-0.801094177413049</v>
      </c>
      <c r="J168" s="409" t="n">
        <v>2.39314555840062</v>
      </c>
      <c r="K168" s="409" t="n">
        <v>0.971434067519468</v>
      </c>
      <c r="L168" s="409" t="n">
        <v>0.571537435702041</v>
      </c>
      <c r="M168" s="409" t="n">
        <v>-1.15552187914378</v>
      </c>
      <c r="N168" s="409" t="n">
        <v>1.36067458796474</v>
      </c>
      <c r="O168" s="409" t="n">
        <v>-2.46738513896767</v>
      </c>
      <c r="P168" s="409" t="n">
        <v>-1.73500048463701</v>
      </c>
      <c r="Q168" s="409" t="n">
        <v>-1.54862892089169</v>
      </c>
      <c r="R168" s="409" t="n">
        <v>-1.37260795511473</v>
      </c>
      <c r="S168" s="409" t="n">
        <v>1.58472165786266</v>
      </c>
      <c r="T168" s="409" t="n">
        <v>0.77000000000001</v>
      </c>
      <c r="U168" s="409" t="n">
        <v>-0.377096358043062</v>
      </c>
      <c r="V168" s="409" t="n">
        <v>-3.90477139157287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/>
      <c r="F169" s="409" t="n">
        <v>0</v>
      </c>
      <c r="G169" s="409" t="n">
        <v>-3.75356997144024</v>
      </c>
      <c r="H169" s="409" t="n">
        <v>2.62823230182281</v>
      </c>
      <c r="I169" s="409" t="n">
        <v>-1.69351507641471</v>
      </c>
      <c r="J169" s="409" t="n">
        <v>25.7773109243697</v>
      </c>
      <c r="K169" s="409" t="n">
        <v>9.62084516452313</v>
      </c>
      <c r="L169" s="409" t="n">
        <v>14.7645893646198</v>
      </c>
      <c r="M169" s="409" t="n">
        <v>10.740839086564</v>
      </c>
      <c r="N169" s="409" t="n">
        <v>1.40270950725332</v>
      </c>
      <c r="O169" s="409" t="n">
        <v>3.19224402932134</v>
      </c>
      <c r="P169" s="409" t="n">
        <v>4.73189734188817</v>
      </c>
      <c r="Q169" s="409" t="n">
        <v>1.68471720818293</v>
      </c>
      <c r="R169" s="409" t="n">
        <v>0.473372781065095</v>
      </c>
      <c r="S169" s="409" t="n">
        <v>7.07784559374665</v>
      </c>
      <c r="T169" s="409" t="n">
        <v>3.18000000000001</v>
      </c>
      <c r="U169" s="409" t="n">
        <v>11.0874200426439</v>
      </c>
      <c r="V169" s="409" t="n">
        <v>2.59989530622926</v>
      </c>
      <c r="W169" s="409" t="n">
        <v>3.79251700680273</v>
      </c>
      <c r="X169" s="409" t="n">
        <v>7.66835982303785</v>
      </c>
      <c r="Y169" s="409" t="n">
        <v>1.40770050220669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/>
      <c r="F170" s="409" t="n">
        <v>5.59431524547804</v>
      </c>
      <c r="G170" s="409" t="n">
        <v>5.79958399608466</v>
      </c>
      <c r="H170" s="409" t="n">
        <v>6.39528160055511</v>
      </c>
      <c r="I170" s="409" t="n">
        <v>2.31521739130433</v>
      </c>
      <c r="J170" s="409" t="n">
        <v>0.265590141293941</v>
      </c>
      <c r="K170" s="409" t="n">
        <v>-0.67810976901886</v>
      </c>
      <c r="L170" s="409" t="n">
        <v>-0.789417537870691</v>
      </c>
      <c r="M170" s="409" t="n">
        <v>5.6021505376344</v>
      </c>
      <c r="N170" s="409" t="n">
        <v>1.69025557478872</v>
      </c>
      <c r="O170" s="409" t="n">
        <v>5.35696405326924</v>
      </c>
      <c r="P170" s="409" t="n">
        <v>7.53659000190079</v>
      </c>
      <c r="Q170" s="409" t="n">
        <v>-8.27220503756075</v>
      </c>
      <c r="R170" s="409" t="n">
        <v>-3.535986125831</v>
      </c>
      <c r="S170" s="409" t="n">
        <v>-0.11985617259289</v>
      </c>
      <c r="T170" s="409" t="n">
        <v>0.469999999999999</v>
      </c>
      <c r="U170" s="409" t="n">
        <v>5.62356922464417</v>
      </c>
      <c r="V170" s="409" t="n">
        <v>-0.83867320015078</v>
      </c>
      <c r="W170" s="409" t="n">
        <v>1.14035921315214</v>
      </c>
      <c r="X170" s="409" t="n">
        <v>-1.66306492530303</v>
      </c>
      <c r="Y170" s="409" t="n">
        <v>-2.93330785400343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/>
      <c r="F171" s="409" t="n">
        <v>2.18176110500706</v>
      </c>
      <c r="G171" s="409" t="n">
        <v>4.39324116743471</v>
      </c>
      <c r="H171" s="409" t="n">
        <v>2.13360800470865</v>
      </c>
      <c r="I171" s="409" t="n">
        <v>0.590692983719919</v>
      </c>
      <c r="J171" s="409" t="n">
        <v>6.84617588083644</v>
      </c>
      <c r="K171" s="409" t="n">
        <v>7.17158176943701</v>
      </c>
      <c r="L171" s="409" t="n">
        <v>8.33020637898687</v>
      </c>
      <c r="M171" s="409" t="n">
        <v>11.7076550051957</v>
      </c>
      <c r="N171" s="409" t="n">
        <v>8.11369509043927</v>
      </c>
      <c r="O171" s="409" t="n">
        <v>-4.16826003824092</v>
      </c>
      <c r="P171" s="409" t="n">
        <v>-3.39185953711093</v>
      </c>
      <c r="Q171" s="409" t="n">
        <v>-0.815778603882706</v>
      </c>
      <c r="R171" s="409" t="n">
        <v>-0.072878709005721</v>
      </c>
      <c r="S171" s="409" t="n">
        <v>4.18837257762033</v>
      </c>
      <c r="T171" s="409" t="n">
        <v>4.03</v>
      </c>
      <c r="U171" s="409" t="n">
        <v>3.88349514563106</v>
      </c>
      <c r="V171" s="409" t="n">
        <v>0.490422874063114</v>
      </c>
      <c r="W171" s="409" t="n">
        <v>-1.70349907918968</v>
      </c>
      <c r="X171" s="409" t="n">
        <v>0.899297423887589</v>
      </c>
      <c r="Y171" s="409" t="n">
        <v>4.01076965927028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/>
      <c r="F172" s="409" t="n">
        <v>2.93417922283903</v>
      </c>
      <c r="G172" s="409" t="n">
        <v>3.79044684129428</v>
      </c>
      <c r="H172" s="409" t="n">
        <v>3.91923990498813</v>
      </c>
      <c r="I172" s="409" t="n">
        <v>0.742857142857133</v>
      </c>
      <c r="J172" s="409" t="n">
        <v>6.56551332955191</v>
      </c>
      <c r="K172" s="409" t="n">
        <v>5.02994011976048</v>
      </c>
      <c r="L172" s="409" t="n">
        <v>5.39718738122386</v>
      </c>
      <c r="M172" s="409" t="n">
        <v>9.2799615338382</v>
      </c>
      <c r="N172" s="409" t="n">
        <v>3.87196128038721</v>
      </c>
      <c r="O172" s="409" t="n">
        <v>3.21931589537223</v>
      </c>
      <c r="P172" s="409" t="n">
        <v>0.964399302349435</v>
      </c>
      <c r="Q172" s="409" t="n">
        <v>0.213392947871142</v>
      </c>
      <c r="R172" s="409" t="n">
        <v>0.0811194483877529</v>
      </c>
      <c r="S172" s="409" t="n">
        <v>1.31712259371835</v>
      </c>
      <c r="T172" s="409" t="n">
        <v>1.78</v>
      </c>
      <c r="U172" s="409" t="n">
        <v>2.17134997052466</v>
      </c>
      <c r="V172" s="409" t="n">
        <v>5.03894605250505</v>
      </c>
      <c r="W172" s="409" t="n">
        <v>2.25212853611644</v>
      </c>
      <c r="X172" s="409" t="n">
        <v>0</v>
      </c>
      <c r="Y172" s="409" t="n">
        <v>2.36368520010744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/>
      <c r="F173" s="409" t="n">
        <v>-1.19846596356663</v>
      </c>
      <c r="G173" s="409" t="n">
        <v>6.9545528060812</v>
      </c>
      <c r="H173" s="409" t="n">
        <v>-4.91456222591864</v>
      </c>
      <c r="I173" s="409" t="n">
        <v>0</v>
      </c>
      <c r="J173" s="409" t="n">
        <v>7.82442748091603</v>
      </c>
      <c r="K173" s="409" t="n">
        <v>13.1563421828909</v>
      </c>
      <c r="L173" s="409" t="n">
        <v>14.4681960375391</v>
      </c>
      <c r="M173" s="409" t="n">
        <v>15.4862218173537</v>
      </c>
      <c r="N173" s="409" t="n">
        <v>14.0406231512522</v>
      </c>
      <c r="O173" s="409" t="n">
        <v>-10.8334774338579</v>
      </c>
      <c r="P173" s="409" t="n">
        <v>-8.54261611558228</v>
      </c>
      <c r="Q173" s="409" t="n">
        <v>-2.12044105173877</v>
      </c>
      <c r="R173" s="409" t="n">
        <v>-0.335788561525121</v>
      </c>
      <c r="S173" s="409" t="n">
        <v>8.68383871318335</v>
      </c>
      <c r="T173" s="409" t="n">
        <v>7.34999999999999</v>
      </c>
      <c r="U173" s="409" t="n">
        <v>6.27852817885422</v>
      </c>
      <c r="V173" s="409" t="n">
        <v>-4.82075554386887</v>
      </c>
      <c r="W173" s="409" t="n">
        <v>-5.921355557602</v>
      </c>
      <c r="X173" s="409" t="n">
        <v>1.75215348472983</v>
      </c>
      <c r="Y173" s="409" t="n">
        <v>6.7051467051467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/>
      <c r="F174" s="409" t="n">
        <v>3.2929292929293</v>
      </c>
      <c r="G174" s="409" t="n">
        <v>-0.63563465675729</v>
      </c>
      <c r="H174" s="409" t="n">
        <v>1.24987698061214</v>
      </c>
      <c r="I174" s="409" t="n">
        <v>-1.62325038880249</v>
      </c>
      <c r="J174" s="409" t="n">
        <v>-0.770674834502501</v>
      </c>
      <c r="K174" s="409" t="n">
        <v>-2.37976700189186</v>
      </c>
      <c r="L174" s="409" t="n">
        <v>1.61158710730314</v>
      </c>
      <c r="M174" s="409" t="n">
        <v>-0.471792812688207</v>
      </c>
      <c r="N174" s="409" t="n">
        <v>1.5330307614725</v>
      </c>
      <c r="O174" s="409" t="n">
        <v>-0.84434290255291</v>
      </c>
      <c r="P174" s="409" t="n">
        <v>-3.5864556201162</v>
      </c>
      <c r="Q174" s="409" t="n">
        <v>3.11720698254365</v>
      </c>
      <c r="R174" s="409" t="n">
        <v>-1.99516324062877</v>
      </c>
      <c r="S174" s="409" t="n">
        <v>2.81719103434092</v>
      </c>
      <c r="T174" s="409" t="n">
        <v>1.99000000000001</v>
      </c>
      <c r="U174" s="409" t="n">
        <v>1.48053730757918</v>
      </c>
      <c r="V174" s="409" t="n">
        <v>-1.02415458937199</v>
      </c>
      <c r="W174" s="409" t="n">
        <v>-1.22022647403358</v>
      </c>
      <c r="X174" s="409" t="n">
        <v>1.55153671311395</v>
      </c>
      <c r="Y174" s="409" t="n">
        <v>0.817438692098065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/>
      <c r="F175" s="409" t="n">
        <v>2.50172930597188</v>
      </c>
      <c r="G175" s="409" t="n">
        <v>-0.0112473287594099</v>
      </c>
      <c r="H175" s="409" t="n">
        <v>1.24859392575929</v>
      </c>
      <c r="I175" s="409" t="n">
        <v>1.5331629818909</v>
      </c>
      <c r="J175" s="409" t="n">
        <v>1.43341722289092</v>
      </c>
      <c r="K175" s="409" t="n">
        <v>0.83063646170443</v>
      </c>
      <c r="L175" s="409" t="n">
        <v>1.21964266609606</v>
      </c>
      <c r="M175" s="409" t="n">
        <v>2.20906880879399</v>
      </c>
      <c r="N175" s="409" t="n">
        <v>1.98552223371252</v>
      </c>
      <c r="O175" s="409" t="n">
        <v>1.48042993307644</v>
      </c>
      <c r="P175" s="409" t="n">
        <v>-0.739408473221417</v>
      </c>
      <c r="Q175" s="409" t="n">
        <v>-0.110730823434665</v>
      </c>
      <c r="R175" s="409" t="n">
        <v>0.342638315025681</v>
      </c>
      <c r="S175" s="409" t="n">
        <v>0.431856985035651</v>
      </c>
      <c r="T175" s="409" t="n">
        <v>1.75</v>
      </c>
      <c r="U175" s="409" t="n">
        <v>-0.343980343980348</v>
      </c>
      <c r="V175" s="409" t="n">
        <v>0.50295857988165</v>
      </c>
      <c r="W175" s="409" t="n">
        <v>-0.0392503189088416</v>
      </c>
      <c r="X175" s="409" t="n">
        <v>0.647884558751358</v>
      </c>
      <c r="Y175" s="409" t="n">
        <v>1.52150590071199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01"/>
      <c r="F177" s="409" t="n">
        <v>1.18902439024389</v>
      </c>
      <c r="G177" s="409" t="n">
        <v>0.502159284925185</v>
      </c>
      <c r="H177" s="409" t="n">
        <v>-0.429699210552599</v>
      </c>
      <c r="I177" s="409" t="n">
        <v>1.65596146126055</v>
      </c>
      <c r="J177" s="409" t="n">
        <v>1.10573600552868</v>
      </c>
      <c r="K177" s="409" t="n">
        <v>-0.898349770530231</v>
      </c>
      <c r="L177" s="409" t="n">
        <v>0.0492659375308051</v>
      </c>
      <c r="M177" s="409" t="n">
        <v>0.758321843608428</v>
      </c>
      <c r="N177" s="409" t="n">
        <v>0.488710780959821</v>
      </c>
      <c r="O177" s="409" t="n">
        <v>1.22556171578638</v>
      </c>
      <c r="P177" s="409" t="n">
        <v>-0.768713366003652</v>
      </c>
      <c r="Q177" s="409" t="n">
        <v>-0.726251573545085</v>
      </c>
      <c r="R177" s="409" t="n">
        <v>-0.926648458837292</v>
      </c>
      <c r="S177" s="409" t="n">
        <v>-1.54573200748251</v>
      </c>
      <c r="T177" s="409" t="n">
        <v>-0.359999999999999</v>
      </c>
      <c r="U177" s="409" t="n">
        <v>-3.18145323163388</v>
      </c>
      <c r="V177" s="409" t="n">
        <v>0.0932932517881255</v>
      </c>
      <c r="W177" s="409" t="n">
        <v>-1.71913835956917</v>
      </c>
      <c r="X177" s="409" t="n">
        <v>0.727081138040035</v>
      </c>
      <c r="Y177" s="409" t="n">
        <v>-0.355685741186321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01"/>
      <c r="F178" s="409" t="n">
        <v>2.02463948046987</v>
      </c>
      <c r="G178" s="409" t="n">
        <v>-1.80660863053448</v>
      </c>
      <c r="H178" s="409" t="n">
        <v>-1.42040038131555</v>
      </c>
      <c r="I178" s="409" t="n">
        <v>-1.12174838023401</v>
      </c>
      <c r="J178" s="409" t="n">
        <v>1.61369193154034</v>
      </c>
      <c r="K178" s="409" t="n">
        <v>0.32723772858516</v>
      </c>
      <c r="L178" s="409" t="n">
        <v>-0.63315425940138</v>
      </c>
      <c r="M178" s="409" t="n">
        <v>-0.231704962347933</v>
      </c>
      <c r="N178" s="409" t="n">
        <v>1.59667118250435</v>
      </c>
      <c r="O178" s="409" t="n">
        <v>-0.971521097247347</v>
      </c>
      <c r="P178" s="409" t="n">
        <v>-2.59690295277484</v>
      </c>
      <c r="Q178" s="409" t="n">
        <v>-1.83667423718772</v>
      </c>
      <c r="R178" s="409" t="n">
        <v>-1.02605371692988</v>
      </c>
      <c r="S178" s="409" t="n">
        <v>1.63634515702815</v>
      </c>
      <c r="T178" s="409" t="n">
        <v>1.15000000000001</v>
      </c>
      <c r="U178" s="409" t="n">
        <v>1.45328719723183</v>
      </c>
      <c r="V178" s="409" t="n">
        <v>0.14617033716624</v>
      </c>
      <c r="W178" s="409" t="n">
        <v>-4.78738931594823</v>
      </c>
      <c r="X178" s="409" t="n">
        <v>3.27031170158405</v>
      </c>
      <c r="Y178" s="409" t="n">
        <v>1.56358238495793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01"/>
      <c r="F179" s="409" t="n">
        <v>2.04456696531128</v>
      </c>
      <c r="G179" s="409" t="n">
        <v>-8.97118415128321</v>
      </c>
      <c r="H179" s="409" t="n">
        <v>2.38654630889081</v>
      </c>
      <c r="I179" s="409" t="n">
        <v>1.72705314009663</v>
      </c>
      <c r="J179" s="409" t="n">
        <v>3.70414341683485</v>
      </c>
      <c r="K179" s="409" t="n">
        <v>0.51516886090441</v>
      </c>
      <c r="L179" s="409" t="n">
        <v>4.44191343963554</v>
      </c>
      <c r="M179" s="409" t="n">
        <v>2.27917121046892</v>
      </c>
      <c r="N179" s="409" t="n">
        <v>-0.0213242349930738</v>
      </c>
      <c r="O179" s="409" t="n">
        <v>2.5487895915538</v>
      </c>
      <c r="P179" s="409" t="n">
        <v>-1.63269550748751</v>
      </c>
      <c r="Q179" s="409" t="n">
        <v>0.623744581879706</v>
      </c>
      <c r="R179" s="409" t="n">
        <v>3.26749317083421</v>
      </c>
      <c r="S179" s="409" t="n">
        <v>1.73974972021568</v>
      </c>
      <c r="T179" s="409" t="n">
        <v>6.51000000000002</v>
      </c>
      <c r="U179" s="409" t="n">
        <v>-4.11228992582858</v>
      </c>
      <c r="V179" s="409" t="n">
        <v>1.1455987466954</v>
      </c>
      <c r="W179" s="409" t="n">
        <v>7.15392061955468</v>
      </c>
      <c r="X179" s="409" t="n">
        <v>-6.52272111301834</v>
      </c>
      <c r="Y179" s="409" t="n">
        <v>6.62027640862084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01"/>
      <c r="F180" s="409" t="n">
        <v>3.76224689745266</v>
      </c>
      <c r="G180" s="409" t="n">
        <v>3.05929749464937</v>
      </c>
      <c r="H180" s="409" t="n">
        <v>2.74859516247253</v>
      </c>
      <c r="I180" s="409" t="n">
        <v>2.08060872666746</v>
      </c>
      <c r="J180" s="409" t="n">
        <v>0.989983694386211</v>
      </c>
      <c r="K180" s="409" t="n">
        <v>2.0758851343559</v>
      </c>
      <c r="L180" s="409" t="n">
        <v>1.51395322562422</v>
      </c>
      <c r="M180" s="409" t="n">
        <v>3.5837506956038</v>
      </c>
      <c r="N180" s="409" t="n">
        <v>3.43827226818524</v>
      </c>
      <c r="O180" s="409" t="n">
        <v>1.89051625636232</v>
      </c>
      <c r="P180" s="409" t="n">
        <v>-0.112141910490365</v>
      </c>
      <c r="Q180" s="409" t="n">
        <v>0.408246580934872</v>
      </c>
      <c r="R180" s="409" t="n">
        <v>0.650538727383605</v>
      </c>
      <c r="S180" s="409" t="n">
        <v>0.989699050696828</v>
      </c>
      <c r="T180" s="409" t="n">
        <v>1.95</v>
      </c>
      <c r="U180" s="409" t="n">
        <v>1.77538008827858</v>
      </c>
      <c r="V180" s="409" t="n">
        <v>0.645720894371621</v>
      </c>
      <c r="W180" s="409" t="n">
        <v>0.220243225126865</v>
      </c>
      <c r="X180" s="409" t="n">
        <v>1.76762851137016</v>
      </c>
      <c r="Y180" s="409" t="n">
        <v>1.49281757581447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01"/>
      <c r="F181" s="409" t="n">
        <v>2.50172930597188</v>
      </c>
      <c r="G181" s="409" t="n">
        <v>-0.0112473287594099</v>
      </c>
      <c r="H181" s="409" t="n">
        <v>1.24859392575929</v>
      </c>
      <c r="I181" s="409" t="n">
        <v>1.5331629818909</v>
      </c>
      <c r="J181" s="409" t="n">
        <v>1.43341722289092</v>
      </c>
      <c r="K181" s="409" t="n">
        <v>0.83063646170443</v>
      </c>
      <c r="L181" s="409" t="n">
        <v>1.21964266609606</v>
      </c>
      <c r="M181" s="409" t="n">
        <v>2.20906880879399</v>
      </c>
      <c r="N181" s="409" t="n">
        <v>1.98552223371252</v>
      </c>
      <c r="O181" s="409" t="n">
        <v>1.48042993307644</v>
      </c>
      <c r="P181" s="409" t="n">
        <v>-0.739408473221417</v>
      </c>
      <c r="Q181" s="409" t="n">
        <v>-0.110730823434665</v>
      </c>
      <c r="R181" s="409" t="n">
        <v>0.342638315025681</v>
      </c>
      <c r="S181" s="409" t="n">
        <v>0.431856985035651</v>
      </c>
      <c r="T181" s="409" t="n">
        <v>1.75</v>
      </c>
      <c r="U181" s="409" t="n">
        <v>-0.343980343980348</v>
      </c>
      <c r="V181" s="409" t="n">
        <v>0.50295857988165</v>
      </c>
      <c r="W181" s="409" t="n">
        <v>-0.0392503189088416</v>
      </c>
      <c r="X181" s="409" t="n">
        <v>0.647884558751358</v>
      </c>
      <c r="Y181" s="409" t="n">
        <v>1.52150590071199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5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O4" s="44"/>
      <c r="R4" s="328" t="s">
        <v>581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44"/>
      <c r="R5" s="163" t="s">
        <v>363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6" t="s">
        <v>1595</v>
      </c>
      <c r="D6" s="306"/>
      <c r="E6" s="410" t="n">
        <v>343.72</v>
      </c>
      <c r="F6" s="410" t="n">
        <v>373.97</v>
      </c>
      <c r="G6" s="410" t="n">
        <v>366.85</v>
      </c>
      <c r="H6" s="410" t="n">
        <v>386.65</v>
      </c>
      <c r="I6" s="410" t="n">
        <v>388.95</v>
      </c>
      <c r="J6" s="410" t="n">
        <v>382.73</v>
      </c>
      <c r="K6" s="410" t="n">
        <v>383.98</v>
      </c>
      <c r="L6" s="410" t="n">
        <v>394.05</v>
      </c>
      <c r="M6" s="410" t="n">
        <v>405.07</v>
      </c>
      <c r="N6" s="410" t="n">
        <v>416.42</v>
      </c>
      <c r="O6" s="410" t="n">
        <v>398</v>
      </c>
      <c r="P6" s="410" t="n">
        <v>368.35</v>
      </c>
      <c r="Q6" s="410" t="n">
        <v>358.97</v>
      </c>
      <c r="R6" s="410" t="n">
        <v>358.24</v>
      </c>
      <c r="S6" s="410" t="n">
        <v>360.04</v>
      </c>
      <c r="T6" s="410" t="n">
        <v>392.04</v>
      </c>
      <c r="U6" s="410" t="n">
        <v>421.05</v>
      </c>
      <c r="V6" s="410" t="n">
        <v>433.19</v>
      </c>
      <c r="W6" s="410" t="n">
        <v>382.11</v>
      </c>
      <c r="X6" s="410" t="n">
        <v>405.7</v>
      </c>
    </row>
    <row r="7" customFormat="false" ht="14.1" hidden="false" customHeight="true" outlineLevel="0" collapsed="false">
      <c r="A7" s="43" t="n">
        <v>2</v>
      </c>
      <c r="C7" s="300" t="s">
        <v>1002</v>
      </c>
      <c r="D7" s="300"/>
      <c r="E7" s="411" t="n">
        <v>-0.67</v>
      </c>
      <c r="F7" s="411" t="n">
        <v>-0.09</v>
      </c>
      <c r="G7" s="411" t="n">
        <v>-0.02</v>
      </c>
      <c r="H7" s="411" t="n">
        <v>0.1</v>
      </c>
      <c r="I7" s="411" t="n">
        <v>0.06</v>
      </c>
      <c r="J7" s="411" t="n">
        <v>0.07</v>
      </c>
      <c r="K7" s="411" t="n">
        <v>-0.11</v>
      </c>
      <c r="L7" s="411" t="n">
        <v>-0.14</v>
      </c>
      <c r="M7" s="411" t="n">
        <v>-0.07</v>
      </c>
      <c r="N7" s="411" t="n">
        <v>-0.13</v>
      </c>
      <c r="O7" s="411" t="n">
        <v>-0.01</v>
      </c>
      <c r="P7" s="411" t="n">
        <v>-0.13</v>
      </c>
      <c r="Q7" s="411" t="n">
        <v>-0.09</v>
      </c>
      <c r="R7" s="411" t="n">
        <v>-0.09</v>
      </c>
      <c r="S7" s="411" t="n">
        <v>-0.06</v>
      </c>
      <c r="T7" s="411" t="n">
        <v>-0.04</v>
      </c>
      <c r="U7" s="411" t="n">
        <v>-0.12</v>
      </c>
      <c r="V7" s="411" t="n">
        <v>0.3</v>
      </c>
      <c r="W7" s="411" t="n">
        <v>-0.12</v>
      </c>
      <c r="X7" s="411" t="n">
        <v>-0.12</v>
      </c>
    </row>
    <row r="8" customFormat="false" ht="14.1" hidden="false" customHeight="true" outlineLevel="0" collapsed="false">
      <c r="A8" s="43" t="n">
        <v>3</v>
      </c>
      <c r="C8" s="300" t="s">
        <v>1245</v>
      </c>
      <c r="D8" s="300"/>
      <c r="E8" s="411" t="n">
        <v>153.71</v>
      </c>
      <c r="F8" s="411" t="n">
        <v>150.72</v>
      </c>
      <c r="G8" s="411" t="n">
        <v>130.28</v>
      </c>
      <c r="H8" s="411" t="n">
        <v>128.27</v>
      </c>
      <c r="I8" s="411" t="n">
        <v>129.82</v>
      </c>
      <c r="J8" s="411" t="n">
        <v>131.87</v>
      </c>
      <c r="K8" s="411" t="n">
        <v>137.22</v>
      </c>
      <c r="L8" s="411" t="n">
        <v>150.06</v>
      </c>
      <c r="M8" s="411" t="n">
        <v>159.59</v>
      </c>
      <c r="N8" s="411" t="n">
        <v>176.86</v>
      </c>
      <c r="O8" s="411" t="n">
        <v>168.95</v>
      </c>
      <c r="P8" s="411" t="n">
        <v>153.3</v>
      </c>
      <c r="Q8" s="411" t="n">
        <v>149.06</v>
      </c>
      <c r="R8" s="411" t="n">
        <v>154.19</v>
      </c>
      <c r="S8" s="411" t="n">
        <v>161.17</v>
      </c>
      <c r="T8" s="411" t="n">
        <v>178.03</v>
      </c>
      <c r="U8" s="411" t="n">
        <v>195.53</v>
      </c>
      <c r="V8" s="411" t="n">
        <v>201.37</v>
      </c>
      <c r="W8" s="411" t="n">
        <v>155.13</v>
      </c>
      <c r="X8" s="411" t="n">
        <v>170.83</v>
      </c>
    </row>
    <row r="9" customFormat="false" ht="12" hidden="false" customHeight="true" outlineLevel="0" collapsed="false">
      <c r="A9" s="43" t="n">
        <v>4</v>
      </c>
      <c r="C9" s="402" t="s">
        <v>1596</v>
      </c>
      <c r="D9" s="402"/>
      <c r="E9" s="411" t="n">
        <v>117.56</v>
      </c>
      <c r="F9" s="411" t="n">
        <v>117.33</v>
      </c>
      <c r="G9" s="411" t="n">
        <v>104.11</v>
      </c>
      <c r="H9" s="411" t="n">
        <v>101.36</v>
      </c>
      <c r="I9" s="411" t="n">
        <v>101.68</v>
      </c>
      <c r="J9" s="411" t="n">
        <v>102.39</v>
      </c>
      <c r="K9" s="411" t="n">
        <v>103.85</v>
      </c>
      <c r="L9" s="411" t="n">
        <v>113.68</v>
      </c>
      <c r="M9" s="411" t="n">
        <v>122.05</v>
      </c>
      <c r="N9" s="411" t="n">
        <v>133.49</v>
      </c>
      <c r="O9" s="411" t="n">
        <v>130.66</v>
      </c>
      <c r="P9" s="411" t="n">
        <v>117.62</v>
      </c>
      <c r="Q9" s="411" t="n">
        <v>109.05</v>
      </c>
      <c r="R9" s="411" t="n">
        <v>109.46</v>
      </c>
      <c r="S9" s="411" t="n">
        <v>113.23</v>
      </c>
      <c r="T9" s="411" t="n">
        <v>122.55</v>
      </c>
      <c r="U9" s="411" t="n">
        <v>135.35</v>
      </c>
      <c r="V9" s="411" t="n">
        <v>142.34</v>
      </c>
      <c r="W9" s="411" t="n">
        <v>110.59</v>
      </c>
      <c r="X9" s="411" t="n">
        <v>114.23</v>
      </c>
    </row>
    <row r="10" customFormat="false" ht="12" hidden="false" customHeight="true" outlineLevel="0" collapsed="false">
      <c r="A10" s="302" t="n">
        <v>5</v>
      </c>
      <c r="B10" s="304"/>
      <c r="C10" s="412" t="s">
        <v>1597</v>
      </c>
      <c r="D10" s="413"/>
      <c r="E10" s="411" t="n">
        <v>4.41</v>
      </c>
      <c r="F10" s="411" t="n">
        <v>4.54</v>
      </c>
      <c r="G10" s="411" t="n">
        <v>3.93</v>
      </c>
      <c r="H10" s="411" t="n">
        <v>3.61</v>
      </c>
      <c r="I10" s="411" t="n">
        <v>4.06</v>
      </c>
      <c r="J10" s="411" t="n">
        <v>4.41</v>
      </c>
      <c r="K10" s="411" t="n">
        <v>4.33</v>
      </c>
      <c r="L10" s="411" t="n">
        <v>4.63</v>
      </c>
      <c r="M10" s="411" t="n">
        <v>4.95</v>
      </c>
      <c r="N10" s="411" t="n">
        <v>4.73</v>
      </c>
      <c r="O10" s="411" t="n">
        <v>4.69</v>
      </c>
      <c r="P10" s="411" t="n">
        <v>4.83</v>
      </c>
      <c r="Q10" s="411" t="n">
        <v>4.72</v>
      </c>
      <c r="R10" s="411" t="n">
        <v>4.65</v>
      </c>
      <c r="S10" s="411" t="n">
        <v>4.73</v>
      </c>
      <c r="T10" s="411" t="n">
        <v>4.93</v>
      </c>
      <c r="U10" s="411" t="n">
        <v>5.65</v>
      </c>
      <c r="V10" s="411" t="n">
        <v>6.08</v>
      </c>
      <c r="W10" s="411" t="n">
        <v>4.85</v>
      </c>
      <c r="X10" s="411" t="n">
        <v>5.03</v>
      </c>
    </row>
    <row r="11" customFormat="false" ht="12" hidden="false" customHeight="true" outlineLevel="0" collapsed="false">
      <c r="A11" s="302" t="n">
        <v>6</v>
      </c>
      <c r="B11" s="304"/>
      <c r="C11" s="391" t="s">
        <v>1598</v>
      </c>
      <c r="D11" s="413"/>
    </row>
    <row r="12" customFormat="false" ht="11.1" hidden="false" customHeight="true" outlineLevel="0" collapsed="false">
      <c r="A12" s="302"/>
      <c r="B12" s="304"/>
      <c r="C12" s="322" t="s">
        <v>1599</v>
      </c>
      <c r="D12" s="414"/>
      <c r="E12" s="411" t="n">
        <v>29.61</v>
      </c>
      <c r="F12" s="411" t="n">
        <v>28.14</v>
      </c>
      <c r="G12" s="411" t="n">
        <v>25.04</v>
      </c>
      <c r="H12" s="411" t="n">
        <v>24.31</v>
      </c>
      <c r="I12" s="411" t="n">
        <v>25.97</v>
      </c>
      <c r="J12" s="411" t="n">
        <v>27.32</v>
      </c>
      <c r="K12" s="411" t="n">
        <v>27.6</v>
      </c>
      <c r="L12" s="411" t="n">
        <v>31.84</v>
      </c>
      <c r="M12" s="411" t="n">
        <v>35.62</v>
      </c>
      <c r="N12" s="411" t="n">
        <v>41.78</v>
      </c>
      <c r="O12" s="411" t="n">
        <v>38.45</v>
      </c>
      <c r="P12" s="411" t="n">
        <v>32.43</v>
      </c>
      <c r="Q12" s="411" t="n">
        <v>28.25</v>
      </c>
      <c r="R12" s="411" t="n">
        <v>25.79</v>
      </c>
      <c r="S12" s="411" t="n">
        <v>27.29</v>
      </c>
      <c r="T12" s="411" t="n">
        <v>31.18</v>
      </c>
      <c r="U12" s="411" t="n">
        <v>30.28</v>
      </c>
      <c r="V12" s="411" t="n">
        <v>28.99</v>
      </c>
      <c r="W12" s="411" t="n">
        <v>23.29</v>
      </c>
      <c r="X12" s="411" t="n">
        <v>24.7</v>
      </c>
    </row>
    <row r="13" customFormat="false" ht="12" hidden="false" customHeight="true" outlineLevel="0" collapsed="false">
      <c r="A13" s="302" t="n">
        <v>7</v>
      </c>
      <c r="B13" s="304"/>
      <c r="C13" s="322" t="s">
        <v>1600</v>
      </c>
      <c r="D13" s="415"/>
      <c r="E13" s="411" t="n">
        <v>8.96</v>
      </c>
      <c r="F13" s="411" t="n">
        <v>9.09</v>
      </c>
      <c r="G13" s="411" t="n">
        <v>8.39</v>
      </c>
      <c r="H13" s="411" t="n">
        <v>8.49</v>
      </c>
      <c r="I13" s="411" t="n">
        <v>8.02</v>
      </c>
      <c r="J13" s="411" t="n">
        <v>7.76</v>
      </c>
      <c r="K13" s="411" t="n">
        <v>7.67</v>
      </c>
      <c r="L13" s="411" t="n">
        <v>8.38</v>
      </c>
      <c r="M13" s="411" t="n">
        <v>8.95</v>
      </c>
      <c r="N13" s="411" t="n">
        <v>9.54</v>
      </c>
      <c r="O13" s="411" t="n">
        <v>9.5</v>
      </c>
      <c r="P13" s="411" t="n">
        <v>9.26</v>
      </c>
      <c r="Q13" s="411" t="n">
        <v>8.79</v>
      </c>
      <c r="R13" s="411" t="n">
        <v>8.96</v>
      </c>
      <c r="S13" s="411" t="n">
        <v>8.85</v>
      </c>
      <c r="T13" s="411" t="n">
        <v>9.55</v>
      </c>
      <c r="U13" s="411" t="n">
        <v>11.05</v>
      </c>
      <c r="V13" s="411" t="n">
        <v>11.22</v>
      </c>
      <c r="W13" s="411" t="n">
        <v>8.73</v>
      </c>
      <c r="X13" s="411" t="n">
        <v>9.79</v>
      </c>
    </row>
    <row r="14" customFormat="false" ht="12" hidden="false" customHeight="true" outlineLevel="0" collapsed="false">
      <c r="A14" s="302" t="n">
        <v>8</v>
      </c>
      <c r="B14" s="304"/>
      <c r="C14" s="322" t="s">
        <v>1601</v>
      </c>
      <c r="D14" s="413"/>
      <c r="E14" s="411" t="n">
        <v>52.17</v>
      </c>
      <c r="F14" s="411" t="n">
        <v>50.95</v>
      </c>
      <c r="G14" s="411" t="n">
        <v>43.2</v>
      </c>
      <c r="H14" s="411" t="n">
        <v>41.49</v>
      </c>
      <c r="I14" s="411" t="n">
        <v>41.36</v>
      </c>
      <c r="J14" s="411" t="n">
        <v>40.03</v>
      </c>
      <c r="K14" s="411" t="n">
        <v>41.82</v>
      </c>
      <c r="L14" s="411" t="n">
        <v>45.27</v>
      </c>
      <c r="M14" s="411" t="n">
        <v>47.25</v>
      </c>
      <c r="N14" s="411" t="n">
        <v>51.22</v>
      </c>
      <c r="O14" s="411" t="n">
        <v>50.97</v>
      </c>
      <c r="P14" s="411" t="n">
        <v>45.55</v>
      </c>
      <c r="Q14" s="411" t="n">
        <v>43.43</v>
      </c>
      <c r="R14" s="411" t="n">
        <v>45.19</v>
      </c>
      <c r="S14" s="411" t="n">
        <v>47.8</v>
      </c>
      <c r="T14" s="411" t="n">
        <v>50.65</v>
      </c>
      <c r="U14" s="411" t="n">
        <v>58.9</v>
      </c>
      <c r="V14" s="411" t="n">
        <v>65.04</v>
      </c>
      <c r="W14" s="411" t="n">
        <v>47.57</v>
      </c>
      <c r="X14" s="411" t="n">
        <v>47.62</v>
      </c>
    </row>
    <row r="15" customFormat="false" ht="12" hidden="false" customHeight="true" outlineLevel="0" collapsed="false">
      <c r="A15" s="302" t="n">
        <v>9</v>
      </c>
      <c r="B15" s="304"/>
      <c r="C15" s="322" t="s">
        <v>1602</v>
      </c>
      <c r="D15" s="413"/>
      <c r="E15" s="411" t="n">
        <v>8</v>
      </c>
      <c r="F15" s="411" t="n">
        <v>8.93</v>
      </c>
      <c r="G15" s="411" t="n">
        <v>8.13</v>
      </c>
      <c r="H15" s="411" t="n">
        <v>7.81</v>
      </c>
      <c r="I15" s="411" t="n">
        <v>7.85</v>
      </c>
      <c r="J15" s="411" t="n">
        <v>7.86</v>
      </c>
      <c r="K15" s="411" t="n">
        <v>7.82</v>
      </c>
      <c r="L15" s="411" t="n">
        <v>8.19</v>
      </c>
      <c r="M15" s="411" t="n">
        <v>8.53</v>
      </c>
      <c r="N15" s="411" t="n">
        <v>8.46</v>
      </c>
      <c r="O15" s="411" t="n">
        <v>8.26</v>
      </c>
      <c r="P15" s="411" t="n">
        <v>7.01</v>
      </c>
      <c r="Q15" s="411" t="n">
        <v>6.28</v>
      </c>
      <c r="R15" s="411" t="n">
        <v>6.35</v>
      </c>
      <c r="S15" s="411" t="n">
        <v>6.35</v>
      </c>
      <c r="T15" s="411" t="n">
        <v>6.73</v>
      </c>
      <c r="U15" s="411" t="n">
        <v>6.98</v>
      </c>
      <c r="V15" s="411" t="n">
        <v>7.23</v>
      </c>
      <c r="W15" s="411" t="n">
        <v>6.4</v>
      </c>
      <c r="X15" s="411" t="n">
        <v>6.58</v>
      </c>
    </row>
    <row r="16" customFormat="false" ht="12" hidden="false" customHeight="true" outlineLevel="0" collapsed="false">
      <c r="A16" s="302" t="n">
        <v>10</v>
      </c>
      <c r="B16" s="304"/>
      <c r="C16" s="322" t="s">
        <v>1603</v>
      </c>
      <c r="D16" s="414"/>
      <c r="E16" s="411" t="n">
        <v>3.32</v>
      </c>
      <c r="F16" s="411" t="n">
        <v>3.52</v>
      </c>
      <c r="G16" s="411" t="n">
        <v>3.19</v>
      </c>
      <c r="H16" s="411" t="n">
        <v>3.24</v>
      </c>
      <c r="I16" s="411" t="n">
        <v>3.27</v>
      </c>
      <c r="J16" s="411" t="n">
        <v>3.52</v>
      </c>
      <c r="K16" s="411" t="n">
        <v>3.58</v>
      </c>
      <c r="L16" s="411" t="n">
        <v>3.77</v>
      </c>
      <c r="M16" s="411" t="n">
        <v>3.86</v>
      </c>
      <c r="N16" s="411" t="n">
        <v>4.48</v>
      </c>
      <c r="O16" s="411" t="n">
        <v>4.54</v>
      </c>
      <c r="P16" s="411" t="n">
        <v>4.33</v>
      </c>
      <c r="Q16" s="411" t="n">
        <v>4.29</v>
      </c>
      <c r="R16" s="411" t="n">
        <v>4.61</v>
      </c>
      <c r="S16" s="411" t="n">
        <v>4.72</v>
      </c>
      <c r="T16" s="411" t="n">
        <v>5.75</v>
      </c>
      <c r="U16" s="411" t="n">
        <v>6.36</v>
      </c>
      <c r="V16" s="411" t="n">
        <v>6.49</v>
      </c>
      <c r="W16" s="411" t="n">
        <v>5.69</v>
      </c>
      <c r="X16" s="411" t="n">
        <v>6.34</v>
      </c>
    </row>
    <row r="17" customFormat="false" ht="12" hidden="false" customHeight="true" outlineLevel="0" collapsed="false">
      <c r="A17" s="302" t="n">
        <v>11</v>
      </c>
      <c r="B17" s="304"/>
      <c r="C17" s="416" t="s">
        <v>1604</v>
      </c>
      <c r="D17" s="415"/>
    </row>
    <row r="18" customFormat="false" ht="11.1" hidden="false" customHeight="true" outlineLevel="0" collapsed="false">
      <c r="A18" s="302"/>
      <c r="B18" s="304"/>
      <c r="C18" s="322" t="s">
        <v>1605</v>
      </c>
      <c r="D18" s="413"/>
      <c r="E18" s="411" t="n">
        <v>9.6</v>
      </c>
      <c r="F18" s="411" t="n">
        <v>10.66</v>
      </c>
      <c r="G18" s="411" t="n">
        <v>10.92</v>
      </c>
      <c r="H18" s="411" t="n">
        <v>11.04</v>
      </c>
      <c r="I18" s="411" t="n">
        <v>9.75</v>
      </c>
      <c r="J18" s="411" t="n">
        <v>10.23</v>
      </c>
      <c r="K18" s="411" t="n">
        <v>9.8</v>
      </c>
      <c r="L18" s="411" t="n">
        <v>10.3</v>
      </c>
      <c r="M18" s="411" t="n">
        <v>11.6</v>
      </c>
      <c r="N18" s="411" t="n">
        <v>11.97</v>
      </c>
      <c r="O18" s="411" t="n">
        <v>12.92</v>
      </c>
      <c r="P18" s="411" t="n">
        <v>13.07</v>
      </c>
      <c r="Q18" s="411" t="n">
        <v>12.12</v>
      </c>
      <c r="R18" s="411" t="n">
        <v>12.7</v>
      </c>
      <c r="S18" s="411" t="n">
        <v>12.23</v>
      </c>
      <c r="T18" s="411" t="n">
        <v>12.37</v>
      </c>
      <c r="U18" s="411" t="n">
        <v>14.59</v>
      </c>
      <c r="V18" s="411" t="n">
        <v>15.69</v>
      </c>
      <c r="W18" s="411" t="n">
        <v>12.9</v>
      </c>
      <c r="X18" s="411" t="n">
        <v>12.72</v>
      </c>
    </row>
    <row r="19" customFormat="false" ht="12" hidden="false" customHeight="true" outlineLevel="0" collapsed="false">
      <c r="A19" s="302" t="n">
        <v>12</v>
      </c>
      <c r="B19" s="304"/>
      <c r="C19" s="322" t="s">
        <v>1606</v>
      </c>
      <c r="D19" s="413"/>
      <c r="E19" s="411" t="n">
        <v>1.49</v>
      </c>
      <c r="F19" s="411" t="n">
        <v>1.5</v>
      </c>
      <c r="G19" s="411" t="n">
        <v>1.31</v>
      </c>
      <c r="H19" s="411" t="n">
        <v>1.37</v>
      </c>
      <c r="I19" s="411" t="n">
        <v>1.4</v>
      </c>
      <c r="J19" s="411" t="n">
        <v>1.26</v>
      </c>
      <c r="K19" s="411" t="n">
        <v>1.23</v>
      </c>
      <c r="L19" s="411" t="n">
        <v>1.3</v>
      </c>
      <c r="M19" s="411" t="n">
        <v>1.29</v>
      </c>
      <c r="N19" s="411" t="n">
        <v>1.31</v>
      </c>
      <c r="O19" s="411" t="n">
        <v>1.33</v>
      </c>
      <c r="P19" s="411" t="n">
        <v>1.14</v>
      </c>
      <c r="Q19" s="411" t="n">
        <v>1.17</v>
      </c>
      <c r="R19" s="411" t="n">
        <v>1.21</v>
      </c>
      <c r="S19" s="411" t="n">
        <v>1.26</v>
      </c>
      <c r="T19" s="411" t="n">
        <v>1.39</v>
      </c>
      <c r="U19" s="411" t="n">
        <v>1.54</v>
      </c>
      <c r="V19" s="411" t="n">
        <v>1.6</v>
      </c>
      <c r="W19" s="411" t="n">
        <v>1.16</v>
      </c>
      <c r="X19" s="411" t="n">
        <v>1.45</v>
      </c>
    </row>
    <row r="20" customFormat="false" ht="14.1" hidden="false" customHeight="true" outlineLevel="0" collapsed="false">
      <c r="A20" s="43" t="n">
        <v>13</v>
      </c>
      <c r="C20" s="402" t="s">
        <v>859</v>
      </c>
      <c r="D20" s="402"/>
      <c r="E20" s="411" t="n">
        <v>36.15</v>
      </c>
      <c r="F20" s="411" t="n">
        <v>33.39</v>
      </c>
      <c r="G20" s="411" t="n">
        <v>26.17</v>
      </c>
      <c r="H20" s="411" t="n">
        <v>26.91</v>
      </c>
      <c r="I20" s="411" t="n">
        <v>28.14</v>
      </c>
      <c r="J20" s="411" t="n">
        <v>29.48</v>
      </c>
      <c r="K20" s="411" t="n">
        <v>33.37</v>
      </c>
      <c r="L20" s="411" t="n">
        <v>36.38</v>
      </c>
      <c r="M20" s="411" t="n">
        <v>37.54</v>
      </c>
      <c r="N20" s="411" t="n">
        <v>43.37</v>
      </c>
      <c r="O20" s="411" t="n">
        <v>38.29</v>
      </c>
      <c r="P20" s="411" t="n">
        <v>35.68</v>
      </c>
      <c r="Q20" s="411" t="n">
        <v>40.01</v>
      </c>
      <c r="R20" s="411" t="n">
        <v>44.73</v>
      </c>
      <c r="S20" s="411" t="n">
        <v>47.94</v>
      </c>
      <c r="T20" s="411" t="n">
        <v>55.48</v>
      </c>
      <c r="U20" s="411" t="n">
        <v>60.18</v>
      </c>
      <c r="V20" s="411" t="n">
        <v>59.03</v>
      </c>
      <c r="W20" s="411" t="n">
        <v>44.54</v>
      </c>
      <c r="X20" s="411" t="n">
        <v>56.6</v>
      </c>
    </row>
    <row r="21" customFormat="false" ht="12" hidden="false" customHeight="true" outlineLevel="0" collapsed="false">
      <c r="A21" s="43" t="n">
        <v>14</v>
      </c>
      <c r="C21" s="413" t="s">
        <v>1607</v>
      </c>
      <c r="D21" s="413"/>
      <c r="E21" s="411" t="n">
        <v>28.82</v>
      </c>
      <c r="F21" s="411" t="n">
        <v>27.81</v>
      </c>
      <c r="G21" s="411" t="n">
        <v>20.74</v>
      </c>
      <c r="H21" s="411" t="n">
        <v>22.05</v>
      </c>
      <c r="I21" s="411" t="n">
        <v>23.46</v>
      </c>
      <c r="J21" s="411" t="n">
        <v>24.01</v>
      </c>
      <c r="K21" s="411" t="n">
        <v>26.12</v>
      </c>
      <c r="L21" s="411" t="n">
        <v>29.15</v>
      </c>
      <c r="M21" s="411" t="n">
        <v>30.62</v>
      </c>
      <c r="N21" s="411" t="n">
        <v>32.83</v>
      </c>
      <c r="O21" s="411" t="n">
        <v>30.11</v>
      </c>
      <c r="P21" s="411" t="n">
        <v>28.92</v>
      </c>
      <c r="Q21" s="411" t="n">
        <v>30.39</v>
      </c>
      <c r="R21" s="411" t="n">
        <v>34.4</v>
      </c>
      <c r="S21" s="411" t="n">
        <v>35.71</v>
      </c>
      <c r="T21" s="411" t="n">
        <v>37.8</v>
      </c>
      <c r="U21" s="411" t="n">
        <v>44.34</v>
      </c>
      <c r="V21" s="411" t="n">
        <v>44.58</v>
      </c>
      <c r="W21" s="411" t="n">
        <v>29.93</v>
      </c>
      <c r="X21" s="411" t="n">
        <v>35.01</v>
      </c>
    </row>
    <row r="22" customFormat="false" ht="12" hidden="false" customHeight="true" outlineLevel="0" collapsed="false">
      <c r="A22" s="43" t="n">
        <v>15</v>
      </c>
      <c r="C22" s="413" t="s">
        <v>1608</v>
      </c>
      <c r="D22" s="413"/>
      <c r="E22" s="411" t="n">
        <v>7.33</v>
      </c>
      <c r="F22" s="411" t="n">
        <v>5.58</v>
      </c>
      <c r="G22" s="411" t="n">
        <v>5.43</v>
      </c>
      <c r="H22" s="411" t="n">
        <v>4.86</v>
      </c>
      <c r="I22" s="411" t="n">
        <v>4.68</v>
      </c>
      <c r="J22" s="411" t="n">
        <v>5.47</v>
      </c>
      <c r="K22" s="411" t="n">
        <v>7.25</v>
      </c>
      <c r="L22" s="411" t="n">
        <v>7.23</v>
      </c>
      <c r="M22" s="411" t="n">
        <v>6.92</v>
      </c>
      <c r="N22" s="411" t="n">
        <v>10.54</v>
      </c>
      <c r="O22" s="411" t="n">
        <v>8.18</v>
      </c>
      <c r="P22" s="411" t="n">
        <v>6.76</v>
      </c>
      <c r="Q22" s="411" t="n">
        <v>9.62</v>
      </c>
      <c r="R22" s="411" t="n">
        <v>10.33</v>
      </c>
      <c r="S22" s="411" t="n">
        <v>12.23</v>
      </c>
      <c r="T22" s="411" t="n">
        <v>17.68</v>
      </c>
      <c r="U22" s="411" t="n">
        <v>15.84</v>
      </c>
      <c r="V22" s="411" t="n">
        <v>14.45</v>
      </c>
      <c r="W22" s="411" t="n">
        <v>14.61</v>
      </c>
      <c r="X22" s="411" t="n">
        <v>21.59</v>
      </c>
    </row>
    <row r="23" customFormat="false" ht="14.1" hidden="false" customHeight="true" outlineLevel="0" collapsed="false">
      <c r="A23" s="43" t="n">
        <v>16</v>
      </c>
      <c r="C23" s="300" t="s">
        <v>1246</v>
      </c>
      <c r="D23" s="300"/>
      <c r="E23" s="411" t="n">
        <v>190.68</v>
      </c>
      <c r="F23" s="411" t="n">
        <v>223.34</v>
      </c>
      <c r="G23" s="411" t="n">
        <v>236.59</v>
      </c>
      <c r="H23" s="411" t="n">
        <v>258.28</v>
      </c>
      <c r="I23" s="411" t="n">
        <v>259.07</v>
      </c>
      <c r="J23" s="411" t="n">
        <v>250.79</v>
      </c>
      <c r="K23" s="411" t="n">
        <v>246.87</v>
      </c>
      <c r="L23" s="411" t="n">
        <v>244.13</v>
      </c>
      <c r="M23" s="411" t="n">
        <v>245.55</v>
      </c>
      <c r="N23" s="411" t="n">
        <v>239.69</v>
      </c>
      <c r="O23" s="411" t="n">
        <v>229.06</v>
      </c>
      <c r="P23" s="411" t="n">
        <v>215.18</v>
      </c>
      <c r="Q23" s="411" t="n">
        <v>210</v>
      </c>
      <c r="R23" s="411" t="n">
        <v>204.14</v>
      </c>
      <c r="S23" s="411" t="n">
        <v>198.93</v>
      </c>
      <c r="T23" s="411" t="n">
        <v>214.05</v>
      </c>
      <c r="U23" s="411" t="n">
        <v>225.64</v>
      </c>
      <c r="V23" s="411" t="n">
        <v>231.52</v>
      </c>
      <c r="W23" s="411" t="n">
        <v>227.1</v>
      </c>
      <c r="X23" s="411" t="n">
        <v>234.99</v>
      </c>
    </row>
    <row r="24" customFormat="false" ht="12" hidden="false" customHeight="true" outlineLevel="0" collapsed="false">
      <c r="A24" s="43" t="n">
        <v>17</v>
      </c>
      <c r="C24" s="402" t="s">
        <v>860</v>
      </c>
      <c r="D24" s="402"/>
      <c r="E24" s="411" t="n">
        <v>95.26</v>
      </c>
      <c r="F24" s="411" t="n">
        <v>111.49</v>
      </c>
      <c r="G24" s="411" t="n">
        <v>121.98</v>
      </c>
      <c r="H24" s="411" t="n">
        <v>139.1</v>
      </c>
      <c r="I24" s="411" t="n">
        <v>142.83</v>
      </c>
      <c r="J24" s="411" t="n">
        <v>142.31</v>
      </c>
      <c r="K24" s="411" t="n">
        <v>142.64</v>
      </c>
      <c r="L24" s="411" t="n">
        <v>142.95</v>
      </c>
      <c r="M24" s="411" t="n">
        <v>144.25</v>
      </c>
      <c r="N24" s="411" t="n">
        <v>139.77</v>
      </c>
      <c r="O24" s="411" t="n">
        <v>131.31</v>
      </c>
      <c r="P24" s="411" t="n">
        <v>123.28</v>
      </c>
      <c r="Q24" s="411" t="n">
        <v>120.8</v>
      </c>
      <c r="R24" s="411" t="n">
        <v>118.11</v>
      </c>
      <c r="S24" s="411" t="n">
        <v>113.97</v>
      </c>
      <c r="T24" s="411" t="n">
        <v>123.36</v>
      </c>
      <c r="U24" s="411" t="n">
        <v>128.33</v>
      </c>
      <c r="V24" s="411" t="n">
        <v>127.61</v>
      </c>
      <c r="W24" s="411" t="n">
        <v>125.87</v>
      </c>
      <c r="X24" s="411" t="n">
        <v>132.11</v>
      </c>
    </row>
    <row r="25" customFormat="false" ht="12" hidden="false" customHeight="true" outlineLevel="0" collapsed="false">
      <c r="A25" s="43" t="n">
        <v>18</v>
      </c>
      <c r="C25" s="402" t="s">
        <v>861</v>
      </c>
      <c r="D25" s="402"/>
      <c r="E25" s="411" t="n">
        <v>95.42</v>
      </c>
      <c r="F25" s="411" t="n">
        <v>111.85</v>
      </c>
      <c r="G25" s="411" t="n">
        <v>114.61</v>
      </c>
      <c r="H25" s="411" t="n">
        <v>119.18</v>
      </c>
      <c r="I25" s="411" t="n">
        <v>116.24</v>
      </c>
      <c r="J25" s="411" t="n">
        <v>108.48</v>
      </c>
      <c r="K25" s="411" t="n">
        <v>104.23</v>
      </c>
      <c r="L25" s="411" t="n">
        <v>101.18</v>
      </c>
      <c r="M25" s="411" t="n">
        <v>101.3</v>
      </c>
      <c r="N25" s="411" t="n">
        <v>99.92</v>
      </c>
      <c r="O25" s="411" t="n">
        <v>97.75</v>
      </c>
      <c r="P25" s="411" t="n">
        <v>91.9</v>
      </c>
      <c r="Q25" s="411" t="n">
        <v>89.2</v>
      </c>
      <c r="R25" s="411" t="n">
        <v>86.03</v>
      </c>
      <c r="S25" s="411" t="n">
        <v>84.96</v>
      </c>
      <c r="T25" s="411" t="n">
        <v>90.69</v>
      </c>
      <c r="U25" s="411" t="n">
        <v>97.31</v>
      </c>
      <c r="V25" s="411" t="n">
        <v>103.91</v>
      </c>
      <c r="W25" s="411" t="n">
        <v>101.23</v>
      </c>
      <c r="X25" s="411" t="n">
        <v>102.88</v>
      </c>
    </row>
    <row r="26" customFormat="false" ht="12" hidden="false" customHeight="true" outlineLevel="0" collapsed="false">
      <c r="A26" s="43" t="n">
        <v>19</v>
      </c>
      <c r="C26" s="413" t="s">
        <v>863</v>
      </c>
      <c r="D26" s="413"/>
      <c r="E26" s="411" t="n">
        <v>60.85</v>
      </c>
      <c r="F26" s="411" t="n">
        <v>70.72</v>
      </c>
      <c r="G26" s="411" t="n">
        <v>73</v>
      </c>
      <c r="H26" s="411" t="n">
        <v>75.23</v>
      </c>
      <c r="I26" s="411" t="n">
        <v>75.02</v>
      </c>
      <c r="J26" s="411" t="n">
        <v>70.61</v>
      </c>
      <c r="K26" s="411" t="n">
        <v>67.48</v>
      </c>
      <c r="L26" s="411" t="n">
        <v>66.2</v>
      </c>
      <c r="M26" s="411" t="n">
        <v>64.88</v>
      </c>
      <c r="N26" s="411" t="n">
        <v>63.73</v>
      </c>
      <c r="O26" s="411" t="n">
        <v>62.55</v>
      </c>
      <c r="P26" s="411" t="n">
        <v>57.95</v>
      </c>
      <c r="Q26" s="411" t="n">
        <v>55.12</v>
      </c>
      <c r="R26" s="411" t="n">
        <v>53.12</v>
      </c>
      <c r="S26" s="411" t="n">
        <v>52.5</v>
      </c>
      <c r="T26" s="411" t="n">
        <v>56.17</v>
      </c>
      <c r="U26" s="411" t="n">
        <v>61.65</v>
      </c>
      <c r="V26" s="411" t="n">
        <v>67.02</v>
      </c>
      <c r="W26" s="411" t="n">
        <v>65.99</v>
      </c>
      <c r="X26" s="411" t="n">
        <v>67.72</v>
      </c>
    </row>
    <row r="27" customFormat="false" ht="12" hidden="false" customHeight="true" outlineLevel="0" collapsed="false">
      <c r="A27" s="43" t="n">
        <v>20</v>
      </c>
      <c r="C27" s="413" t="s">
        <v>864</v>
      </c>
      <c r="D27" s="413"/>
      <c r="E27" s="411" t="n">
        <v>34.57</v>
      </c>
      <c r="F27" s="411" t="n">
        <v>41.13</v>
      </c>
      <c r="G27" s="411" t="n">
        <v>41.61</v>
      </c>
      <c r="H27" s="411" t="n">
        <v>43.95</v>
      </c>
      <c r="I27" s="411" t="n">
        <v>41.22</v>
      </c>
      <c r="J27" s="411" t="n">
        <v>37.87</v>
      </c>
      <c r="K27" s="411" t="n">
        <v>36.75</v>
      </c>
      <c r="L27" s="411" t="n">
        <v>34.98</v>
      </c>
      <c r="M27" s="411" t="n">
        <v>36.42</v>
      </c>
      <c r="N27" s="411" t="n">
        <v>36.19</v>
      </c>
      <c r="O27" s="411" t="n">
        <v>35.2</v>
      </c>
      <c r="P27" s="411" t="n">
        <v>33.95</v>
      </c>
      <c r="Q27" s="411" t="n">
        <v>34.08</v>
      </c>
      <c r="R27" s="411" t="n">
        <v>32.91</v>
      </c>
      <c r="S27" s="411" t="n">
        <v>32.46</v>
      </c>
      <c r="T27" s="411" t="n">
        <v>34.52</v>
      </c>
      <c r="U27" s="411" t="n">
        <v>35.66</v>
      </c>
      <c r="V27" s="411" t="n">
        <v>36.89</v>
      </c>
      <c r="W27" s="411" t="n">
        <v>35.24</v>
      </c>
      <c r="X27" s="411" t="n">
        <v>35.16</v>
      </c>
    </row>
    <row r="28" customFormat="false" ht="15" hidden="false" customHeight="true" outlineLevel="0" collapsed="false">
      <c r="A28" s="43" t="n">
        <v>21</v>
      </c>
      <c r="C28" s="306" t="s">
        <v>1609</v>
      </c>
      <c r="D28" s="306"/>
      <c r="E28" s="411" t="n">
        <v>13.03</v>
      </c>
      <c r="F28" s="411" t="n">
        <v>13.84</v>
      </c>
      <c r="G28" s="411" t="n">
        <v>14.34</v>
      </c>
      <c r="H28" s="411" t="n">
        <v>15.18</v>
      </c>
      <c r="I28" s="411" t="n">
        <v>16</v>
      </c>
      <c r="J28" s="411" t="n">
        <v>17.06</v>
      </c>
      <c r="K28" s="411" t="n">
        <v>18.19</v>
      </c>
      <c r="L28" s="411" t="n">
        <v>20.04</v>
      </c>
      <c r="M28" s="411" t="n">
        <v>21.91</v>
      </c>
      <c r="N28" s="411" t="n">
        <v>23.13</v>
      </c>
      <c r="O28" s="411" t="n">
        <v>23.74</v>
      </c>
      <c r="P28" s="411" t="n">
        <v>23.45</v>
      </c>
      <c r="Q28" s="411" t="n">
        <v>22.98</v>
      </c>
      <c r="R28" s="411" t="n">
        <v>23.55</v>
      </c>
      <c r="S28" s="411" t="n">
        <v>24.41</v>
      </c>
      <c r="T28" s="411" t="n">
        <v>25.78</v>
      </c>
      <c r="U28" s="411" t="n">
        <v>26.83</v>
      </c>
      <c r="V28" s="411" t="n">
        <v>27.55</v>
      </c>
      <c r="W28" s="411" t="n">
        <v>27.15</v>
      </c>
      <c r="X28" s="411" t="n">
        <v>27.88</v>
      </c>
    </row>
    <row r="29" customFormat="false" ht="15" hidden="false" customHeight="true" outlineLevel="0" collapsed="false">
      <c r="A29" s="43" t="n">
        <v>22</v>
      </c>
      <c r="C29" s="306" t="s">
        <v>524</v>
      </c>
      <c r="D29" s="306"/>
      <c r="E29" s="411" t="n">
        <v>356.75</v>
      </c>
      <c r="F29" s="411" t="n">
        <v>387.81</v>
      </c>
      <c r="G29" s="411" t="n">
        <v>381.19</v>
      </c>
      <c r="H29" s="411" t="n">
        <v>401.83</v>
      </c>
      <c r="I29" s="411" t="n">
        <v>404.95</v>
      </c>
      <c r="J29" s="411" t="n">
        <v>399.79</v>
      </c>
      <c r="K29" s="411" t="n">
        <v>402.17</v>
      </c>
      <c r="L29" s="411" t="n">
        <v>414.09</v>
      </c>
      <c r="M29" s="411" t="n">
        <v>426.98</v>
      </c>
      <c r="N29" s="411" t="n">
        <v>439.55</v>
      </c>
      <c r="O29" s="411" t="n">
        <v>421.74</v>
      </c>
      <c r="P29" s="411" t="n">
        <v>391.8</v>
      </c>
      <c r="Q29" s="411" t="n">
        <v>381.95</v>
      </c>
      <c r="R29" s="411" t="n">
        <v>381.79</v>
      </c>
      <c r="S29" s="411" t="n">
        <v>384.45</v>
      </c>
      <c r="T29" s="411" t="n">
        <v>417.82</v>
      </c>
      <c r="U29" s="411" t="n">
        <v>447.88</v>
      </c>
      <c r="V29" s="411" t="n">
        <v>460.74</v>
      </c>
      <c r="W29" s="411" t="n">
        <v>409.26</v>
      </c>
      <c r="X29" s="411" t="n">
        <v>433.58</v>
      </c>
    </row>
    <row r="30" customFormat="false" ht="13.5" hidden="false" customHeight="true" outlineLevel="0" collapsed="false">
      <c r="C30" s="383" t="s">
        <v>1610</v>
      </c>
      <c r="D30" s="383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</row>
    <row r="31" customFormat="false" ht="12" hidden="false" customHeight="true" outlineLevel="0" collapsed="false">
      <c r="A31" s="43" t="n">
        <v>23</v>
      </c>
      <c r="C31" s="300" t="s">
        <v>1611</v>
      </c>
      <c r="D31" s="300"/>
      <c r="E31" s="411" t="n">
        <v>160.22</v>
      </c>
      <c r="F31" s="411" t="n">
        <v>158.59</v>
      </c>
      <c r="G31" s="411" t="n">
        <v>138.26</v>
      </c>
      <c r="H31" s="411" t="n">
        <v>136.42</v>
      </c>
      <c r="I31" s="411" t="n">
        <v>138.34</v>
      </c>
      <c r="J31" s="411" t="n">
        <v>141.28</v>
      </c>
      <c r="K31" s="411" t="n">
        <v>147.38</v>
      </c>
      <c r="L31" s="411" t="n">
        <v>160.54</v>
      </c>
      <c r="M31" s="411" t="n">
        <v>171.28</v>
      </c>
      <c r="N31" s="411" t="n">
        <v>187.11</v>
      </c>
      <c r="O31" s="411" t="n">
        <v>181.52</v>
      </c>
      <c r="P31" s="411" t="n">
        <v>166.69</v>
      </c>
      <c r="Q31" s="411" t="n">
        <v>161.57</v>
      </c>
      <c r="R31" s="411" t="n">
        <v>167.79</v>
      </c>
      <c r="S31" s="411" t="n">
        <v>174.85</v>
      </c>
      <c r="T31" s="411" t="n">
        <v>193.36</v>
      </c>
      <c r="U31" s="411" t="n">
        <v>211.27</v>
      </c>
      <c r="V31" s="411" t="n">
        <v>218.12</v>
      </c>
      <c r="W31" s="411" t="n">
        <v>169.96</v>
      </c>
      <c r="X31" s="411" t="n">
        <v>187.64</v>
      </c>
    </row>
    <row r="32" customFormat="false" ht="12" hidden="false" customHeight="true" outlineLevel="0" collapsed="false">
      <c r="A32" s="43" t="n">
        <v>24</v>
      </c>
      <c r="C32" s="402" t="s">
        <v>1596</v>
      </c>
      <c r="D32" s="402"/>
      <c r="E32" s="411" t="n">
        <v>118.03</v>
      </c>
      <c r="F32" s="411" t="n">
        <v>117.82</v>
      </c>
      <c r="G32" s="411" t="n">
        <v>104.55</v>
      </c>
      <c r="H32" s="411" t="n">
        <v>101.93</v>
      </c>
      <c r="I32" s="411" t="n">
        <v>102.31</v>
      </c>
      <c r="J32" s="411" t="n">
        <v>103.11</v>
      </c>
      <c r="K32" s="411" t="n">
        <v>104.64</v>
      </c>
      <c r="L32" s="411" t="n">
        <v>114.54</v>
      </c>
      <c r="M32" s="411" t="n">
        <v>122.82</v>
      </c>
      <c r="N32" s="411" t="n">
        <v>134.44</v>
      </c>
      <c r="O32" s="411" t="n">
        <v>131.26</v>
      </c>
      <c r="P32" s="411" t="n">
        <v>118.29</v>
      </c>
      <c r="Q32" s="411" t="n">
        <v>109.79</v>
      </c>
      <c r="R32" s="411" t="n">
        <v>110.62</v>
      </c>
      <c r="S32" s="411" t="n">
        <v>114.26</v>
      </c>
      <c r="T32" s="411" t="n">
        <v>123.74</v>
      </c>
      <c r="U32" s="411" t="n">
        <v>136.69</v>
      </c>
      <c r="V32" s="411" t="n">
        <v>143.97</v>
      </c>
      <c r="W32" s="411" t="n">
        <v>111.25</v>
      </c>
      <c r="X32" s="411" t="n">
        <v>115.59</v>
      </c>
    </row>
    <row r="33" customFormat="false" ht="12" hidden="false" customHeight="true" outlineLevel="0" collapsed="false">
      <c r="A33" s="43" t="n">
        <v>25</v>
      </c>
      <c r="C33" s="402" t="s">
        <v>859</v>
      </c>
      <c r="D33" s="402"/>
      <c r="E33" s="411" t="n">
        <v>42.19</v>
      </c>
      <c r="F33" s="411" t="n">
        <v>40.77</v>
      </c>
      <c r="G33" s="411" t="n">
        <v>33.71</v>
      </c>
      <c r="H33" s="411" t="n">
        <v>34.49</v>
      </c>
      <c r="I33" s="411" t="n">
        <v>36.03</v>
      </c>
      <c r="J33" s="411" t="n">
        <v>38.17</v>
      </c>
      <c r="K33" s="411" t="n">
        <v>42.74</v>
      </c>
      <c r="L33" s="411" t="n">
        <v>46</v>
      </c>
      <c r="M33" s="411" t="n">
        <v>48.46</v>
      </c>
      <c r="N33" s="411" t="n">
        <v>52.67</v>
      </c>
      <c r="O33" s="411" t="n">
        <v>50.26</v>
      </c>
      <c r="P33" s="411" t="n">
        <v>48.4</v>
      </c>
      <c r="Q33" s="411" t="n">
        <v>51.78</v>
      </c>
      <c r="R33" s="411" t="n">
        <v>57.17</v>
      </c>
      <c r="S33" s="411" t="n">
        <v>60.59</v>
      </c>
      <c r="T33" s="411" t="n">
        <v>69.62</v>
      </c>
      <c r="U33" s="411" t="n">
        <v>74.58</v>
      </c>
      <c r="V33" s="411" t="n">
        <v>74.15</v>
      </c>
      <c r="W33" s="411" t="n">
        <v>58.71</v>
      </c>
      <c r="X33" s="411" t="n">
        <v>72.05</v>
      </c>
    </row>
    <row r="34" customFormat="false" ht="18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O34" s="301"/>
      <c r="R34" s="303" t="s">
        <v>582</v>
      </c>
      <c r="S34" s="301"/>
      <c r="T34" s="301"/>
      <c r="U34" s="301"/>
      <c r="V34" s="301"/>
      <c r="W34" s="301"/>
      <c r="X34" s="301"/>
    </row>
    <row r="35" customFormat="false" ht="12.75" hidden="false" customHeight="true" outlineLevel="0" collapsed="false"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O35" s="301"/>
      <c r="R35" s="305" t="s">
        <v>1283</v>
      </c>
      <c r="S35" s="301"/>
      <c r="T35" s="301"/>
      <c r="U35" s="301"/>
      <c r="V35" s="301"/>
      <c r="W35" s="301"/>
      <c r="X35" s="301"/>
    </row>
    <row r="36" customFormat="false" ht="20.1" hidden="false" customHeight="true" outlineLevel="0" collapsed="false">
      <c r="A36" s="43" t="n">
        <v>26</v>
      </c>
      <c r="C36" s="306" t="s">
        <v>1595</v>
      </c>
      <c r="D36" s="306"/>
      <c r="E36" s="410" t="n">
        <v>99.03</v>
      </c>
      <c r="F36" s="410" t="n">
        <v>103.53</v>
      </c>
      <c r="G36" s="410" t="n">
        <v>98.7</v>
      </c>
      <c r="H36" s="410" t="n">
        <v>102.84</v>
      </c>
      <c r="I36" s="410" t="n">
        <v>102.39</v>
      </c>
      <c r="J36" s="410" t="n">
        <v>101.46</v>
      </c>
      <c r="K36" s="410" t="n">
        <v>102.2</v>
      </c>
      <c r="L36" s="410" t="n">
        <v>105.85</v>
      </c>
      <c r="M36" s="410" t="n">
        <v>110.18</v>
      </c>
      <c r="N36" s="410" t="n">
        <v>112.87</v>
      </c>
      <c r="O36" s="410" t="n">
        <v>108.66</v>
      </c>
      <c r="P36" s="410" t="n">
        <v>101.52</v>
      </c>
      <c r="Q36" s="410" t="n">
        <v>100.13</v>
      </c>
      <c r="R36" s="410" t="n">
        <v>99.56</v>
      </c>
      <c r="S36" s="410" t="n">
        <v>100</v>
      </c>
      <c r="T36" s="410" t="n">
        <v>108.18</v>
      </c>
      <c r="U36" s="410" t="n">
        <v>113.12</v>
      </c>
      <c r="V36" s="410" t="n">
        <v>114.72</v>
      </c>
      <c r="W36" s="410" t="n">
        <v>100.75</v>
      </c>
      <c r="X36" s="410" t="n">
        <v>106.36</v>
      </c>
    </row>
    <row r="37" customFormat="false" ht="14.1" hidden="false" customHeight="true" outlineLevel="0" collapsed="false">
      <c r="A37" s="43" t="n">
        <v>27</v>
      </c>
      <c r="C37" s="300" t="s">
        <v>1002</v>
      </c>
      <c r="D37" s="300"/>
      <c r="E37" s="411" t="s">
        <v>606</v>
      </c>
      <c r="F37" s="411" t="s">
        <v>606</v>
      </c>
      <c r="G37" s="411" t="s">
        <v>606</v>
      </c>
      <c r="H37" s="411" t="s">
        <v>606</v>
      </c>
      <c r="I37" s="411" t="s">
        <v>606</v>
      </c>
      <c r="J37" s="411" t="s">
        <v>606</v>
      </c>
      <c r="K37" s="411" t="s">
        <v>606</v>
      </c>
      <c r="L37" s="411" t="s">
        <v>606</v>
      </c>
      <c r="M37" s="411" t="s">
        <v>606</v>
      </c>
      <c r="N37" s="411" t="s">
        <v>606</v>
      </c>
      <c r="O37" s="411" t="s">
        <v>606</v>
      </c>
      <c r="P37" s="411" t="s">
        <v>606</v>
      </c>
      <c r="Q37" s="411" t="s">
        <v>606</v>
      </c>
      <c r="R37" s="411" t="s">
        <v>606</v>
      </c>
      <c r="S37" s="411" t="s">
        <v>606</v>
      </c>
      <c r="T37" s="411" t="s">
        <v>606</v>
      </c>
      <c r="U37" s="411" t="s">
        <v>606</v>
      </c>
      <c r="V37" s="411" t="s">
        <v>606</v>
      </c>
      <c r="W37" s="411" t="s">
        <v>606</v>
      </c>
      <c r="X37" s="411" t="s">
        <v>606</v>
      </c>
    </row>
    <row r="38" customFormat="false" ht="14.1" hidden="false" customHeight="true" outlineLevel="0" collapsed="false">
      <c r="A38" s="43" t="n">
        <v>28</v>
      </c>
      <c r="C38" s="300" t="s">
        <v>1245</v>
      </c>
      <c r="D38" s="300"/>
      <c r="E38" s="411" t="n">
        <v>83.32</v>
      </c>
      <c r="F38" s="411" t="n">
        <v>80.71</v>
      </c>
      <c r="G38" s="411" t="n">
        <v>69.05</v>
      </c>
      <c r="H38" s="411" t="n">
        <v>68.27</v>
      </c>
      <c r="I38" s="411" t="n">
        <v>69.81</v>
      </c>
      <c r="J38" s="411" t="n">
        <v>71.7</v>
      </c>
      <c r="K38" s="411" t="n">
        <v>75.28</v>
      </c>
      <c r="L38" s="411" t="n">
        <v>83.96</v>
      </c>
      <c r="M38" s="411" t="n">
        <v>91.3</v>
      </c>
      <c r="N38" s="411" t="n">
        <v>101.08</v>
      </c>
      <c r="O38" s="411" t="n">
        <v>98.11</v>
      </c>
      <c r="P38" s="411" t="n">
        <v>90.66</v>
      </c>
      <c r="Q38" s="411" t="n">
        <v>90.73</v>
      </c>
      <c r="R38" s="411" t="n">
        <v>94.73</v>
      </c>
      <c r="S38" s="411" t="n">
        <v>100</v>
      </c>
      <c r="T38" s="411" t="n">
        <v>111.69</v>
      </c>
      <c r="U38" s="411" t="n">
        <v>123.4</v>
      </c>
      <c r="V38" s="411" t="n">
        <v>127.87</v>
      </c>
      <c r="W38" s="411" t="n">
        <v>98.7</v>
      </c>
      <c r="X38" s="411" t="n">
        <v>109.08</v>
      </c>
    </row>
    <row r="39" customFormat="false" ht="12" hidden="false" customHeight="true" outlineLevel="0" collapsed="false">
      <c r="A39" s="43" t="n">
        <v>29</v>
      </c>
      <c r="C39" s="402" t="s">
        <v>1596</v>
      </c>
      <c r="D39" s="402"/>
      <c r="E39" s="411" t="n">
        <v>82.86</v>
      </c>
      <c r="F39" s="411" t="n">
        <v>82.18</v>
      </c>
      <c r="G39" s="411" t="n">
        <v>72.55</v>
      </c>
      <c r="H39" s="411" t="n">
        <v>71.11</v>
      </c>
      <c r="I39" s="411" t="n">
        <v>72.46</v>
      </c>
      <c r="J39" s="411" t="n">
        <v>74.09</v>
      </c>
      <c r="K39" s="411" t="n">
        <v>76.14</v>
      </c>
      <c r="L39" s="411" t="n">
        <v>85.85</v>
      </c>
      <c r="M39" s="411" t="n">
        <v>94.96</v>
      </c>
      <c r="N39" s="411" t="n">
        <v>104.1</v>
      </c>
      <c r="O39" s="411" t="n">
        <v>104.36</v>
      </c>
      <c r="P39" s="411" t="n">
        <v>96.5</v>
      </c>
      <c r="Q39" s="411" t="n">
        <v>93.05</v>
      </c>
      <c r="R39" s="411" t="n">
        <v>94.89</v>
      </c>
      <c r="S39" s="411" t="n">
        <v>100</v>
      </c>
      <c r="T39" s="411" t="n">
        <v>110.6</v>
      </c>
      <c r="U39" s="411" t="n">
        <v>124.62</v>
      </c>
      <c r="V39" s="411" t="n">
        <v>132.67</v>
      </c>
      <c r="W39" s="411" t="n">
        <v>103.45</v>
      </c>
      <c r="X39" s="411" t="n">
        <v>107.57</v>
      </c>
    </row>
    <row r="40" customFormat="false" ht="12" hidden="false" customHeight="true" outlineLevel="0" collapsed="false">
      <c r="A40" s="43" t="n">
        <v>30</v>
      </c>
      <c r="C40" s="412" t="s">
        <v>1597</v>
      </c>
      <c r="D40" s="413"/>
      <c r="E40" s="411" t="n">
        <v>106.34</v>
      </c>
      <c r="F40" s="411" t="n">
        <v>106.58</v>
      </c>
      <c r="G40" s="411" t="n">
        <v>91.09</v>
      </c>
      <c r="H40" s="411" t="n">
        <v>84.6</v>
      </c>
      <c r="I40" s="411" t="n">
        <v>94.68</v>
      </c>
      <c r="J40" s="411" t="n">
        <v>101.68</v>
      </c>
      <c r="K40" s="411" t="n">
        <v>99.37</v>
      </c>
      <c r="L40" s="411" t="n">
        <v>104.42</v>
      </c>
      <c r="M40" s="411" t="n">
        <v>111.86</v>
      </c>
      <c r="N40" s="411" t="n">
        <v>105.53</v>
      </c>
      <c r="O40" s="411" t="n">
        <v>104.41</v>
      </c>
      <c r="P40" s="411" t="n">
        <v>107.08</v>
      </c>
      <c r="Q40" s="411" t="n">
        <v>104.86</v>
      </c>
      <c r="R40" s="411" t="n">
        <v>102.42</v>
      </c>
      <c r="S40" s="411" t="n">
        <v>100</v>
      </c>
      <c r="T40" s="411" t="n">
        <v>102.11</v>
      </c>
      <c r="U40" s="411" t="n">
        <v>114.33</v>
      </c>
      <c r="V40" s="411" t="n">
        <v>120.4</v>
      </c>
      <c r="W40" s="411" t="n">
        <v>97.23</v>
      </c>
      <c r="X40" s="411" t="n">
        <v>100.84</v>
      </c>
    </row>
    <row r="41" customFormat="false" ht="12" hidden="false" customHeight="true" outlineLevel="0" collapsed="false">
      <c r="A41" s="43" t="n">
        <v>31</v>
      </c>
      <c r="C41" s="391" t="s">
        <v>1598</v>
      </c>
      <c r="D41" s="413"/>
      <c r="E41" s="411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</row>
    <row r="42" customFormat="false" ht="12" hidden="false" customHeight="true" outlineLevel="0" collapsed="false">
      <c r="A42" s="43" t="n">
        <v>32</v>
      </c>
      <c r="C42" s="322" t="s">
        <v>1599</v>
      </c>
      <c r="D42" s="414"/>
      <c r="E42" s="411" t="n">
        <v>34.27</v>
      </c>
      <c r="F42" s="411" t="n">
        <v>34.17</v>
      </c>
      <c r="G42" s="411" t="n">
        <v>31.94</v>
      </c>
      <c r="H42" s="411" t="n">
        <v>32.05</v>
      </c>
      <c r="I42" s="411" t="n">
        <v>36.85</v>
      </c>
      <c r="J42" s="411" t="n">
        <v>41.8</v>
      </c>
      <c r="K42" s="411" t="n">
        <v>45.07</v>
      </c>
      <c r="L42" s="411" t="n">
        <v>59.45</v>
      </c>
      <c r="M42" s="411" t="n">
        <v>74.85</v>
      </c>
      <c r="N42" s="411" t="n">
        <v>90.29</v>
      </c>
      <c r="O42" s="411" t="n">
        <v>92.11</v>
      </c>
      <c r="P42" s="411" t="n">
        <v>87.06</v>
      </c>
      <c r="Q42" s="411" t="n">
        <v>87.22</v>
      </c>
      <c r="R42" s="411" t="n">
        <v>85.06</v>
      </c>
      <c r="S42" s="411" t="n">
        <v>100</v>
      </c>
      <c r="T42" s="411" t="n">
        <v>129.86</v>
      </c>
      <c r="U42" s="411" t="n">
        <v>144.6</v>
      </c>
      <c r="V42" s="411" t="n">
        <v>156.68</v>
      </c>
      <c r="W42" s="411" t="n">
        <v>132.03</v>
      </c>
      <c r="X42" s="411" t="n">
        <v>146.66</v>
      </c>
    </row>
    <row r="43" customFormat="false" ht="12" hidden="false" customHeight="true" outlineLevel="0" collapsed="false">
      <c r="C43" s="322" t="s">
        <v>1600</v>
      </c>
      <c r="D43" s="415"/>
      <c r="E43" s="411" t="n">
        <v>105.89</v>
      </c>
      <c r="F43" s="411" t="n">
        <v>104.71</v>
      </c>
      <c r="G43" s="411" t="n">
        <v>94.8</v>
      </c>
      <c r="H43" s="411" t="n">
        <v>96.04</v>
      </c>
      <c r="I43" s="411" t="n">
        <v>90.95</v>
      </c>
      <c r="J43" s="411" t="n">
        <v>87.66</v>
      </c>
      <c r="K43" s="411" t="n">
        <v>86.53</v>
      </c>
      <c r="L43" s="411" t="n">
        <v>93.98</v>
      </c>
      <c r="M43" s="411" t="n">
        <v>100.71</v>
      </c>
      <c r="N43" s="411" t="n">
        <v>106.22</v>
      </c>
      <c r="O43" s="411" t="n">
        <v>105.77</v>
      </c>
      <c r="P43" s="411" t="n">
        <v>102.88</v>
      </c>
      <c r="Q43" s="411" t="n">
        <v>98.66</v>
      </c>
      <c r="R43" s="411" t="n">
        <v>101.47</v>
      </c>
      <c r="S43" s="411" t="n">
        <v>100</v>
      </c>
      <c r="T43" s="411" t="n">
        <v>105.88</v>
      </c>
      <c r="U43" s="411" t="n">
        <v>120.63</v>
      </c>
      <c r="V43" s="411" t="n">
        <v>120.74</v>
      </c>
      <c r="W43" s="411" t="n">
        <v>93.73</v>
      </c>
      <c r="X43" s="411" t="n">
        <v>105.22</v>
      </c>
    </row>
    <row r="44" customFormat="false" ht="12" hidden="false" customHeight="true" outlineLevel="0" collapsed="false">
      <c r="A44" s="43" t="n">
        <v>33</v>
      </c>
      <c r="C44" s="322" t="s">
        <v>1601</v>
      </c>
      <c r="D44" s="413"/>
      <c r="E44" s="411" t="n">
        <v>127.43</v>
      </c>
      <c r="F44" s="411" t="n">
        <v>121.15</v>
      </c>
      <c r="G44" s="411" t="n">
        <v>100.3</v>
      </c>
      <c r="H44" s="411" t="n">
        <v>96.31</v>
      </c>
      <c r="I44" s="411" t="n">
        <v>95.52</v>
      </c>
      <c r="J44" s="411" t="n">
        <v>91.59</v>
      </c>
      <c r="K44" s="411" t="n">
        <v>94.91</v>
      </c>
      <c r="L44" s="411" t="n">
        <v>101.36</v>
      </c>
      <c r="M44" s="411" t="n">
        <v>104.47</v>
      </c>
      <c r="N44" s="411" t="n">
        <v>112.16</v>
      </c>
      <c r="O44" s="411" t="n">
        <v>110.08</v>
      </c>
      <c r="P44" s="411" t="n">
        <v>97.36</v>
      </c>
      <c r="Q44" s="411" t="n">
        <v>92.47</v>
      </c>
      <c r="R44" s="411" t="n">
        <v>95.88</v>
      </c>
      <c r="S44" s="411" t="n">
        <v>100</v>
      </c>
      <c r="T44" s="411" t="n">
        <v>103.87</v>
      </c>
      <c r="U44" s="411" t="n">
        <v>118.8</v>
      </c>
      <c r="V44" s="411" t="n">
        <v>128.66</v>
      </c>
      <c r="W44" s="411" t="n">
        <v>92.64</v>
      </c>
      <c r="X44" s="411" t="n">
        <v>91.86</v>
      </c>
    </row>
    <row r="45" customFormat="false" ht="12" hidden="false" customHeight="true" outlineLevel="0" collapsed="false">
      <c r="A45" s="43" t="n">
        <v>34</v>
      </c>
      <c r="C45" s="322" t="s">
        <v>1602</v>
      </c>
      <c r="D45" s="413"/>
      <c r="E45" s="411" t="n">
        <v>154.73</v>
      </c>
      <c r="F45" s="411" t="n">
        <v>168.46</v>
      </c>
      <c r="G45" s="411" t="n">
        <v>149.97</v>
      </c>
      <c r="H45" s="411" t="n">
        <v>143.51</v>
      </c>
      <c r="I45" s="411" t="n">
        <v>142.04</v>
      </c>
      <c r="J45" s="411" t="n">
        <v>140.77</v>
      </c>
      <c r="K45" s="411" t="n">
        <v>139.16</v>
      </c>
      <c r="L45" s="411" t="n">
        <v>142.19</v>
      </c>
      <c r="M45" s="411" t="n">
        <v>145.31</v>
      </c>
      <c r="N45" s="411" t="n">
        <v>141.39</v>
      </c>
      <c r="O45" s="411" t="n">
        <v>135.21</v>
      </c>
      <c r="P45" s="411" t="n">
        <v>113.77</v>
      </c>
      <c r="Q45" s="411" t="n">
        <v>101.6</v>
      </c>
      <c r="R45" s="411" t="n">
        <v>102.09</v>
      </c>
      <c r="S45" s="411" t="n">
        <v>100</v>
      </c>
      <c r="T45" s="411" t="n">
        <v>104.25</v>
      </c>
      <c r="U45" s="411" t="n">
        <v>105.95</v>
      </c>
      <c r="V45" s="411" t="n">
        <v>105.8</v>
      </c>
      <c r="W45" s="411" t="n">
        <v>92.48</v>
      </c>
      <c r="X45" s="411" t="n">
        <v>94.79</v>
      </c>
    </row>
    <row r="46" customFormat="false" ht="12" hidden="false" customHeight="true" outlineLevel="0" collapsed="false">
      <c r="A46" s="43" t="n">
        <v>35</v>
      </c>
      <c r="C46" s="322" t="s">
        <v>1603</v>
      </c>
      <c r="D46" s="414"/>
      <c r="E46" s="411" t="n">
        <v>76.12</v>
      </c>
      <c r="F46" s="411" t="n">
        <v>80.02</v>
      </c>
      <c r="G46" s="411" t="n">
        <v>70.47</v>
      </c>
      <c r="H46" s="411" t="n">
        <v>70.69</v>
      </c>
      <c r="I46" s="411" t="n">
        <v>71.56</v>
      </c>
      <c r="J46" s="411" t="n">
        <v>77.03</v>
      </c>
      <c r="K46" s="411" t="n">
        <v>77.47</v>
      </c>
      <c r="L46" s="411" t="n">
        <v>80.5</v>
      </c>
      <c r="M46" s="411" t="n">
        <v>81.57</v>
      </c>
      <c r="N46" s="411" t="n">
        <v>93.19</v>
      </c>
      <c r="O46" s="411" t="n">
        <v>93.81</v>
      </c>
      <c r="P46" s="411" t="n">
        <v>88.85</v>
      </c>
      <c r="Q46" s="411" t="n">
        <v>88.03</v>
      </c>
      <c r="R46" s="411" t="n">
        <v>96.44</v>
      </c>
      <c r="S46" s="411" t="n">
        <v>100</v>
      </c>
      <c r="T46" s="411" t="n">
        <v>121.4</v>
      </c>
      <c r="U46" s="411" t="n">
        <v>133.65</v>
      </c>
      <c r="V46" s="411" t="n">
        <v>135.54</v>
      </c>
      <c r="W46" s="411" t="n">
        <v>119.67</v>
      </c>
      <c r="X46" s="411" t="n">
        <v>134.18</v>
      </c>
    </row>
    <row r="47" customFormat="false" ht="12" hidden="false" customHeight="true" outlineLevel="0" collapsed="false">
      <c r="C47" s="416" t="s">
        <v>1604</v>
      </c>
      <c r="D47" s="415"/>
    </row>
    <row r="48" customFormat="false" ht="12" hidden="false" customHeight="true" outlineLevel="0" collapsed="false">
      <c r="A48" s="43" t="n">
        <v>36</v>
      </c>
      <c r="C48" s="322" t="s">
        <v>1605</v>
      </c>
      <c r="D48" s="413"/>
      <c r="E48" s="411" t="n">
        <v>85.79</v>
      </c>
      <c r="F48" s="411" t="n">
        <v>94.1</v>
      </c>
      <c r="G48" s="411" t="n">
        <v>93.84</v>
      </c>
      <c r="H48" s="411" t="n">
        <v>93.32</v>
      </c>
      <c r="I48" s="411" t="n">
        <v>81.82</v>
      </c>
      <c r="J48" s="411" t="n">
        <v>85.01</v>
      </c>
      <c r="K48" s="411" t="n">
        <v>81.02</v>
      </c>
      <c r="L48" s="411" t="n">
        <v>83.83</v>
      </c>
      <c r="M48" s="411" t="n">
        <v>94.33</v>
      </c>
      <c r="N48" s="411" t="n">
        <v>97.26</v>
      </c>
      <c r="O48" s="411" t="n">
        <v>104.57</v>
      </c>
      <c r="P48" s="411" t="n">
        <v>104.81</v>
      </c>
      <c r="Q48" s="411" t="n">
        <v>98.15</v>
      </c>
      <c r="R48" s="411" t="n">
        <v>103.25</v>
      </c>
      <c r="S48" s="411" t="n">
        <v>100</v>
      </c>
      <c r="T48" s="411" t="n">
        <v>100.08</v>
      </c>
      <c r="U48" s="411" t="n">
        <v>116.5</v>
      </c>
      <c r="V48" s="411" t="n">
        <v>123.61</v>
      </c>
      <c r="W48" s="411" t="n">
        <v>101.39</v>
      </c>
      <c r="X48" s="411" t="n">
        <v>100.05</v>
      </c>
    </row>
    <row r="49" customFormat="false" ht="12" hidden="false" customHeight="true" outlineLevel="0" collapsed="false">
      <c r="A49" s="43" t="n">
        <v>37</v>
      </c>
      <c r="C49" s="322" t="s">
        <v>1606</v>
      </c>
      <c r="D49" s="413"/>
      <c r="E49" s="411" t="n">
        <v>103.34</v>
      </c>
      <c r="F49" s="411" t="n">
        <v>101.95</v>
      </c>
      <c r="G49" s="411" t="n">
        <v>89.04</v>
      </c>
      <c r="H49" s="411" t="n">
        <v>97.88</v>
      </c>
      <c r="I49" s="411" t="n">
        <v>101.45</v>
      </c>
      <c r="J49" s="411" t="n">
        <v>96.38</v>
      </c>
      <c r="K49" s="411" t="n">
        <v>95.62</v>
      </c>
      <c r="L49" s="411" t="n">
        <v>101.06</v>
      </c>
      <c r="M49" s="411" t="n">
        <v>98.73</v>
      </c>
      <c r="N49" s="411" t="n">
        <v>101.03</v>
      </c>
      <c r="O49" s="411" t="n">
        <v>98.72</v>
      </c>
      <c r="P49" s="411" t="n">
        <v>85.36</v>
      </c>
      <c r="Q49" s="411" t="n">
        <v>94.34</v>
      </c>
      <c r="R49" s="411" t="n">
        <v>98.37</v>
      </c>
      <c r="S49" s="411" t="n">
        <v>100</v>
      </c>
      <c r="T49" s="411" t="n">
        <v>107.14</v>
      </c>
      <c r="U49" s="411" t="n">
        <v>112.54</v>
      </c>
      <c r="V49" s="411" t="n">
        <v>115.46</v>
      </c>
      <c r="W49" s="411" t="n">
        <v>85.87</v>
      </c>
      <c r="X49" s="411" t="n">
        <v>107.34</v>
      </c>
    </row>
    <row r="50" customFormat="false" ht="14.1" hidden="false" customHeight="true" outlineLevel="0" collapsed="false">
      <c r="A50" s="43" t="n">
        <v>38</v>
      </c>
      <c r="C50" s="402" t="s">
        <v>859</v>
      </c>
      <c r="D50" s="402"/>
      <c r="E50" s="411" t="n">
        <v>87.96</v>
      </c>
      <c r="F50" s="411" t="n">
        <v>78.59</v>
      </c>
      <c r="G50" s="411" t="n">
        <v>59.71</v>
      </c>
      <c r="H50" s="411" t="n">
        <v>61.06</v>
      </c>
      <c r="I50" s="411" t="n">
        <v>63.26</v>
      </c>
      <c r="J50" s="411" t="n">
        <v>66</v>
      </c>
      <c r="K50" s="411" t="n">
        <v>74.39</v>
      </c>
      <c r="L50" s="411" t="n">
        <v>80.14</v>
      </c>
      <c r="M50" s="411" t="n">
        <v>82.45</v>
      </c>
      <c r="N50" s="411" t="n">
        <v>94.2</v>
      </c>
      <c r="O50" s="411" t="n">
        <v>82.19</v>
      </c>
      <c r="P50" s="411" t="n">
        <v>75.77</v>
      </c>
      <c r="Q50" s="411" t="n">
        <v>84.96</v>
      </c>
      <c r="R50" s="411" t="n">
        <v>94.33</v>
      </c>
      <c r="S50" s="411" t="n">
        <v>100</v>
      </c>
      <c r="T50" s="411" t="n">
        <v>114.27</v>
      </c>
      <c r="U50" s="411" t="n">
        <v>120.74</v>
      </c>
      <c r="V50" s="411" t="n">
        <v>117.43</v>
      </c>
      <c r="W50" s="411" t="n">
        <v>88.43</v>
      </c>
      <c r="X50" s="411" t="n">
        <v>112.08</v>
      </c>
    </row>
    <row r="51" customFormat="false" ht="12" hidden="false" customHeight="true" outlineLevel="0" collapsed="false">
      <c r="A51" s="43" t="n">
        <v>39</v>
      </c>
      <c r="C51" s="413" t="s">
        <v>1607</v>
      </c>
      <c r="D51" s="413"/>
      <c r="E51" s="411" t="n">
        <v>97.72</v>
      </c>
      <c r="F51" s="411" t="n">
        <v>90.46</v>
      </c>
      <c r="G51" s="411" t="n">
        <v>64.86</v>
      </c>
      <c r="H51" s="411" t="n">
        <v>68.58</v>
      </c>
      <c r="I51" s="411" t="n">
        <v>72.31</v>
      </c>
      <c r="J51" s="411" t="n">
        <v>73.42</v>
      </c>
      <c r="K51" s="411" t="n">
        <v>79.5</v>
      </c>
      <c r="L51" s="411" t="n">
        <v>87.51</v>
      </c>
      <c r="M51" s="411" t="n">
        <v>91.29</v>
      </c>
      <c r="N51" s="411" t="n">
        <v>97.01</v>
      </c>
      <c r="O51" s="411" t="n">
        <v>87.79</v>
      </c>
      <c r="P51" s="411" t="n">
        <v>83.24</v>
      </c>
      <c r="Q51" s="411" t="n">
        <v>86.81</v>
      </c>
      <c r="R51" s="411" t="n">
        <v>97.18</v>
      </c>
      <c r="S51" s="411" t="n">
        <v>100</v>
      </c>
      <c r="T51" s="411" t="n">
        <v>104.65</v>
      </c>
      <c r="U51" s="411" t="n">
        <v>119.1</v>
      </c>
      <c r="V51" s="411" t="n">
        <v>118.4</v>
      </c>
      <c r="W51" s="411" t="n">
        <v>78.77</v>
      </c>
      <c r="X51" s="411" t="n">
        <v>92.22</v>
      </c>
    </row>
    <row r="52" customFormat="false" ht="12" hidden="false" customHeight="true" outlineLevel="0" collapsed="false">
      <c r="A52" s="43" t="n">
        <v>40</v>
      </c>
      <c r="C52" s="413" t="s">
        <v>1608</v>
      </c>
      <c r="D52" s="413"/>
      <c r="E52" s="411" t="n">
        <v>60.07</v>
      </c>
      <c r="F52" s="411" t="n">
        <v>46.06</v>
      </c>
      <c r="G52" s="411" t="n">
        <v>44.82</v>
      </c>
      <c r="H52" s="411" t="n">
        <v>39.87</v>
      </c>
      <c r="I52" s="411" t="n">
        <v>37.98</v>
      </c>
      <c r="J52" s="411" t="n">
        <v>44.96</v>
      </c>
      <c r="K52" s="411" t="n">
        <v>59.43</v>
      </c>
      <c r="L52" s="411" t="n">
        <v>59.02</v>
      </c>
      <c r="M52" s="411" t="n">
        <v>57.31</v>
      </c>
      <c r="N52" s="411" t="n">
        <v>85.71</v>
      </c>
      <c r="O52" s="411" t="n">
        <v>66.11</v>
      </c>
      <c r="P52" s="411" t="n">
        <v>54.55</v>
      </c>
      <c r="Q52" s="411" t="n">
        <v>79.49</v>
      </c>
      <c r="R52" s="411" t="n">
        <v>85.94</v>
      </c>
      <c r="S52" s="411" t="n">
        <v>100</v>
      </c>
      <c r="T52" s="411" t="n">
        <v>142.35</v>
      </c>
      <c r="U52" s="411" t="n">
        <v>125.6</v>
      </c>
      <c r="V52" s="411" t="n">
        <v>114.58</v>
      </c>
      <c r="W52" s="411" t="n">
        <v>117.28</v>
      </c>
      <c r="X52" s="411" t="n">
        <v>171.87</v>
      </c>
    </row>
    <row r="53" customFormat="false" ht="14.1" hidden="false" customHeight="true" outlineLevel="0" collapsed="false">
      <c r="A53" s="43" t="n">
        <v>41</v>
      </c>
      <c r="C53" s="300" t="s">
        <v>1246</v>
      </c>
      <c r="D53" s="300"/>
      <c r="E53" s="411" t="n">
        <v>111.09</v>
      </c>
      <c r="F53" s="411" t="n">
        <v>122.65</v>
      </c>
      <c r="G53" s="411" t="n">
        <v>124.99</v>
      </c>
      <c r="H53" s="411" t="n">
        <v>133.83</v>
      </c>
      <c r="I53" s="411" t="n">
        <v>131.47</v>
      </c>
      <c r="J53" s="411" t="n">
        <v>127.89</v>
      </c>
      <c r="K53" s="411" t="n">
        <v>126.04</v>
      </c>
      <c r="L53" s="411" t="n">
        <v>124.97</v>
      </c>
      <c r="M53" s="411" t="n">
        <v>126.47</v>
      </c>
      <c r="N53" s="411" t="n">
        <v>122.79</v>
      </c>
      <c r="O53" s="411" t="n">
        <v>117.43</v>
      </c>
      <c r="P53" s="411" t="n">
        <v>110.66</v>
      </c>
      <c r="Q53" s="411" t="n">
        <v>107.99</v>
      </c>
      <c r="R53" s="411" t="n">
        <v>103.56</v>
      </c>
      <c r="S53" s="411" t="n">
        <v>100</v>
      </c>
      <c r="T53" s="411" t="n">
        <v>105.32</v>
      </c>
      <c r="U53" s="411" t="n">
        <v>104.98</v>
      </c>
      <c r="V53" s="411" t="n">
        <v>104.27</v>
      </c>
      <c r="W53" s="411" t="n">
        <v>101.19</v>
      </c>
      <c r="X53" s="411" t="n">
        <v>103.41</v>
      </c>
    </row>
    <row r="54" customFormat="false" ht="12" hidden="false" customHeight="true" outlineLevel="0" collapsed="false">
      <c r="A54" s="43" t="n">
        <v>42</v>
      </c>
      <c r="C54" s="402" t="s">
        <v>860</v>
      </c>
      <c r="D54" s="402"/>
      <c r="E54" s="411" t="n">
        <v>98.24</v>
      </c>
      <c r="F54" s="411" t="n">
        <v>108.07</v>
      </c>
      <c r="G54" s="411" t="n">
        <v>112.97</v>
      </c>
      <c r="H54" s="411" t="n">
        <v>126.06</v>
      </c>
      <c r="I54" s="411" t="n">
        <v>126.35</v>
      </c>
      <c r="J54" s="411" t="n">
        <v>126.16</v>
      </c>
      <c r="K54" s="411" t="n">
        <v>126.59</v>
      </c>
      <c r="L54" s="411" t="n">
        <v>127.17</v>
      </c>
      <c r="M54" s="411" t="n">
        <v>128.95</v>
      </c>
      <c r="N54" s="411" t="n">
        <v>124.74</v>
      </c>
      <c r="O54" s="411" t="n">
        <v>117.38</v>
      </c>
      <c r="P54" s="411" t="n">
        <v>110.34</v>
      </c>
      <c r="Q54" s="411" t="n">
        <v>108.14</v>
      </c>
      <c r="R54" s="411" t="n">
        <v>104.51</v>
      </c>
      <c r="S54" s="411" t="n">
        <v>100</v>
      </c>
      <c r="T54" s="411" t="n">
        <v>106</v>
      </c>
      <c r="U54" s="411" t="n">
        <v>104.14</v>
      </c>
      <c r="V54" s="411" t="n">
        <v>100.48</v>
      </c>
      <c r="W54" s="411" t="n">
        <v>98.05</v>
      </c>
      <c r="X54" s="411" t="n">
        <v>101.44</v>
      </c>
    </row>
    <row r="55" customFormat="false" ht="12" hidden="false" customHeight="true" outlineLevel="0" collapsed="false">
      <c r="A55" s="43" t="n">
        <v>43</v>
      </c>
      <c r="C55" s="402" t="s">
        <v>861</v>
      </c>
      <c r="D55" s="402"/>
      <c r="E55" s="411" t="n">
        <v>128.2</v>
      </c>
      <c r="F55" s="411" t="n">
        <v>142.05</v>
      </c>
      <c r="G55" s="411" t="n">
        <v>141.03</v>
      </c>
      <c r="H55" s="411" t="n">
        <v>144.23</v>
      </c>
      <c r="I55" s="411" t="n">
        <v>138.34</v>
      </c>
      <c r="J55" s="411" t="n">
        <v>130.2</v>
      </c>
      <c r="K55" s="411" t="n">
        <v>125.27</v>
      </c>
      <c r="L55" s="411" t="n">
        <v>121.98</v>
      </c>
      <c r="M55" s="411" t="n">
        <v>123.11</v>
      </c>
      <c r="N55" s="411" t="n">
        <v>120.14</v>
      </c>
      <c r="O55" s="411" t="n">
        <v>117.48</v>
      </c>
      <c r="P55" s="411" t="n">
        <v>111.07</v>
      </c>
      <c r="Q55" s="411" t="n">
        <v>107.77</v>
      </c>
      <c r="R55" s="411" t="n">
        <v>102.27</v>
      </c>
      <c r="S55" s="411" t="n">
        <v>100</v>
      </c>
      <c r="T55" s="411" t="n">
        <v>104.41</v>
      </c>
      <c r="U55" s="411" t="n">
        <v>106.1</v>
      </c>
      <c r="V55" s="411" t="n">
        <v>109.36</v>
      </c>
      <c r="W55" s="411" t="n">
        <v>105.41</v>
      </c>
      <c r="X55" s="411" t="n">
        <v>106.07</v>
      </c>
    </row>
    <row r="56" customFormat="false" ht="12" hidden="false" customHeight="true" outlineLevel="0" collapsed="false">
      <c r="A56" s="43" t="n">
        <v>44</v>
      </c>
      <c r="C56" s="413" t="s">
        <v>863</v>
      </c>
      <c r="D56" s="413"/>
      <c r="E56" s="411" t="n">
        <v>139.37</v>
      </c>
      <c r="F56" s="411" t="n">
        <v>152.93</v>
      </c>
      <c r="G56" s="411" t="n">
        <v>151.68</v>
      </c>
      <c r="H56" s="411" t="n">
        <v>152.7</v>
      </c>
      <c r="I56" s="411" t="n">
        <v>148.84</v>
      </c>
      <c r="J56" s="411" t="n">
        <v>140.21</v>
      </c>
      <c r="K56" s="411" t="n">
        <v>133.06</v>
      </c>
      <c r="L56" s="411" t="n">
        <v>130.2</v>
      </c>
      <c r="M56" s="411" t="n">
        <v>128.61</v>
      </c>
      <c r="N56" s="411" t="n">
        <v>125.42</v>
      </c>
      <c r="O56" s="411" t="n">
        <v>123.02</v>
      </c>
      <c r="P56" s="411" t="n">
        <v>114.37</v>
      </c>
      <c r="Q56" s="411" t="n">
        <v>108.39</v>
      </c>
      <c r="R56" s="411" t="n">
        <v>102.35</v>
      </c>
      <c r="S56" s="411" t="n">
        <v>100</v>
      </c>
      <c r="T56" s="411" t="n">
        <v>104.99</v>
      </c>
      <c r="U56" s="411" t="n">
        <v>108.78</v>
      </c>
      <c r="V56" s="411" t="n">
        <v>114.44</v>
      </c>
      <c r="W56" s="411" t="n">
        <v>111.16</v>
      </c>
      <c r="X56" s="411" t="n">
        <v>112.32</v>
      </c>
    </row>
    <row r="57" customFormat="false" ht="12" hidden="false" customHeight="true" outlineLevel="0" collapsed="false">
      <c r="A57" s="43" t="n">
        <v>45</v>
      </c>
      <c r="C57" s="413" t="s">
        <v>864</v>
      </c>
      <c r="D57" s="413"/>
      <c r="E57" s="411" t="n">
        <v>110.91</v>
      </c>
      <c r="F57" s="411" t="n">
        <v>124.99</v>
      </c>
      <c r="G57" s="411" t="n">
        <v>124.32</v>
      </c>
      <c r="H57" s="411" t="n">
        <v>130.62</v>
      </c>
      <c r="I57" s="411" t="n">
        <v>121.79</v>
      </c>
      <c r="J57" s="411" t="n">
        <v>114.43</v>
      </c>
      <c r="K57" s="411" t="n">
        <v>112.89</v>
      </c>
      <c r="L57" s="411" t="n">
        <v>108.93</v>
      </c>
      <c r="M57" s="411" t="n">
        <v>114.38</v>
      </c>
      <c r="N57" s="411" t="n">
        <v>111.77</v>
      </c>
      <c r="O57" s="411" t="n">
        <v>108.71</v>
      </c>
      <c r="P57" s="411" t="n">
        <v>105.84</v>
      </c>
      <c r="Q57" s="411" t="n">
        <v>106.78</v>
      </c>
      <c r="R57" s="411" t="n">
        <v>102.14</v>
      </c>
      <c r="S57" s="411" t="n">
        <v>100</v>
      </c>
      <c r="T57" s="411" t="n">
        <v>103.48</v>
      </c>
      <c r="U57" s="411" t="n">
        <v>101.8</v>
      </c>
      <c r="V57" s="411" t="n">
        <v>101.17</v>
      </c>
      <c r="W57" s="411" t="n">
        <v>96.15</v>
      </c>
      <c r="X57" s="411" t="n">
        <v>95.99</v>
      </c>
    </row>
    <row r="58" customFormat="false" ht="15" hidden="false" customHeight="true" outlineLevel="0" collapsed="false">
      <c r="A58" s="43" t="n">
        <v>46</v>
      </c>
      <c r="C58" s="306" t="s">
        <v>1609</v>
      </c>
      <c r="D58" s="306"/>
      <c r="E58" s="411" t="n">
        <v>42.75</v>
      </c>
      <c r="F58" s="411" t="n">
        <v>45.18</v>
      </c>
      <c r="G58" s="411" t="n">
        <v>48.12</v>
      </c>
      <c r="H58" s="411" t="n">
        <v>50.91</v>
      </c>
      <c r="I58" s="411" t="n">
        <v>54.16</v>
      </c>
      <c r="J58" s="411" t="n">
        <v>58.53</v>
      </c>
      <c r="K58" s="411" t="n">
        <v>61.96</v>
      </c>
      <c r="L58" s="411" t="n">
        <v>69.66</v>
      </c>
      <c r="M58" s="411" t="n">
        <v>78.98</v>
      </c>
      <c r="N58" s="411" t="n">
        <v>83.74</v>
      </c>
      <c r="O58" s="411" t="n">
        <v>87.5</v>
      </c>
      <c r="P58" s="411" t="n">
        <v>88.79</v>
      </c>
      <c r="Q58" s="411" t="n">
        <v>89.96</v>
      </c>
      <c r="R58" s="411" t="n">
        <v>94.46</v>
      </c>
      <c r="S58" s="411" t="n">
        <v>100</v>
      </c>
      <c r="T58" s="411" t="n">
        <v>108.89</v>
      </c>
      <c r="U58" s="411" t="n">
        <v>117.13</v>
      </c>
      <c r="V58" s="411" t="n">
        <v>123.55</v>
      </c>
      <c r="W58" s="411" t="n">
        <v>124.22</v>
      </c>
      <c r="X58" s="411" t="n">
        <v>130.08</v>
      </c>
    </row>
    <row r="59" customFormat="false" ht="15" hidden="false" customHeight="true" outlineLevel="0" collapsed="false">
      <c r="A59" s="43" t="n">
        <v>47</v>
      </c>
      <c r="C59" s="306" t="s">
        <v>524</v>
      </c>
      <c r="D59" s="306"/>
      <c r="E59" s="411" t="n">
        <v>95.05</v>
      </c>
      <c r="F59" s="411" t="n">
        <v>99.41</v>
      </c>
      <c r="G59" s="411" t="n">
        <v>95.17</v>
      </c>
      <c r="H59" s="411" t="n">
        <v>99.21</v>
      </c>
      <c r="I59" s="411" t="n">
        <v>99.03</v>
      </c>
      <c r="J59" s="411" t="n">
        <v>98.48</v>
      </c>
      <c r="K59" s="411" t="n">
        <v>99.41</v>
      </c>
      <c r="L59" s="411" t="n">
        <v>103.36</v>
      </c>
      <c r="M59" s="411" t="n">
        <v>108.05</v>
      </c>
      <c r="N59" s="411" t="n">
        <v>110.89</v>
      </c>
      <c r="O59" s="411" t="n">
        <v>107.23</v>
      </c>
      <c r="P59" s="411" t="n">
        <v>100.67</v>
      </c>
      <c r="Q59" s="411" t="n">
        <v>99.46</v>
      </c>
      <c r="R59" s="411" t="n">
        <v>99.23</v>
      </c>
      <c r="S59" s="411" t="n">
        <v>100</v>
      </c>
      <c r="T59" s="411" t="n">
        <v>108.22</v>
      </c>
      <c r="U59" s="411" t="n">
        <v>113.36</v>
      </c>
      <c r="V59" s="411" t="n">
        <v>115.24</v>
      </c>
      <c r="W59" s="411" t="n">
        <v>102.09</v>
      </c>
      <c r="X59" s="411" t="n">
        <v>107.72</v>
      </c>
    </row>
    <row r="60" customFormat="false" ht="13.5" hidden="false" customHeight="true" outlineLevel="0" collapsed="false">
      <c r="C60" s="383" t="s">
        <v>1610</v>
      </c>
      <c r="D60" s="383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</row>
    <row r="61" customFormat="false" ht="12" hidden="false" customHeight="true" outlineLevel="0" collapsed="false">
      <c r="A61" s="43" t="n">
        <v>48</v>
      </c>
      <c r="C61" s="300" t="s">
        <v>1611</v>
      </c>
      <c r="D61" s="300"/>
      <c r="E61" s="411" t="n">
        <v>81.8</v>
      </c>
      <c r="F61" s="411" t="n">
        <v>79.88</v>
      </c>
      <c r="G61" s="411" t="n">
        <v>68.82</v>
      </c>
      <c r="H61" s="411" t="n">
        <v>68.16</v>
      </c>
      <c r="I61" s="411" t="n">
        <v>69.74</v>
      </c>
      <c r="J61" s="411" t="n">
        <v>71.92</v>
      </c>
      <c r="K61" s="411" t="n">
        <v>75.64</v>
      </c>
      <c r="L61" s="411" t="n">
        <v>83.85</v>
      </c>
      <c r="M61" s="411" t="n">
        <v>91.29</v>
      </c>
      <c r="N61" s="411" t="n">
        <v>99.59</v>
      </c>
      <c r="O61" s="411" t="n">
        <v>97.97</v>
      </c>
      <c r="P61" s="411" t="n">
        <v>91.39</v>
      </c>
      <c r="Q61" s="411" t="n">
        <v>90.93</v>
      </c>
      <c r="R61" s="411" t="n">
        <v>95.15</v>
      </c>
      <c r="S61" s="411" t="n">
        <v>100</v>
      </c>
      <c r="T61" s="411" t="n">
        <v>111.58</v>
      </c>
      <c r="U61" s="411" t="n">
        <v>122.3</v>
      </c>
      <c r="V61" s="411" t="n">
        <v>126.91</v>
      </c>
      <c r="W61" s="411" t="n">
        <v>99.04</v>
      </c>
      <c r="X61" s="411" t="n">
        <v>109.69</v>
      </c>
    </row>
    <row r="62" customFormat="false" ht="12" hidden="false" customHeight="true" outlineLevel="0" collapsed="false">
      <c r="A62" s="43" t="n">
        <v>49</v>
      </c>
      <c r="C62" s="402" t="s">
        <v>1596</v>
      </c>
      <c r="D62" s="402"/>
      <c r="E62" s="411" t="n">
        <v>82.84</v>
      </c>
      <c r="F62" s="411" t="n">
        <v>82.16</v>
      </c>
      <c r="G62" s="411" t="n">
        <v>72.52</v>
      </c>
      <c r="H62" s="411" t="n">
        <v>71.13</v>
      </c>
      <c r="I62" s="411" t="n">
        <v>72.52</v>
      </c>
      <c r="J62" s="411" t="n">
        <v>74.17</v>
      </c>
      <c r="K62" s="411" t="n">
        <v>76.25</v>
      </c>
      <c r="L62" s="411" t="n">
        <v>85.9</v>
      </c>
      <c r="M62" s="411" t="n">
        <v>94.86</v>
      </c>
      <c r="N62" s="411" t="n">
        <v>104.08</v>
      </c>
      <c r="O62" s="411" t="n">
        <v>104.05</v>
      </c>
      <c r="P62" s="411" t="n">
        <v>96.29</v>
      </c>
      <c r="Q62" s="411" t="n">
        <v>92.88</v>
      </c>
      <c r="R62" s="411" t="n">
        <v>95.06</v>
      </c>
      <c r="S62" s="411" t="n">
        <v>100</v>
      </c>
      <c r="T62" s="411" t="n">
        <v>110.63</v>
      </c>
      <c r="U62" s="411" t="n">
        <v>124.63</v>
      </c>
      <c r="V62" s="411" t="n">
        <v>132.81</v>
      </c>
      <c r="W62" s="411" t="n">
        <v>102.95</v>
      </c>
      <c r="X62" s="411" t="n">
        <v>107.66</v>
      </c>
    </row>
    <row r="63" customFormat="false" ht="12" hidden="false" customHeight="true" outlineLevel="0" collapsed="false">
      <c r="A63" s="43" t="n">
        <v>50</v>
      </c>
      <c r="C63" s="402" t="s">
        <v>859</v>
      </c>
      <c r="D63" s="402"/>
      <c r="E63" s="411" t="n">
        <v>81.26</v>
      </c>
      <c r="F63" s="411" t="n">
        <v>75.87</v>
      </c>
      <c r="G63" s="411" t="n">
        <v>60.76</v>
      </c>
      <c r="H63" s="411" t="n">
        <v>62</v>
      </c>
      <c r="I63" s="411" t="n">
        <v>64.12</v>
      </c>
      <c r="J63" s="411" t="n">
        <v>67.66</v>
      </c>
      <c r="K63" s="411" t="n">
        <v>75.5</v>
      </c>
      <c r="L63" s="411" t="n">
        <v>80.36</v>
      </c>
      <c r="M63" s="411" t="n">
        <v>84.36</v>
      </c>
      <c r="N63" s="411" t="n">
        <v>90.7</v>
      </c>
      <c r="O63" s="411" t="n">
        <v>85.52</v>
      </c>
      <c r="P63" s="411" t="n">
        <v>81.42</v>
      </c>
      <c r="Q63" s="411" t="n">
        <v>87.06</v>
      </c>
      <c r="R63" s="411" t="n">
        <v>95.33</v>
      </c>
      <c r="S63" s="411" t="n">
        <v>100</v>
      </c>
      <c r="T63" s="411" t="n">
        <v>113.37</v>
      </c>
      <c r="U63" s="411" t="n">
        <v>118.12</v>
      </c>
      <c r="V63" s="411" t="n">
        <v>116.54</v>
      </c>
      <c r="W63" s="411" t="n">
        <v>92.13</v>
      </c>
      <c r="X63" s="411" t="n">
        <v>112.83</v>
      </c>
    </row>
    <row r="64" customFormat="false" ht="11.25" hidden="false" customHeight="true" outlineLevel="0" collapsed="false">
      <c r="A64" s="130"/>
      <c r="B64" s="293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12</v>
      </c>
      <c r="C65" s="395"/>
      <c r="D65" s="39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1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95"/>
      <c r="D67" s="395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95"/>
      <c r="D69" s="395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6"/>
      <c r="D70" s="306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6"/>
      <c r="D71" s="306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6"/>
      <c r="D72" s="306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402"/>
      <c r="D73" s="402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402"/>
      <c r="D74" s="402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6"/>
      <c r="D75" s="306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6"/>
      <c r="D76" s="306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300"/>
      <c r="D77" s="300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300"/>
      <c r="D78" s="300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6"/>
      <c r="D79" s="306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3"/>
      <c r="D80" s="33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3"/>
      <c r="D81" s="33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5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96" t="s">
        <v>576</v>
      </c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O4" s="44"/>
      <c r="R4" s="328" t="s">
        <v>581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6" t="s">
        <v>1595</v>
      </c>
      <c r="D6" s="306"/>
      <c r="E6" s="410"/>
      <c r="F6" s="417" t="n">
        <v>8.8007680670313</v>
      </c>
      <c r="G6" s="417" t="n">
        <v>-1.90389603444126</v>
      </c>
      <c r="H6" s="417" t="n">
        <v>5.39730134932532</v>
      </c>
      <c r="I6" s="417" t="n">
        <v>0.594853226432178</v>
      </c>
      <c r="J6" s="417" t="n">
        <v>-1.59917727214294</v>
      </c>
      <c r="K6" s="417" t="n">
        <v>0.326600998092658</v>
      </c>
      <c r="L6" s="417" t="n">
        <v>2.62253242356371</v>
      </c>
      <c r="M6" s="417" t="n">
        <v>2.79659941631772</v>
      </c>
      <c r="N6" s="417" t="n">
        <v>2.80198484212606</v>
      </c>
      <c r="O6" s="417" t="n">
        <v>-4.42341866384899</v>
      </c>
      <c r="P6" s="417" t="n">
        <v>-7.44974874371859</v>
      </c>
      <c r="Q6" s="417" t="n">
        <v>-2.54649110899959</v>
      </c>
      <c r="R6" s="417" t="n">
        <v>-0.203359612223863</v>
      </c>
      <c r="S6" s="417" t="n">
        <v>0.502456453774002</v>
      </c>
      <c r="T6" s="417" t="n">
        <v>8.88790134429509</v>
      </c>
      <c r="U6" s="417" t="n">
        <v>7.39975512702785</v>
      </c>
      <c r="V6" s="417" t="n">
        <v>2.88326802042516</v>
      </c>
      <c r="W6" s="417" t="n">
        <v>-11.7915926037074</v>
      </c>
      <c r="X6" s="417" t="n">
        <v>6.17361492763864</v>
      </c>
    </row>
    <row r="7" customFormat="false" ht="14.1" hidden="false" customHeight="true" outlineLevel="0" collapsed="false">
      <c r="A7" s="43" t="n">
        <v>2</v>
      </c>
      <c r="C7" s="300" t="s">
        <v>1002</v>
      </c>
      <c r="D7" s="300"/>
      <c r="E7" s="411"/>
      <c r="F7" s="409" t="s">
        <v>606</v>
      </c>
      <c r="G7" s="409" t="s">
        <v>606</v>
      </c>
      <c r="H7" s="409" t="s">
        <v>606</v>
      </c>
      <c r="I7" s="409" t="s">
        <v>606</v>
      </c>
      <c r="J7" s="409" t="s">
        <v>606</v>
      </c>
      <c r="K7" s="409" t="s">
        <v>606</v>
      </c>
      <c r="L7" s="409" t="s">
        <v>606</v>
      </c>
      <c r="M7" s="409" t="s">
        <v>606</v>
      </c>
      <c r="N7" s="409" t="s">
        <v>606</v>
      </c>
      <c r="O7" s="409" t="s">
        <v>606</v>
      </c>
      <c r="P7" s="409" t="s">
        <v>606</v>
      </c>
      <c r="Q7" s="409" t="s">
        <v>606</v>
      </c>
      <c r="R7" s="409" t="s">
        <v>606</v>
      </c>
      <c r="S7" s="409" t="s">
        <v>606</v>
      </c>
      <c r="T7" s="409" t="s">
        <v>606</v>
      </c>
      <c r="U7" s="409" t="s">
        <v>606</v>
      </c>
      <c r="V7" s="409" t="s">
        <v>606</v>
      </c>
      <c r="W7" s="409" t="s">
        <v>606</v>
      </c>
      <c r="X7" s="409" t="s">
        <v>606</v>
      </c>
    </row>
    <row r="8" customFormat="false" ht="14.1" hidden="false" customHeight="true" outlineLevel="0" collapsed="false">
      <c r="A8" s="43" t="n">
        <v>3</v>
      </c>
      <c r="C8" s="300" t="s">
        <v>1245</v>
      </c>
      <c r="D8" s="300"/>
      <c r="E8" s="411"/>
      <c r="F8" s="417" t="n">
        <v>-1.94522152104611</v>
      </c>
      <c r="G8" s="417" t="n">
        <v>-13.5615711252654</v>
      </c>
      <c r="H8" s="417" t="n">
        <v>-1.54283082591343</v>
      </c>
      <c r="I8" s="417" t="n">
        <v>1.20838855539098</v>
      </c>
      <c r="J8" s="417" t="n">
        <v>1.57910953628102</v>
      </c>
      <c r="K8" s="417" t="n">
        <v>4.05702585880033</v>
      </c>
      <c r="L8" s="417" t="n">
        <v>9.35723655443815</v>
      </c>
      <c r="M8" s="417" t="n">
        <v>6.35079301612687</v>
      </c>
      <c r="N8" s="417" t="n">
        <v>10.8214800426092</v>
      </c>
      <c r="O8" s="417" t="n">
        <v>-4.47246409589506</v>
      </c>
      <c r="P8" s="417" t="n">
        <v>-9.26309559041135</v>
      </c>
      <c r="Q8" s="417" t="n">
        <v>-2.76581865622963</v>
      </c>
      <c r="R8" s="417" t="n">
        <v>3.44156715416611</v>
      </c>
      <c r="S8" s="417" t="n">
        <v>4.52688241779622</v>
      </c>
      <c r="T8" s="417" t="n">
        <v>10.4610039089161</v>
      </c>
      <c r="U8" s="417" t="n">
        <v>9.82980396562377</v>
      </c>
      <c r="V8" s="417" t="n">
        <v>2.98675395080039</v>
      </c>
      <c r="W8" s="417" t="n">
        <v>-22.9627054675473</v>
      </c>
      <c r="X8" s="417" t="n">
        <v>10.1205440598208</v>
      </c>
    </row>
    <row r="9" customFormat="false" ht="12" hidden="false" customHeight="true" outlineLevel="0" collapsed="false">
      <c r="A9" s="43" t="n">
        <v>4</v>
      </c>
      <c r="C9" s="402" t="s">
        <v>1596</v>
      </c>
      <c r="D9" s="402"/>
      <c r="E9" s="411"/>
      <c r="F9" s="417" t="n">
        <v>-0.195644777135072</v>
      </c>
      <c r="G9" s="417" t="n">
        <v>-11.2673655501577</v>
      </c>
      <c r="H9" s="417" t="n">
        <v>-2.64143694169628</v>
      </c>
      <c r="I9" s="417" t="n">
        <v>0.315706393054455</v>
      </c>
      <c r="J9" s="417" t="n">
        <v>0.698269079464993</v>
      </c>
      <c r="K9" s="417" t="n">
        <v>1.42592050004882</v>
      </c>
      <c r="L9" s="417" t="n">
        <v>9.46557534906117</v>
      </c>
      <c r="M9" s="417" t="n">
        <v>7.36277269528503</v>
      </c>
      <c r="N9" s="417" t="n">
        <v>9.37320770176157</v>
      </c>
      <c r="O9" s="417" t="n">
        <v>-2.12000898943742</v>
      </c>
      <c r="P9" s="417" t="n">
        <v>-9.98010102556253</v>
      </c>
      <c r="Q9" s="417" t="n">
        <v>-7.28617582043867</v>
      </c>
      <c r="R9" s="417" t="n">
        <v>0.37597432370471</v>
      </c>
      <c r="S9" s="417" t="n">
        <v>3.44418052256535</v>
      </c>
      <c r="T9" s="417" t="n">
        <v>8.23103417822131</v>
      </c>
      <c r="U9" s="417" t="n">
        <v>10.4447164422685</v>
      </c>
      <c r="V9" s="417" t="n">
        <v>5.16438862209085</v>
      </c>
      <c r="W9" s="417" t="n">
        <v>-22.3057468034284</v>
      </c>
      <c r="X9" s="417" t="n">
        <v>3.29143683877385</v>
      </c>
    </row>
    <row r="10" customFormat="false" ht="12" hidden="false" customHeight="true" outlineLevel="0" collapsed="false">
      <c r="A10" s="302" t="n">
        <v>5</v>
      </c>
      <c r="B10" s="304"/>
      <c r="C10" s="412" t="s">
        <v>1597</v>
      </c>
      <c r="D10" s="413"/>
      <c r="E10" s="411"/>
      <c r="F10" s="417" t="n">
        <v>2.94784580498866</v>
      </c>
      <c r="G10" s="417" t="n">
        <v>-13.4361233480176</v>
      </c>
      <c r="H10" s="417" t="n">
        <v>-8.14249363867683</v>
      </c>
      <c r="I10" s="417" t="n">
        <v>12.4653739612188</v>
      </c>
      <c r="J10" s="417" t="n">
        <v>8.6206896551724</v>
      </c>
      <c r="K10" s="417" t="n">
        <v>-1.8140589569161</v>
      </c>
      <c r="L10" s="417" t="n">
        <v>6.92840646651271</v>
      </c>
      <c r="M10" s="417" t="n">
        <v>6.91144708423326</v>
      </c>
      <c r="N10" s="417" t="n">
        <v>-4.44444444444444</v>
      </c>
      <c r="O10" s="417" t="n">
        <v>-0.845665961945059</v>
      </c>
      <c r="P10" s="417" t="n">
        <v>2.98507462686568</v>
      </c>
      <c r="Q10" s="417" t="n">
        <v>-2.27743271221532</v>
      </c>
      <c r="R10" s="417" t="n">
        <v>-1.48305084745763</v>
      </c>
      <c r="S10" s="417" t="n">
        <v>1.72043010752689</v>
      </c>
      <c r="T10" s="417" t="n">
        <v>4.22832980972514</v>
      </c>
      <c r="U10" s="417" t="n">
        <v>14.604462474645</v>
      </c>
      <c r="V10" s="417" t="n">
        <v>7.61061946902653</v>
      </c>
      <c r="W10" s="417" t="n">
        <v>-20.2302631578947</v>
      </c>
      <c r="X10" s="417" t="n">
        <v>3.71134020618558</v>
      </c>
    </row>
    <row r="11" customFormat="false" ht="12" hidden="false" customHeight="true" outlineLevel="0" collapsed="false">
      <c r="A11" s="302" t="n">
        <v>6</v>
      </c>
      <c r="B11" s="304"/>
      <c r="C11" s="391" t="s">
        <v>1598</v>
      </c>
      <c r="D11" s="413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2"/>
      <c r="B12" s="304"/>
      <c r="C12" s="322" t="s">
        <v>1599</v>
      </c>
      <c r="D12" s="414"/>
      <c r="E12" s="411"/>
      <c r="F12" s="417" t="n">
        <v>-4.9645390070922</v>
      </c>
      <c r="G12" s="417" t="n">
        <v>-11.0163468372424</v>
      </c>
      <c r="H12" s="417" t="n">
        <v>-2.91533546325877</v>
      </c>
      <c r="I12" s="417" t="n">
        <v>6.82846565199506</v>
      </c>
      <c r="J12" s="417" t="n">
        <v>5.19830573738929</v>
      </c>
      <c r="K12" s="417" t="n">
        <v>1.02489019033676</v>
      </c>
      <c r="L12" s="417" t="n">
        <v>15.3623188405797</v>
      </c>
      <c r="M12" s="417" t="n">
        <v>11.8718592964824</v>
      </c>
      <c r="N12" s="417" t="n">
        <v>17.2936552498596</v>
      </c>
      <c r="O12" s="417" t="n">
        <v>-7.97032072762087</v>
      </c>
      <c r="P12" s="417" t="n">
        <v>-15.6566970091027</v>
      </c>
      <c r="Q12" s="417" t="n">
        <v>-12.8893000308356</v>
      </c>
      <c r="R12" s="417" t="n">
        <v>-8.70796460176992</v>
      </c>
      <c r="S12" s="417" t="n">
        <v>5.81620783249323</v>
      </c>
      <c r="T12" s="417" t="n">
        <v>14.2543056064493</v>
      </c>
      <c r="U12" s="417" t="n">
        <v>-2.88646568313021</v>
      </c>
      <c r="V12" s="417" t="n">
        <v>-4.26023778071334</v>
      </c>
      <c r="W12" s="417" t="n">
        <v>-19.6619523973784</v>
      </c>
      <c r="X12" s="417" t="n">
        <v>6.05410047230571</v>
      </c>
    </row>
    <row r="13" customFormat="false" ht="12" hidden="false" customHeight="true" outlineLevel="0" collapsed="false">
      <c r="A13" s="302" t="n">
        <v>7</v>
      </c>
      <c r="B13" s="304"/>
      <c r="C13" s="322" t="s">
        <v>1600</v>
      </c>
      <c r="D13" s="415"/>
      <c r="E13" s="411"/>
      <c r="F13" s="417" t="n">
        <v>1.45089285714283</v>
      </c>
      <c r="G13" s="417" t="n">
        <v>-7.70077007700769</v>
      </c>
      <c r="H13" s="417" t="n">
        <v>1.19189511323003</v>
      </c>
      <c r="I13" s="417" t="n">
        <v>-5.53592461719671</v>
      </c>
      <c r="J13" s="417" t="n">
        <v>-3.24189526184539</v>
      </c>
      <c r="K13" s="417" t="n">
        <v>-1.15979381443299</v>
      </c>
      <c r="L13" s="417" t="n">
        <v>9.25684485006516</v>
      </c>
      <c r="M13" s="417" t="n">
        <v>6.8019093078759</v>
      </c>
      <c r="N13" s="417" t="n">
        <v>6.59217877094973</v>
      </c>
      <c r="O13" s="417" t="n">
        <v>-0.419287211740041</v>
      </c>
      <c r="P13" s="417" t="n">
        <v>-2.52631578947367</v>
      </c>
      <c r="Q13" s="417" t="n">
        <v>-5.07559395248383</v>
      </c>
      <c r="R13" s="417" t="n">
        <v>1.93401592718998</v>
      </c>
      <c r="S13" s="417" t="n">
        <v>-1.22767857142857</v>
      </c>
      <c r="T13" s="417" t="n">
        <v>7.90960451977402</v>
      </c>
      <c r="U13" s="417" t="n">
        <v>15.7068062827225</v>
      </c>
      <c r="V13" s="417" t="n">
        <v>1.53846153846156</v>
      </c>
      <c r="W13" s="417" t="n">
        <v>-22.192513368984</v>
      </c>
      <c r="X13" s="417" t="n">
        <v>12.1420389461626</v>
      </c>
    </row>
    <row r="14" customFormat="false" ht="12" hidden="false" customHeight="true" outlineLevel="0" collapsed="false">
      <c r="A14" s="302" t="n">
        <v>8</v>
      </c>
      <c r="B14" s="304"/>
      <c r="C14" s="322" t="s">
        <v>1601</v>
      </c>
      <c r="D14" s="413"/>
      <c r="E14" s="411"/>
      <c r="F14" s="417" t="n">
        <v>-2.33850872148744</v>
      </c>
      <c r="G14" s="417" t="n">
        <v>-15.2109911678116</v>
      </c>
      <c r="H14" s="417" t="n">
        <v>-3.95833333333333</v>
      </c>
      <c r="I14" s="417" t="n">
        <v>-0.313328512894685</v>
      </c>
      <c r="J14" s="417" t="n">
        <v>-3.21566731141199</v>
      </c>
      <c r="K14" s="417" t="n">
        <v>4.471646265301</v>
      </c>
      <c r="L14" s="417" t="n">
        <v>8.24964131994261</v>
      </c>
      <c r="M14" s="417" t="n">
        <v>4.3737574552684</v>
      </c>
      <c r="N14" s="417" t="n">
        <v>8.40211640211641</v>
      </c>
      <c r="O14" s="417" t="n">
        <v>-0.488090589613435</v>
      </c>
      <c r="P14" s="417" t="n">
        <v>-10.6337061016284</v>
      </c>
      <c r="Q14" s="417" t="n">
        <v>-4.6542261251372</v>
      </c>
      <c r="R14" s="417" t="n">
        <v>4.05249827308312</v>
      </c>
      <c r="S14" s="417" t="n">
        <v>5.77561407391016</v>
      </c>
      <c r="T14" s="417" t="n">
        <v>5.96234309623431</v>
      </c>
      <c r="U14" s="417" t="n">
        <v>16.2882527147088</v>
      </c>
      <c r="V14" s="417" t="n">
        <v>10.4244482173175</v>
      </c>
      <c r="W14" s="417" t="n">
        <v>-26.860393603936</v>
      </c>
      <c r="X14" s="417" t="n">
        <v>0.105108261509358</v>
      </c>
    </row>
    <row r="15" customFormat="false" ht="12" hidden="false" customHeight="true" outlineLevel="0" collapsed="false">
      <c r="A15" s="302" t="n">
        <v>9</v>
      </c>
      <c r="B15" s="304"/>
      <c r="C15" s="322" t="s">
        <v>1602</v>
      </c>
      <c r="D15" s="413"/>
      <c r="E15" s="411"/>
      <c r="F15" s="417" t="n">
        <v>11.625</v>
      </c>
      <c r="G15" s="417" t="n">
        <v>-8.95856662933932</v>
      </c>
      <c r="H15" s="417" t="n">
        <v>-3.93603936039358</v>
      </c>
      <c r="I15" s="417" t="n">
        <v>0.512163892445571</v>
      </c>
      <c r="J15" s="417" t="n">
        <v>0.127388535031841</v>
      </c>
      <c r="K15" s="417" t="n">
        <v>-0.5089058524173</v>
      </c>
      <c r="L15" s="417" t="n">
        <v>4.73145780051149</v>
      </c>
      <c r="M15" s="417" t="n">
        <v>4.15140415140418</v>
      </c>
      <c r="N15" s="417" t="n">
        <v>-0.820633059789003</v>
      </c>
      <c r="O15" s="417" t="n">
        <v>-2.36406619385342</v>
      </c>
      <c r="P15" s="417" t="n">
        <v>-15.1331719128329</v>
      </c>
      <c r="Q15" s="417" t="n">
        <v>-10.413694721826</v>
      </c>
      <c r="R15" s="417" t="n">
        <v>1.11464968152866</v>
      </c>
      <c r="S15" s="417" t="n">
        <v>0</v>
      </c>
      <c r="T15" s="417" t="n">
        <v>5.98425196850394</v>
      </c>
      <c r="U15" s="417" t="n">
        <v>3.71471025260031</v>
      </c>
      <c r="V15" s="417" t="n">
        <v>3.58166189111748</v>
      </c>
      <c r="W15" s="417" t="n">
        <v>-11.4799446749654</v>
      </c>
      <c r="X15" s="417" t="n">
        <v>2.8125</v>
      </c>
    </row>
    <row r="16" customFormat="false" ht="12" hidden="false" customHeight="true" outlineLevel="0" collapsed="false">
      <c r="A16" s="302" t="n">
        <v>10</v>
      </c>
      <c r="B16" s="304"/>
      <c r="C16" s="322" t="s">
        <v>1603</v>
      </c>
      <c r="D16" s="414"/>
      <c r="E16" s="411"/>
      <c r="F16" s="417" t="n">
        <v>6.02409638554218</v>
      </c>
      <c r="G16" s="417" t="n">
        <v>-9.37499999999999</v>
      </c>
      <c r="H16" s="417" t="n">
        <v>1.56739811912223</v>
      </c>
      <c r="I16" s="417" t="n">
        <v>0.925925925925924</v>
      </c>
      <c r="J16" s="417" t="n">
        <v>7.64525993883791</v>
      </c>
      <c r="K16" s="417" t="n">
        <v>1.70454545454545</v>
      </c>
      <c r="L16" s="417" t="n">
        <v>5.3072625698324</v>
      </c>
      <c r="M16" s="417" t="n">
        <v>2.38726790450929</v>
      </c>
      <c r="N16" s="417" t="n">
        <v>16.0621761658031</v>
      </c>
      <c r="O16" s="417" t="n">
        <v>1.33928571428569</v>
      </c>
      <c r="P16" s="417" t="n">
        <v>-4.62555066079295</v>
      </c>
      <c r="Q16" s="417" t="n">
        <v>-0.923787528868331</v>
      </c>
      <c r="R16" s="417" t="n">
        <v>7.45920745920743</v>
      </c>
      <c r="S16" s="417" t="n">
        <v>2.38611713665944</v>
      </c>
      <c r="T16" s="417" t="n">
        <v>21.8220338983051</v>
      </c>
      <c r="U16" s="417" t="n">
        <v>10.6086956521739</v>
      </c>
      <c r="V16" s="417" t="n">
        <v>2.0440251572327</v>
      </c>
      <c r="W16" s="417" t="n">
        <v>-12.326656394453</v>
      </c>
      <c r="X16" s="417" t="n">
        <v>11.4235500878735</v>
      </c>
    </row>
    <row r="17" customFormat="false" ht="12" hidden="false" customHeight="true" outlineLevel="0" collapsed="false">
      <c r="A17" s="302" t="n">
        <v>11</v>
      </c>
      <c r="B17" s="304"/>
      <c r="C17" s="416" t="s">
        <v>1604</v>
      </c>
      <c r="D17" s="415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2"/>
      <c r="B18" s="304"/>
      <c r="C18" s="322" t="s">
        <v>1605</v>
      </c>
      <c r="D18" s="413"/>
      <c r="E18" s="411"/>
      <c r="F18" s="417" t="n">
        <v>11.0416666666667</v>
      </c>
      <c r="G18" s="417" t="n">
        <v>2.4390243902439</v>
      </c>
      <c r="H18" s="417" t="n">
        <v>1.0989010989011</v>
      </c>
      <c r="I18" s="417" t="n">
        <v>-11.6847826086956</v>
      </c>
      <c r="J18" s="417" t="n">
        <v>4.92307692307692</v>
      </c>
      <c r="K18" s="417" t="n">
        <v>-4.20332355816227</v>
      </c>
      <c r="L18" s="417" t="n">
        <v>5.10204081632652</v>
      </c>
      <c r="M18" s="417" t="n">
        <v>12.621359223301</v>
      </c>
      <c r="N18" s="417" t="n">
        <v>3.18965517241378</v>
      </c>
      <c r="O18" s="417" t="n">
        <v>7.93650793650794</v>
      </c>
      <c r="P18" s="417" t="n">
        <v>1.16099071207432</v>
      </c>
      <c r="Q18" s="417" t="n">
        <v>-7.26855394032135</v>
      </c>
      <c r="R18" s="417" t="n">
        <v>4.78547854785478</v>
      </c>
      <c r="S18" s="417" t="n">
        <v>-3.70078740157481</v>
      </c>
      <c r="T18" s="417" t="n">
        <v>1.14472608340148</v>
      </c>
      <c r="U18" s="417" t="n">
        <v>17.946645109135</v>
      </c>
      <c r="V18" s="417" t="n">
        <v>7.5394105551748</v>
      </c>
      <c r="W18" s="417" t="n">
        <v>-17.7820267686425</v>
      </c>
      <c r="X18" s="417" t="n">
        <v>-1.39534883720931</v>
      </c>
    </row>
    <row r="19" customFormat="false" ht="12" hidden="false" customHeight="true" outlineLevel="0" collapsed="false">
      <c r="A19" s="302" t="n">
        <v>12</v>
      </c>
      <c r="B19" s="304"/>
      <c r="C19" s="322" t="s">
        <v>1606</v>
      </c>
      <c r="D19" s="413"/>
      <c r="E19" s="411"/>
      <c r="F19" s="417" t="n">
        <v>0.671140939597322</v>
      </c>
      <c r="G19" s="417" t="n">
        <v>-12.6666666666667</v>
      </c>
      <c r="H19" s="417" t="n">
        <v>4.58015267175573</v>
      </c>
      <c r="I19" s="417" t="n">
        <v>2.18978102189782</v>
      </c>
      <c r="J19" s="417" t="n">
        <v>-10</v>
      </c>
      <c r="K19" s="417" t="n">
        <v>-2.38095238095238</v>
      </c>
      <c r="L19" s="417" t="n">
        <v>5.6910569105691</v>
      </c>
      <c r="M19" s="417" t="n">
        <v>-0.769230769230774</v>
      </c>
      <c r="N19" s="417" t="n">
        <v>1.55038759689923</v>
      </c>
      <c r="O19" s="417" t="n">
        <v>1.52671755725191</v>
      </c>
      <c r="P19" s="417" t="n">
        <v>-14.2857142857143</v>
      </c>
      <c r="Q19" s="417" t="n">
        <v>2.63157894736843</v>
      </c>
      <c r="R19" s="417" t="n">
        <v>3.41880341880341</v>
      </c>
      <c r="S19" s="417" t="n">
        <v>4.13223140495869</v>
      </c>
      <c r="T19" s="417" t="n">
        <v>10.3174603174603</v>
      </c>
      <c r="U19" s="417" t="n">
        <v>10.7913669064748</v>
      </c>
      <c r="V19" s="417" t="n">
        <v>3.89610389610391</v>
      </c>
      <c r="W19" s="417" t="n">
        <v>-27.5</v>
      </c>
      <c r="X19" s="417" t="n">
        <v>25</v>
      </c>
    </row>
    <row r="20" customFormat="false" ht="14.1" hidden="false" customHeight="true" outlineLevel="0" collapsed="false">
      <c r="A20" s="43" t="n">
        <v>13</v>
      </c>
      <c r="C20" s="402" t="s">
        <v>859</v>
      </c>
      <c r="D20" s="402"/>
      <c r="E20" s="411"/>
      <c r="F20" s="417" t="n">
        <v>-7.63485477178423</v>
      </c>
      <c r="G20" s="417" t="n">
        <v>-21.623240491165</v>
      </c>
      <c r="H20" s="417" t="n">
        <v>2.82766526557126</v>
      </c>
      <c r="I20" s="417" t="n">
        <v>4.57079152731328</v>
      </c>
      <c r="J20" s="417" t="n">
        <v>4.76190476190477</v>
      </c>
      <c r="K20" s="417" t="n">
        <v>13.1953867028494</v>
      </c>
      <c r="L20" s="417" t="n">
        <v>9.02007791429425</v>
      </c>
      <c r="M20" s="417" t="n">
        <v>3.18856514568446</v>
      </c>
      <c r="N20" s="417" t="n">
        <v>15.5301012253596</v>
      </c>
      <c r="O20" s="417" t="n">
        <v>-11.7131657827992</v>
      </c>
      <c r="P20" s="417" t="n">
        <v>-6.8164011491251</v>
      </c>
      <c r="Q20" s="417" t="n">
        <v>12.1356502242152</v>
      </c>
      <c r="R20" s="417" t="n">
        <v>11.7970507373157</v>
      </c>
      <c r="S20" s="417" t="n">
        <v>7.17639168343396</v>
      </c>
      <c r="T20" s="417" t="n">
        <v>15.7279933249896</v>
      </c>
      <c r="U20" s="417" t="n">
        <v>8.47152126892574</v>
      </c>
      <c r="V20" s="417" t="n">
        <v>-1.91093386507146</v>
      </c>
      <c r="W20" s="417" t="n">
        <v>-24.5468405895307</v>
      </c>
      <c r="X20" s="417" t="n">
        <v>27.0767849124383</v>
      </c>
    </row>
    <row r="21" customFormat="false" ht="12" hidden="false" customHeight="true" outlineLevel="0" collapsed="false">
      <c r="A21" s="43" t="n">
        <v>14</v>
      </c>
      <c r="C21" s="413" t="s">
        <v>1607</v>
      </c>
      <c r="D21" s="413"/>
      <c r="E21" s="411"/>
      <c r="F21" s="417" t="n">
        <v>-3.50451075641917</v>
      </c>
      <c r="G21" s="417" t="n">
        <v>-25.4225098885293</v>
      </c>
      <c r="H21" s="417" t="n">
        <v>6.31629701060754</v>
      </c>
      <c r="I21" s="417" t="n">
        <v>6.39455782312925</v>
      </c>
      <c r="J21" s="417" t="n">
        <v>2.34441602728046</v>
      </c>
      <c r="K21" s="417" t="n">
        <v>8.78800499791754</v>
      </c>
      <c r="L21" s="417" t="n">
        <v>11.6003062787136</v>
      </c>
      <c r="M21" s="417" t="n">
        <v>5.04288164665525</v>
      </c>
      <c r="N21" s="417" t="n">
        <v>7.21750489875896</v>
      </c>
      <c r="O21" s="417" t="n">
        <v>-8.28510508681083</v>
      </c>
      <c r="P21" s="417" t="n">
        <v>-3.95217535702426</v>
      </c>
      <c r="Q21" s="417" t="n">
        <v>5.08298755186722</v>
      </c>
      <c r="R21" s="417" t="n">
        <v>13.1951299769661</v>
      </c>
      <c r="S21" s="417" t="n">
        <v>3.80813953488368</v>
      </c>
      <c r="T21" s="417" t="n">
        <v>5.85270232427892</v>
      </c>
      <c r="U21" s="417" t="n">
        <v>17.3015873015873</v>
      </c>
      <c r="V21" s="417" t="n">
        <v>0.541271989174575</v>
      </c>
      <c r="W21" s="417" t="n">
        <v>-32.8622700762674</v>
      </c>
      <c r="X21" s="417" t="n">
        <v>16.9729368526562</v>
      </c>
    </row>
    <row r="22" customFormat="false" ht="12" hidden="false" customHeight="true" outlineLevel="0" collapsed="false">
      <c r="A22" s="43" t="n">
        <v>15</v>
      </c>
      <c r="C22" s="413" t="s">
        <v>1608</v>
      </c>
      <c r="D22" s="413"/>
      <c r="E22" s="411"/>
      <c r="F22" s="417" t="n">
        <v>-23.8744884038199</v>
      </c>
      <c r="G22" s="417" t="n">
        <v>-2.68817204301077</v>
      </c>
      <c r="H22" s="417" t="n">
        <v>-10.4972375690608</v>
      </c>
      <c r="I22" s="417" t="n">
        <v>-3.7037037037037</v>
      </c>
      <c r="J22" s="417" t="n">
        <v>16.8803418803419</v>
      </c>
      <c r="K22" s="417" t="n">
        <v>32.5411334552102</v>
      </c>
      <c r="L22" s="417" t="n">
        <v>-0.275862068965523</v>
      </c>
      <c r="M22" s="417" t="n">
        <v>-4.28769017980635</v>
      </c>
      <c r="N22" s="417" t="n">
        <v>52.3121387283237</v>
      </c>
      <c r="O22" s="417" t="n">
        <v>-22.3908918406072</v>
      </c>
      <c r="P22" s="417" t="n">
        <v>-17.359413202934</v>
      </c>
      <c r="Q22" s="417" t="n">
        <v>42.3076923076923</v>
      </c>
      <c r="R22" s="417" t="n">
        <v>7.38045738045736</v>
      </c>
      <c r="S22" s="417" t="n">
        <v>18.3930300096806</v>
      </c>
      <c r="T22" s="417" t="n">
        <v>44.562551103843</v>
      </c>
      <c r="U22" s="417" t="n">
        <v>-10.4072398190045</v>
      </c>
      <c r="V22" s="417" t="n">
        <v>-8.77525252525254</v>
      </c>
      <c r="W22" s="417" t="n">
        <v>1.10726643598618</v>
      </c>
      <c r="X22" s="417" t="n">
        <v>47.7754962354552</v>
      </c>
    </row>
    <row r="23" customFormat="false" ht="14.1" hidden="false" customHeight="true" outlineLevel="0" collapsed="false">
      <c r="A23" s="43" t="n">
        <v>16</v>
      </c>
      <c r="C23" s="300" t="s">
        <v>1246</v>
      </c>
      <c r="D23" s="300"/>
      <c r="E23" s="411"/>
      <c r="F23" s="417" t="n">
        <v>17.1281728550451</v>
      </c>
      <c r="G23" s="417" t="n">
        <v>5.9326587266052</v>
      </c>
      <c r="H23" s="417" t="n">
        <v>9.16775856967749</v>
      </c>
      <c r="I23" s="417" t="n">
        <v>0.305869598884939</v>
      </c>
      <c r="J23" s="417" t="n">
        <v>-3.1960474003165</v>
      </c>
      <c r="K23" s="417" t="n">
        <v>-1.5630607280992</v>
      </c>
      <c r="L23" s="417" t="n">
        <v>-1.10989589662576</v>
      </c>
      <c r="M23" s="417" t="n">
        <v>0.581657313726282</v>
      </c>
      <c r="N23" s="417" t="n">
        <v>-2.38647933211159</v>
      </c>
      <c r="O23" s="417" t="n">
        <v>-4.43489507280236</v>
      </c>
      <c r="P23" s="417" t="n">
        <v>-6.05954771675543</v>
      </c>
      <c r="Q23" s="417" t="n">
        <v>-2.40728692257645</v>
      </c>
      <c r="R23" s="417" t="n">
        <v>-2.7904761904762</v>
      </c>
      <c r="S23" s="417" t="n">
        <v>-2.55217007935731</v>
      </c>
      <c r="T23" s="417" t="n">
        <v>7.60066354999248</v>
      </c>
      <c r="U23" s="417" t="n">
        <v>5.41462275169351</v>
      </c>
      <c r="V23" s="417" t="n">
        <v>2.60592093600427</v>
      </c>
      <c r="W23" s="417" t="n">
        <v>-1.90912232204562</v>
      </c>
      <c r="X23" s="417" t="n">
        <v>3.47424042272127</v>
      </c>
    </row>
    <row r="24" customFormat="false" ht="12" hidden="false" customHeight="true" outlineLevel="0" collapsed="false">
      <c r="A24" s="43" t="n">
        <v>17</v>
      </c>
      <c r="C24" s="402" t="s">
        <v>860</v>
      </c>
      <c r="D24" s="402"/>
      <c r="E24" s="411"/>
      <c r="F24" s="417" t="n">
        <v>17.0375813562881</v>
      </c>
      <c r="G24" s="417" t="n">
        <v>9.40891559781146</v>
      </c>
      <c r="H24" s="417" t="n">
        <v>14.0350877192982</v>
      </c>
      <c r="I24" s="417" t="n">
        <v>2.68152408339324</v>
      </c>
      <c r="J24" s="417" t="n">
        <v>-0.364069173142894</v>
      </c>
      <c r="K24" s="417" t="n">
        <v>0.231888131543826</v>
      </c>
      <c r="L24" s="417" t="n">
        <v>0.217330342120022</v>
      </c>
      <c r="M24" s="417" t="n">
        <v>0.909408884225258</v>
      </c>
      <c r="N24" s="417" t="n">
        <v>-3.105719237435</v>
      </c>
      <c r="O24" s="417" t="n">
        <v>-6.05280103026401</v>
      </c>
      <c r="P24" s="417" t="n">
        <v>-6.11529967253065</v>
      </c>
      <c r="Q24" s="417" t="n">
        <v>-2.01168072680078</v>
      </c>
      <c r="R24" s="417" t="n">
        <v>-2.22682119205297</v>
      </c>
      <c r="S24" s="417" t="n">
        <v>-3.50520701041403</v>
      </c>
      <c r="T24" s="417" t="n">
        <v>8.23901026585945</v>
      </c>
      <c r="U24" s="417" t="n">
        <v>4.02885862516213</v>
      </c>
      <c r="V24" s="417" t="n">
        <v>-0.561053533858029</v>
      </c>
      <c r="W24" s="417" t="n">
        <v>-1.36352950395737</v>
      </c>
      <c r="X24" s="417" t="n">
        <v>4.95749582902994</v>
      </c>
    </row>
    <row r="25" customFormat="false" ht="12" hidden="false" customHeight="true" outlineLevel="0" collapsed="false">
      <c r="A25" s="43" t="n">
        <v>18</v>
      </c>
      <c r="C25" s="402" t="s">
        <v>861</v>
      </c>
      <c r="D25" s="402"/>
      <c r="E25" s="411"/>
      <c r="F25" s="417" t="n">
        <v>17.2186124502201</v>
      </c>
      <c r="G25" s="417" t="n">
        <v>2.4675905230219</v>
      </c>
      <c r="H25" s="417" t="n">
        <v>3.98743565133933</v>
      </c>
      <c r="I25" s="417" t="n">
        <v>-2.46685685517706</v>
      </c>
      <c r="J25" s="417" t="n">
        <v>-6.67584308327598</v>
      </c>
      <c r="K25" s="417" t="n">
        <v>-3.91777286135692</v>
      </c>
      <c r="L25" s="417" t="n">
        <v>-2.92622085771852</v>
      </c>
      <c r="M25" s="417" t="n">
        <v>0.118600513935576</v>
      </c>
      <c r="N25" s="417" t="n">
        <v>-1.36229022704838</v>
      </c>
      <c r="O25" s="417" t="n">
        <v>-2.17173738991193</v>
      </c>
      <c r="P25" s="417" t="n">
        <v>-5.9846547314578</v>
      </c>
      <c r="Q25" s="417" t="n">
        <v>-2.93797606093582</v>
      </c>
      <c r="R25" s="417" t="n">
        <v>-3.5538116591928</v>
      </c>
      <c r="S25" s="417" t="n">
        <v>-1.2437521794723</v>
      </c>
      <c r="T25" s="417" t="n">
        <v>6.74435028248585</v>
      </c>
      <c r="U25" s="417" t="n">
        <v>7.2995920167604</v>
      </c>
      <c r="V25" s="417" t="n">
        <v>6.78244784708662</v>
      </c>
      <c r="W25" s="417" t="n">
        <v>-2.57915503801365</v>
      </c>
      <c r="X25" s="417" t="n">
        <v>1.62995159537687</v>
      </c>
    </row>
    <row r="26" customFormat="false" ht="12" hidden="false" customHeight="true" outlineLevel="0" collapsed="false">
      <c r="A26" s="43" t="n">
        <v>19</v>
      </c>
      <c r="C26" s="413" t="s">
        <v>863</v>
      </c>
      <c r="D26" s="413"/>
      <c r="E26" s="411"/>
      <c r="F26" s="417" t="n">
        <v>16.2202136400986</v>
      </c>
      <c r="G26" s="417" t="n">
        <v>3.2239819004525</v>
      </c>
      <c r="H26" s="417" t="n">
        <v>3.05479452054796</v>
      </c>
      <c r="I26" s="417" t="n">
        <v>-0.279143958527172</v>
      </c>
      <c r="J26" s="417" t="n">
        <v>-5.87843241802185</v>
      </c>
      <c r="K26" s="417" t="n">
        <v>-4.43279988670162</v>
      </c>
      <c r="L26" s="417" t="n">
        <v>-1.89685832839361</v>
      </c>
      <c r="M26" s="417" t="n">
        <v>-1.99395770392751</v>
      </c>
      <c r="N26" s="417" t="n">
        <v>-1.77250308261404</v>
      </c>
      <c r="O26" s="417" t="n">
        <v>-1.85156127412523</v>
      </c>
      <c r="P26" s="417" t="n">
        <v>-7.35411670663468</v>
      </c>
      <c r="Q26" s="417" t="n">
        <v>-4.8835202761001</v>
      </c>
      <c r="R26" s="417" t="n">
        <v>-3.62844702467343</v>
      </c>
      <c r="S26" s="417" t="n">
        <v>-1.1671686746988</v>
      </c>
      <c r="T26" s="417" t="n">
        <v>6.99047619047619</v>
      </c>
      <c r="U26" s="417" t="n">
        <v>9.75609756097562</v>
      </c>
      <c r="V26" s="417" t="n">
        <v>8.71046228710462</v>
      </c>
      <c r="W26" s="417" t="n">
        <v>-1.53685467024766</v>
      </c>
      <c r="X26" s="417" t="n">
        <v>2.62160933474766</v>
      </c>
    </row>
    <row r="27" customFormat="false" ht="12" hidden="false" customHeight="true" outlineLevel="0" collapsed="false">
      <c r="A27" s="43" t="n">
        <v>20</v>
      </c>
      <c r="C27" s="413" t="s">
        <v>864</v>
      </c>
      <c r="D27" s="413"/>
      <c r="E27" s="411"/>
      <c r="F27" s="417" t="n">
        <v>18.9759907434192</v>
      </c>
      <c r="G27" s="417" t="n">
        <v>1.16703136396789</v>
      </c>
      <c r="H27" s="417" t="n">
        <v>5.62364816149965</v>
      </c>
      <c r="I27" s="417" t="n">
        <v>-6.21160409556315</v>
      </c>
      <c r="J27" s="417" t="n">
        <v>-8.1271227559437</v>
      </c>
      <c r="K27" s="417" t="n">
        <v>-2.95748613678374</v>
      </c>
      <c r="L27" s="417" t="n">
        <v>-4.81632653061223</v>
      </c>
      <c r="M27" s="417" t="n">
        <v>4.11663807890221</v>
      </c>
      <c r="N27" s="417" t="n">
        <v>-0.631521142229559</v>
      </c>
      <c r="O27" s="417" t="n">
        <v>-2.73556231003039</v>
      </c>
      <c r="P27" s="417" t="n">
        <v>-3.55113636363636</v>
      </c>
      <c r="Q27" s="417" t="n">
        <v>0.382916053019116</v>
      </c>
      <c r="R27" s="417" t="n">
        <v>-3.43309859154928</v>
      </c>
      <c r="S27" s="417" t="n">
        <v>-1.36736554238834</v>
      </c>
      <c r="T27" s="417" t="n">
        <v>6.34627233518177</v>
      </c>
      <c r="U27" s="417" t="n">
        <v>3.30243337195827</v>
      </c>
      <c r="V27" s="417" t="n">
        <v>3.44924284913066</v>
      </c>
      <c r="W27" s="417" t="n">
        <v>-4.47275684467337</v>
      </c>
      <c r="X27" s="417" t="n">
        <v>-0.227014755959132</v>
      </c>
    </row>
    <row r="28" customFormat="false" ht="15" hidden="false" customHeight="true" outlineLevel="0" collapsed="false">
      <c r="A28" s="43" t="n">
        <v>21</v>
      </c>
      <c r="C28" s="306" t="s">
        <v>1609</v>
      </c>
      <c r="D28" s="306"/>
      <c r="E28" s="411"/>
      <c r="F28" s="417" t="n">
        <v>6.21642363775901</v>
      </c>
      <c r="G28" s="417" t="n">
        <v>3.61271676300578</v>
      </c>
      <c r="H28" s="417" t="n">
        <v>5.85774058577407</v>
      </c>
      <c r="I28" s="417" t="n">
        <v>5.40184453227933</v>
      </c>
      <c r="J28" s="417" t="n">
        <v>6.62500000000001</v>
      </c>
      <c r="K28" s="417" t="n">
        <v>6.62368112543963</v>
      </c>
      <c r="L28" s="417" t="n">
        <v>10.1704233095107</v>
      </c>
      <c r="M28" s="417" t="n">
        <v>9.3313373253493</v>
      </c>
      <c r="N28" s="417" t="n">
        <v>5.56823368324966</v>
      </c>
      <c r="O28" s="417" t="n">
        <v>2.63726761781236</v>
      </c>
      <c r="P28" s="417" t="n">
        <v>-1.22156697556865</v>
      </c>
      <c r="Q28" s="417" t="n">
        <v>-2.0042643923241</v>
      </c>
      <c r="R28" s="417" t="n">
        <v>2.4804177545692</v>
      </c>
      <c r="S28" s="417" t="n">
        <v>3.65180467091297</v>
      </c>
      <c r="T28" s="417" t="n">
        <v>5.61245391233101</v>
      </c>
      <c r="U28" s="417" t="n">
        <v>4.07292474786655</v>
      </c>
      <c r="V28" s="417" t="n">
        <v>2.68356317554974</v>
      </c>
      <c r="W28" s="417" t="n">
        <v>-1.45190562613429</v>
      </c>
      <c r="X28" s="417" t="n">
        <v>2.68876611418048</v>
      </c>
    </row>
    <row r="29" customFormat="false" ht="15" hidden="false" customHeight="true" outlineLevel="0" collapsed="false">
      <c r="A29" s="43" t="n">
        <v>22</v>
      </c>
      <c r="C29" s="306" t="s">
        <v>524</v>
      </c>
      <c r="D29" s="306"/>
      <c r="E29" s="410"/>
      <c r="F29" s="417" t="n">
        <v>8.7063770147162</v>
      </c>
      <c r="G29" s="417" t="n">
        <v>-1.70702147959052</v>
      </c>
      <c r="H29" s="417" t="n">
        <v>5.41462262913508</v>
      </c>
      <c r="I29" s="417" t="n">
        <v>0.776447751536708</v>
      </c>
      <c r="J29" s="417" t="n">
        <v>-1.27423138659093</v>
      </c>
      <c r="K29" s="417" t="n">
        <v>0.595312539083011</v>
      </c>
      <c r="L29" s="417" t="n">
        <v>2.96392073003955</v>
      </c>
      <c r="M29" s="417" t="n">
        <v>3.11284986355625</v>
      </c>
      <c r="N29" s="417" t="n">
        <v>2.94393180008431</v>
      </c>
      <c r="O29" s="417" t="n">
        <v>-4.05187123194176</v>
      </c>
      <c r="P29" s="417" t="n">
        <v>-7.09916062028738</v>
      </c>
      <c r="Q29" s="417" t="n">
        <v>-2.51403777437469</v>
      </c>
      <c r="R29" s="417" t="n">
        <v>-0.0418902997774495</v>
      </c>
      <c r="S29" s="417" t="n">
        <v>0.69671809109721</v>
      </c>
      <c r="T29" s="417" t="n">
        <v>8.67993237091949</v>
      </c>
      <c r="U29" s="417" t="n">
        <v>7.19448566368295</v>
      </c>
      <c r="V29" s="417" t="n">
        <v>2.87130481378939</v>
      </c>
      <c r="W29" s="417" t="n">
        <v>-11.1733298606589</v>
      </c>
      <c r="X29" s="417" t="n">
        <v>5.94243268337978</v>
      </c>
    </row>
    <row r="30" customFormat="false" ht="13.5" hidden="false" customHeight="true" outlineLevel="0" collapsed="false">
      <c r="C30" s="383" t="s">
        <v>1610</v>
      </c>
      <c r="D30" s="383"/>
      <c r="E30" s="410"/>
      <c r="F30" s="417"/>
      <c r="G30" s="417"/>
      <c r="H30" s="417"/>
      <c r="I30" s="417"/>
      <c r="J30" s="417"/>
      <c r="K30" s="417"/>
      <c r="L30" s="417"/>
      <c r="M30" s="417"/>
      <c r="N30" s="417"/>
      <c r="O30" s="417"/>
      <c r="P30" s="417"/>
      <c r="Q30" s="417"/>
      <c r="R30" s="417"/>
      <c r="S30" s="417"/>
      <c r="T30" s="417"/>
      <c r="U30" s="417"/>
      <c r="V30" s="417"/>
      <c r="W30" s="417"/>
      <c r="X30" s="417"/>
    </row>
    <row r="31" customFormat="false" ht="12" hidden="false" customHeight="true" outlineLevel="0" collapsed="false">
      <c r="A31" s="43" t="n">
        <v>23</v>
      </c>
      <c r="C31" s="300" t="s">
        <v>1611</v>
      </c>
      <c r="D31" s="300"/>
      <c r="E31" s="411"/>
      <c r="F31" s="417" t="n">
        <v>-1.01735114217951</v>
      </c>
      <c r="G31" s="417" t="n">
        <v>-12.8192193707043</v>
      </c>
      <c r="H31" s="417" t="n">
        <v>-1.3308259800376</v>
      </c>
      <c r="I31" s="417" t="n">
        <v>1.40741826711626</v>
      </c>
      <c r="J31" s="417" t="n">
        <v>2.12519878560069</v>
      </c>
      <c r="K31" s="417" t="n">
        <v>4.31766704416761</v>
      </c>
      <c r="L31" s="417" t="n">
        <v>8.9292984122676</v>
      </c>
      <c r="M31" s="417" t="n">
        <v>6.68992151488726</v>
      </c>
      <c r="N31" s="417" t="n">
        <v>9.2421765530126</v>
      </c>
      <c r="O31" s="417" t="n">
        <v>-2.98754743199187</v>
      </c>
      <c r="P31" s="417" t="n">
        <v>-8.16989863375936</v>
      </c>
      <c r="Q31" s="417" t="n">
        <v>-3.07156998020277</v>
      </c>
      <c r="R31" s="417" t="n">
        <v>3.84972457758248</v>
      </c>
      <c r="S31" s="417" t="n">
        <v>4.20764050300973</v>
      </c>
      <c r="T31" s="417" t="n">
        <v>10.5862167572205</v>
      </c>
      <c r="U31" s="417" t="n">
        <v>9.26251551510136</v>
      </c>
      <c r="V31" s="417" t="n">
        <v>3.24229658730535</v>
      </c>
      <c r="W31" s="417" t="n">
        <v>-22.0795892169448</v>
      </c>
      <c r="X31" s="417" t="n">
        <v>10.4024476347376</v>
      </c>
    </row>
    <row r="32" customFormat="false" ht="12" hidden="false" customHeight="true" outlineLevel="0" collapsed="false">
      <c r="A32" s="43" t="n">
        <v>24</v>
      </c>
      <c r="C32" s="402" t="s">
        <v>1596</v>
      </c>
      <c r="D32" s="402"/>
      <c r="E32" s="411"/>
      <c r="F32" s="417" t="n">
        <v>-0.177920867576049</v>
      </c>
      <c r="G32" s="417" t="n">
        <v>-11.2629434730945</v>
      </c>
      <c r="H32" s="417" t="n">
        <v>-2.5059780009565</v>
      </c>
      <c r="I32" s="417" t="n">
        <v>0.372804866084579</v>
      </c>
      <c r="J32" s="417" t="n">
        <v>0.78193724953573</v>
      </c>
      <c r="K32" s="417" t="n">
        <v>1.48385219668315</v>
      </c>
      <c r="L32" s="417" t="n">
        <v>9.46100917431194</v>
      </c>
      <c r="M32" s="417" t="n">
        <v>7.22891566265061</v>
      </c>
      <c r="N32" s="417" t="n">
        <v>9.46099983716007</v>
      </c>
      <c r="O32" s="417" t="n">
        <v>-2.36536745016365</v>
      </c>
      <c r="P32" s="417" t="n">
        <v>-9.88115191223525</v>
      </c>
      <c r="Q32" s="417" t="n">
        <v>-7.18572998562853</v>
      </c>
      <c r="R32" s="417" t="n">
        <v>0.755988705710891</v>
      </c>
      <c r="S32" s="417" t="n">
        <v>3.29054420538782</v>
      </c>
      <c r="T32" s="417" t="n">
        <v>8.29686679502888</v>
      </c>
      <c r="U32" s="417" t="n">
        <v>10.4654921609827</v>
      </c>
      <c r="V32" s="417" t="n">
        <v>5.32591996488408</v>
      </c>
      <c r="W32" s="417" t="n">
        <v>-22.7269570049316</v>
      </c>
      <c r="X32" s="417" t="n">
        <v>3.90112359550558</v>
      </c>
    </row>
    <row r="33" customFormat="false" ht="12" hidden="false" customHeight="true" outlineLevel="0" collapsed="false">
      <c r="A33" s="43" t="n">
        <v>25</v>
      </c>
      <c r="C33" s="402" t="s">
        <v>859</v>
      </c>
      <c r="D33" s="402"/>
      <c r="E33" s="411"/>
      <c r="F33" s="417" t="n">
        <v>-3.36572647546811</v>
      </c>
      <c r="G33" s="417" t="n">
        <v>-17.3166544027471</v>
      </c>
      <c r="H33" s="417" t="n">
        <v>2.31385345594779</v>
      </c>
      <c r="I33" s="417" t="n">
        <v>4.46506233690923</v>
      </c>
      <c r="J33" s="417" t="n">
        <v>5.93949486538999</v>
      </c>
      <c r="K33" s="417" t="n">
        <v>11.9727534713125</v>
      </c>
      <c r="L33" s="417" t="n">
        <v>7.62751520823584</v>
      </c>
      <c r="M33" s="417" t="n">
        <v>5.3478260869565</v>
      </c>
      <c r="N33" s="417" t="n">
        <v>8.68757738340902</v>
      </c>
      <c r="O33" s="417" t="n">
        <v>-4.57565976836909</v>
      </c>
      <c r="P33" s="417" t="n">
        <v>-3.70075606844409</v>
      </c>
      <c r="Q33" s="417" t="n">
        <v>6.98347107438018</v>
      </c>
      <c r="R33" s="417" t="n">
        <v>10.4094244882194</v>
      </c>
      <c r="S33" s="417" t="n">
        <v>5.98215847472451</v>
      </c>
      <c r="T33" s="417" t="n">
        <v>14.9034494140947</v>
      </c>
      <c r="U33" s="417" t="n">
        <v>7.12438954323469</v>
      </c>
      <c r="V33" s="417" t="n">
        <v>-0.576562080986847</v>
      </c>
      <c r="W33" s="417" t="n">
        <v>-20.8226567768038</v>
      </c>
      <c r="X33" s="417" t="n">
        <v>22.7218531766309</v>
      </c>
    </row>
    <row r="34" customFormat="false" ht="18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O34" s="301"/>
      <c r="R34" s="303" t="s">
        <v>582</v>
      </c>
      <c r="S34" s="301"/>
      <c r="T34" s="301"/>
      <c r="U34" s="301"/>
      <c r="V34" s="301"/>
      <c r="W34" s="301"/>
      <c r="X34" s="301"/>
    </row>
    <row r="35" customFormat="false" ht="12.75" hidden="false" customHeight="true" outlineLevel="0" collapsed="false"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O35" s="301"/>
      <c r="Q35" s="305"/>
      <c r="R35" s="301"/>
      <c r="S35" s="301"/>
      <c r="T35" s="301"/>
      <c r="U35" s="301"/>
      <c r="V35" s="301"/>
      <c r="W35" s="301"/>
      <c r="X35" s="301"/>
    </row>
    <row r="36" customFormat="false" ht="20.1" hidden="false" customHeight="true" outlineLevel="0" collapsed="false">
      <c r="A36" s="43" t="n">
        <v>26</v>
      </c>
      <c r="C36" s="306" t="s">
        <v>1595</v>
      </c>
      <c r="D36" s="306"/>
      <c r="E36" s="410"/>
      <c r="F36" s="417" t="n">
        <v>4.54407755225689</v>
      </c>
      <c r="G36" s="417" t="n">
        <v>-4.66531440162271</v>
      </c>
      <c r="H36" s="417" t="n">
        <v>4.19452887537995</v>
      </c>
      <c r="I36" s="417" t="n">
        <v>-0.437572928821467</v>
      </c>
      <c r="J36" s="417" t="n">
        <v>-0.908291825373581</v>
      </c>
      <c r="K36" s="417" t="n">
        <v>0.729351468559031</v>
      </c>
      <c r="L36" s="417" t="n">
        <v>3.57142857142856</v>
      </c>
      <c r="M36" s="417" t="n">
        <v>4.090694378838</v>
      </c>
      <c r="N36" s="417" t="n">
        <v>2.44145943002359</v>
      </c>
      <c r="O36" s="417" t="n">
        <v>-3.72995481527421</v>
      </c>
      <c r="P36" s="417" t="n">
        <v>-6.57095527332965</v>
      </c>
      <c r="Q36" s="417" t="n">
        <v>-1.36918833727344</v>
      </c>
      <c r="R36" s="417" t="n">
        <v>-0.56925996204933</v>
      </c>
      <c r="S36" s="417" t="n">
        <v>0.441944556046607</v>
      </c>
      <c r="T36" s="417" t="n">
        <v>8.18000000000001</v>
      </c>
      <c r="U36" s="417" t="n">
        <v>4.56646330190422</v>
      </c>
      <c r="V36" s="417" t="n">
        <v>1.41442715700141</v>
      </c>
      <c r="W36" s="417" t="n">
        <v>-12.1774755927476</v>
      </c>
      <c r="X36" s="417" t="n">
        <v>5.56823821339951</v>
      </c>
    </row>
    <row r="37" customFormat="false" ht="14.1" hidden="false" customHeight="true" outlineLevel="0" collapsed="false">
      <c r="A37" s="43" t="n">
        <v>27</v>
      </c>
      <c r="C37" s="300" t="s">
        <v>1002</v>
      </c>
      <c r="D37" s="300"/>
      <c r="E37" s="411"/>
      <c r="F37" s="409" t="s">
        <v>606</v>
      </c>
      <c r="G37" s="409" t="s">
        <v>606</v>
      </c>
      <c r="H37" s="409" t="s">
        <v>606</v>
      </c>
      <c r="I37" s="409" t="s">
        <v>606</v>
      </c>
      <c r="J37" s="409" t="s">
        <v>606</v>
      </c>
      <c r="K37" s="409" t="s">
        <v>606</v>
      </c>
      <c r="L37" s="409" t="s">
        <v>606</v>
      </c>
      <c r="M37" s="409" t="s">
        <v>606</v>
      </c>
      <c r="N37" s="409" t="s">
        <v>606</v>
      </c>
      <c r="O37" s="409" t="s">
        <v>606</v>
      </c>
      <c r="P37" s="409" t="s">
        <v>606</v>
      </c>
      <c r="Q37" s="409" t="s">
        <v>606</v>
      </c>
      <c r="R37" s="409" t="s">
        <v>606</v>
      </c>
      <c r="S37" s="409" t="s">
        <v>606</v>
      </c>
      <c r="T37" s="409" t="s">
        <v>606</v>
      </c>
      <c r="U37" s="409" t="s">
        <v>606</v>
      </c>
      <c r="V37" s="409" t="s">
        <v>606</v>
      </c>
      <c r="W37" s="409" t="s">
        <v>606</v>
      </c>
      <c r="X37" s="409" t="s">
        <v>606</v>
      </c>
    </row>
    <row r="38" customFormat="false" ht="14.1" hidden="false" customHeight="true" outlineLevel="0" collapsed="false">
      <c r="A38" s="43" t="n">
        <v>28</v>
      </c>
      <c r="C38" s="300" t="s">
        <v>1245</v>
      </c>
      <c r="D38" s="300"/>
      <c r="E38" s="411"/>
      <c r="F38" s="417" t="n">
        <v>-3.13250120019202</v>
      </c>
      <c r="G38" s="417" t="n">
        <v>-14.4467847850328</v>
      </c>
      <c r="H38" s="417" t="n">
        <v>-1.12961622013034</v>
      </c>
      <c r="I38" s="417" t="n">
        <v>2.25574923099458</v>
      </c>
      <c r="J38" s="417" t="n">
        <v>2.70734851740437</v>
      </c>
      <c r="K38" s="417" t="n">
        <v>4.99302649930264</v>
      </c>
      <c r="L38" s="417" t="n">
        <v>11.5302869287991</v>
      </c>
      <c r="M38" s="417" t="n">
        <v>8.74225821819914</v>
      </c>
      <c r="N38" s="417" t="n">
        <v>10.7119386637459</v>
      </c>
      <c r="O38" s="417" t="n">
        <v>-2.93826671943015</v>
      </c>
      <c r="P38" s="417" t="n">
        <v>-7.59351748037916</v>
      </c>
      <c r="Q38" s="417" t="n">
        <v>0.0772115596735006</v>
      </c>
      <c r="R38" s="417" t="n">
        <v>4.40868510966604</v>
      </c>
      <c r="S38" s="417" t="n">
        <v>5.56317956296843</v>
      </c>
      <c r="T38" s="417" t="n">
        <v>11.69</v>
      </c>
      <c r="U38" s="417" t="n">
        <v>10.4843763989614</v>
      </c>
      <c r="V38" s="417" t="n">
        <v>3.62236628849271</v>
      </c>
      <c r="W38" s="417" t="n">
        <v>-22.8122311722843</v>
      </c>
      <c r="X38" s="417" t="n">
        <v>10.516717325228</v>
      </c>
    </row>
    <row r="39" customFormat="false" ht="12" hidden="false" customHeight="true" outlineLevel="0" collapsed="false">
      <c r="A39" s="43" t="n">
        <v>29</v>
      </c>
      <c r="C39" s="402" t="s">
        <v>1596</v>
      </c>
      <c r="D39" s="402"/>
      <c r="E39" s="411"/>
      <c r="F39" s="417" t="n">
        <v>-0.820661356504942</v>
      </c>
      <c r="G39" s="417" t="n">
        <v>-11.7181796057435</v>
      </c>
      <c r="H39" s="417" t="n">
        <v>-1.98483804272915</v>
      </c>
      <c r="I39" s="417" t="n">
        <v>1.89846716354943</v>
      </c>
      <c r="J39" s="417" t="n">
        <v>2.24951697488271</v>
      </c>
      <c r="K39" s="417" t="n">
        <v>2.76690511540019</v>
      </c>
      <c r="L39" s="417" t="n">
        <v>12.7528237457315</v>
      </c>
      <c r="M39" s="417" t="n">
        <v>10.6115317414094</v>
      </c>
      <c r="N39" s="417" t="n">
        <v>9.62510530749789</v>
      </c>
      <c r="O39" s="417" t="n">
        <v>0.249759846301643</v>
      </c>
      <c r="P39" s="417" t="n">
        <v>-7.53162131084707</v>
      </c>
      <c r="Q39" s="417" t="n">
        <v>-3.57512953367876</v>
      </c>
      <c r="R39" s="417" t="n">
        <v>1.97743148844707</v>
      </c>
      <c r="S39" s="417" t="n">
        <v>5.38518284329224</v>
      </c>
      <c r="T39" s="417" t="n">
        <v>10.6</v>
      </c>
      <c r="U39" s="417" t="n">
        <v>12.6763110307414</v>
      </c>
      <c r="V39" s="417" t="n">
        <v>6.45963729738404</v>
      </c>
      <c r="W39" s="417" t="n">
        <v>-22.0245722469285</v>
      </c>
      <c r="X39" s="417" t="n">
        <v>3.98260028999515</v>
      </c>
    </row>
    <row r="40" customFormat="false" ht="12" hidden="false" customHeight="true" outlineLevel="0" collapsed="false">
      <c r="A40" s="43" t="n">
        <v>30</v>
      </c>
      <c r="C40" s="412" t="s">
        <v>1597</v>
      </c>
      <c r="D40" s="413"/>
      <c r="E40" s="411"/>
      <c r="F40" s="417" t="n">
        <v>0.225691179236406</v>
      </c>
      <c r="G40" s="417" t="n">
        <v>-14.5336836179396</v>
      </c>
      <c r="H40" s="417" t="n">
        <v>-7.12482160500605</v>
      </c>
      <c r="I40" s="417" t="n">
        <v>11.9148936170213</v>
      </c>
      <c r="J40" s="417" t="n">
        <v>7.39332488381919</v>
      </c>
      <c r="K40" s="417" t="n">
        <v>-2.27183320220298</v>
      </c>
      <c r="L40" s="417" t="n">
        <v>5.08201670524302</v>
      </c>
      <c r="M40" s="417" t="n">
        <v>7.12507182532083</v>
      </c>
      <c r="N40" s="417" t="n">
        <v>-5.65885928839622</v>
      </c>
      <c r="O40" s="417" t="n">
        <v>-1.06130958021417</v>
      </c>
      <c r="P40" s="417" t="n">
        <v>2.55722631931808</v>
      </c>
      <c r="Q40" s="417" t="n">
        <v>-2.0732162868883</v>
      </c>
      <c r="R40" s="417" t="n">
        <v>-2.32691207324051</v>
      </c>
      <c r="S40" s="417" t="n">
        <v>-2.36281976176528</v>
      </c>
      <c r="T40" s="417" t="n">
        <v>2.10999999999999</v>
      </c>
      <c r="U40" s="417" t="n">
        <v>11.9674860444619</v>
      </c>
      <c r="V40" s="417" t="n">
        <v>5.30919268783347</v>
      </c>
      <c r="W40" s="417" t="n">
        <v>-19.2441860465116</v>
      </c>
      <c r="X40" s="417" t="n">
        <v>3.71284582947651</v>
      </c>
    </row>
    <row r="41" customFormat="false" ht="12" hidden="false" customHeight="true" outlineLevel="0" collapsed="false">
      <c r="A41" s="43" t="n">
        <v>31</v>
      </c>
      <c r="C41" s="391" t="s">
        <v>1598</v>
      </c>
      <c r="D41" s="41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2" t="s">
        <v>1599</v>
      </c>
      <c r="D42" s="414"/>
      <c r="E42" s="411"/>
      <c r="F42" s="417" t="n">
        <v>-0.291800408520572</v>
      </c>
      <c r="G42" s="417" t="n">
        <v>-6.52619256657887</v>
      </c>
      <c r="H42" s="417" t="n">
        <v>0.34439574201626</v>
      </c>
      <c r="I42" s="417" t="n">
        <v>14.9765990639626</v>
      </c>
      <c r="J42" s="417" t="n">
        <v>13.4328358208955</v>
      </c>
      <c r="K42" s="417" t="n">
        <v>7.82296650717704</v>
      </c>
      <c r="L42" s="417" t="n">
        <v>31.9059241180386</v>
      </c>
      <c r="M42" s="417" t="n">
        <v>25.9041211101766</v>
      </c>
      <c r="N42" s="417" t="n">
        <v>20.6279225116901</v>
      </c>
      <c r="O42" s="417" t="n">
        <v>2.01572710156164</v>
      </c>
      <c r="P42" s="417" t="n">
        <v>-5.48257518184779</v>
      </c>
      <c r="Q42" s="417" t="n">
        <v>0.18378130025269</v>
      </c>
      <c r="R42" s="417" t="n">
        <v>-2.47649621646411</v>
      </c>
      <c r="S42" s="417" t="n">
        <v>17.5640724194686</v>
      </c>
      <c r="T42" s="417" t="n">
        <v>29.86</v>
      </c>
      <c r="U42" s="417" t="n">
        <v>11.3506853534576</v>
      </c>
      <c r="V42" s="417" t="n">
        <v>8.35408022130015</v>
      </c>
      <c r="W42" s="417" t="n">
        <v>-15.7327035996936</v>
      </c>
      <c r="X42" s="417" t="n">
        <v>11.0808149662955</v>
      </c>
    </row>
    <row r="43" customFormat="false" ht="12" hidden="false" customHeight="true" outlineLevel="0" collapsed="false">
      <c r="C43" s="322" t="s">
        <v>1600</v>
      </c>
      <c r="D43" s="415"/>
      <c r="E43" s="411"/>
      <c r="F43" s="417" t="n">
        <v>-1.11436396260271</v>
      </c>
      <c r="G43" s="417" t="n">
        <v>-9.46423455257377</v>
      </c>
      <c r="H43" s="417" t="n">
        <v>1.30801687763713</v>
      </c>
      <c r="I43" s="417" t="n">
        <v>-5.29987505206164</v>
      </c>
      <c r="J43" s="417" t="n">
        <v>-3.61737218251787</v>
      </c>
      <c r="K43" s="417" t="n">
        <v>-1.28907141227469</v>
      </c>
      <c r="L43" s="417" t="n">
        <v>8.60973072922687</v>
      </c>
      <c r="M43" s="417" t="n">
        <v>7.16109810597997</v>
      </c>
      <c r="N43" s="417" t="n">
        <v>5.47115480091351</v>
      </c>
      <c r="O43" s="417" t="n">
        <v>-0.423649030314436</v>
      </c>
      <c r="P43" s="417" t="n">
        <v>-2.73234376477262</v>
      </c>
      <c r="Q43" s="417" t="n">
        <v>-4.101866251944</v>
      </c>
      <c r="R43" s="417" t="n">
        <v>2.84816541658219</v>
      </c>
      <c r="S43" s="417" t="n">
        <v>-1.44870405045826</v>
      </c>
      <c r="T43" s="417" t="n">
        <v>5.88</v>
      </c>
      <c r="U43" s="417" t="n">
        <v>13.9308651303362</v>
      </c>
      <c r="V43" s="417" t="n">
        <v>0.0911879300339962</v>
      </c>
      <c r="W43" s="417" t="n">
        <v>-22.3703826403843</v>
      </c>
      <c r="X43" s="417" t="n">
        <v>12.2586151712365</v>
      </c>
    </row>
    <row r="44" customFormat="false" ht="12" hidden="false" customHeight="true" outlineLevel="0" collapsed="false">
      <c r="A44" s="43" t="n">
        <v>33</v>
      </c>
      <c r="C44" s="322" t="s">
        <v>1601</v>
      </c>
      <c r="D44" s="413"/>
      <c r="E44" s="411"/>
      <c r="F44" s="417" t="n">
        <v>-4.92819587224359</v>
      </c>
      <c r="G44" s="417" t="n">
        <v>-17.2100701609575</v>
      </c>
      <c r="H44" s="417" t="n">
        <v>-3.97806580259223</v>
      </c>
      <c r="I44" s="417" t="n">
        <v>-0.820267884954845</v>
      </c>
      <c r="J44" s="417" t="n">
        <v>-4.1143216080402</v>
      </c>
      <c r="K44" s="417" t="n">
        <v>3.62484987444043</v>
      </c>
      <c r="L44" s="417" t="n">
        <v>6.79591191655253</v>
      </c>
      <c r="M44" s="417" t="n">
        <v>3.06827150749803</v>
      </c>
      <c r="N44" s="417" t="n">
        <v>7.36096487029769</v>
      </c>
      <c r="O44" s="417" t="n">
        <v>-1.85449358059915</v>
      </c>
      <c r="P44" s="417" t="n">
        <v>-11.5552325581395</v>
      </c>
      <c r="Q44" s="417" t="n">
        <v>-5.02259654889072</v>
      </c>
      <c r="R44" s="417" t="n">
        <v>3.6876824916189</v>
      </c>
      <c r="S44" s="417" t="n">
        <v>4.29703796412181</v>
      </c>
      <c r="T44" s="417" t="n">
        <v>3.86999999999999</v>
      </c>
      <c r="U44" s="417" t="n">
        <v>14.3737364012708</v>
      </c>
      <c r="V44" s="417" t="n">
        <v>8.29966329966329</v>
      </c>
      <c r="W44" s="417" t="n">
        <v>-27.996269236748</v>
      </c>
      <c r="X44" s="417" t="n">
        <v>-0.841968911917107</v>
      </c>
    </row>
    <row r="45" customFormat="false" ht="12" hidden="false" customHeight="true" outlineLevel="0" collapsed="false">
      <c r="A45" s="43" t="n">
        <v>34</v>
      </c>
      <c r="C45" s="322" t="s">
        <v>1602</v>
      </c>
      <c r="D45" s="413"/>
      <c r="E45" s="411"/>
      <c r="F45" s="417" t="n">
        <v>8.87352161830286</v>
      </c>
      <c r="G45" s="417" t="n">
        <v>-10.9758993232815</v>
      </c>
      <c r="H45" s="417" t="n">
        <v>-4.30752817230113</v>
      </c>
      <c r="I45" s="417" t="n">
        <v>-1.02431886279702</v>
      </c>
      <c r="J45" s="417" t="n">
        <v>-0.894114333990416</v>
      </c>
      <c r="K45" s="417" t="n">
        <v>-1.14370959721532</v>
      </c>
      <c r="L45" s="417" t="n">
        <v>2.17734981316471</v>
      </c>
      <c r="M45" s="417" t="n">
        <v>2.19424713411634</v>
      </c>
      <c r="N45" s="417" t="n">
        <v>-2.6976808203152</v>
      </c>
      <c r="O45" s="417" t="n">
        <v>-4.3708890303416</v>
      </c>
      <c r="P45" s="417" t="n">
        <v>-15.8568153243103</v>
      </c>
      <c r="Q45" s="417" t="n">
        <v>-10.6970203041223</v>
      </c>
      <c r="R45" s="417" t="n">
        <v>0.482283464566933</v>
      </c>
      <c r="S45" s="417" t="n">
        <v>-2.04721324321677</v>
      </c>
      <c r="T45" s="417" t="n">
        <v>4.25</v>
      </c>
      <c r="U45" s="417" t="n">
        <v>1.6306954436451</v>
      </c>
      <c r="V45" s="417" t="n">
        <v>-0.141576215195855</v>
      </c>
      <c r="W45" s="417" t="n">
        <v>-12.5897920604915</v>
      </c>
      <c r="X45" s="417" t="n">
        <v>2.49783737024221</v>
      </c>
    </row>
    <row r="46" customFormat="false" ht="12" hidden="false" customHeight="true" outlineLevel="0" collapsed="false">
      <c r="A46" s="43" t="n">
        <v>35</v>
      </c>
      <c r="C46" s="322" t="s">
        <v>1603</v>
      </c>
      <c r="D46" s="414"/>
      <c r="E46" s="411"/>
      <c r="F46" s="417" t="n">
        <v>5.12348922753544</v>
      </c>
      <c r="G46" s="417" t="n">
        <v>-11.9345163709073</v>
      </c>
      <c r="H46" s="417" t="n">
        <v>0.312189584220235</v>
      </c>
      <c r="I46" s="417" t="n">
        <v>1.23072570377707</v>
      </c>
      <c r="J46" s="417" t="n">
        <v>7.64393515930688</v>
      </c>
      <c r="K46" s="417" t="n">
        <v>0.571206023627141</v>
      </c>
      <c r="L46" s="417" t="n">
        <v>3.91119142894023</v>
      </c>
      <c r="M46" s="417" t="n">
        <v>1.32919254658384</v>
      </c>
      <c r="N46" s="417" t="n">
        <v>14.2454333701116</v>
      </c>
      <c r="O46" s="417" t="n">
        <v>0.665307436420221</v>
      </c>
      <c r="P46" s="417" t="n">
        <v>-5.28728280567104</v>
      </c>
      <c r="Q46" s="417" t="n">
        <v>-0.922903770399543</v>
      </c>
      <c r="R46" s="417" t="n">
        <v>9.55356128592524</v>
      </c>
      <c r="S46" s="417" t="n">
        <v>3.69141435089175</v>
      </c>
      <c r="T46" s="417" t="n">
        <v>21.4</v>
      </c>
      <c r="U46" s="417" t="n">
        <v>10.0906095551895</v>
      </c>
      <c r="V46" s="417" t="n">
        <v>1.4141414141414</v>
      </c>
      <c r="W46" s="417" t="n">
        <v>-11.7087206728641</v>
      </c>
      <c r="X46" s="417" t="n">
        <v>12.1250104453915</v>
      </c>
    </row>
    <row r="47" customFormat="false" ht="12" hidden="false" customHeight="true" outlineLevel="0" collapsed="false">
      <c r="C47" s="416" t="s">
        <v>1604</v>
      </c>
      <c r="D47" s="415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2" t="s">
        <v>1605</v>
      </c>
      <c r="D48" s="413"/>
      <c r="E48" s="411"/>
      <c r="F48" s="417" t="n">
        <v>9.68644364145004</v>
      </c>
      <c r="G48" s="417" t="n">
        <v>-0.276301806588734</v>
      </c>
      <c r="H48" s="417" t="n">
        <v>-0.554134697357213</v>
      </c>
      <c r="I48" s="417" t="n">
        <v>-12.3231890270038</v>
      </c>
      <c r="J48" s="417" t="n">
        <v>3.89880224883893</v>
      </c>
      <c r="K48" s="417" t="n">
        <v>-4.69356546288672</v>
      </c>
      <c r="L48" s="417" t="n">
        <v>3.46827943717601</v>
      </c>
      <c r="M48" s="417" t="n">
        <v>12.5253489204342</v>
      </c>
      <c r="N48" s="417" t="n">
        <v>3.10611682391604</v>
      </c>
      <c r="O48" s="417" t="n">
        <v>7.51593666461031</v>
      </c>
      <c r="P48" s="417" t="n">
        <v>0.22951133212203</v>
      </c>
      <c r="Q48" s="417" t="n">
        <v>-6.35435550042935</v>
      </c>
      <c r="R48" s="417" t="n">
        <v>5.19612837493632</v>
      </c>
      <c r="S48" s="417" t="n">
        <v>-3.14769975786925</v>
      </c>
      <c r="T48" s="417" t="n">
        <v>0.0799999999999841</v>
      </c>
      <c r="U48" s="417" t="n">
        <v>16.4068745003997</v>
      </c>
      <c r="V48" s="417" t="n">
        <v>6.10300429184549</v>
      </c>
      <c r="W48" s="417" t="n">
        <v>-17.9758919181296</v>
      </c>
      <c r="X48" s="417" t="n">
        <v>-1.32162935200711</v>
      </c>
    </row>
    <row r="49" customFormat="false" ht="12" hidden="false" customHeight="true" outlineLevel="0" collapsed="false">
      <c r="A49" s="43" t="n">
        <v>37</v>
      </c>
      <c r="C49" s="322" t="s">
        <v>1606</v>
      </c>
      <c r="D49" s="413"/>
      <c r="E49" s="411"/>
      <c r="F49" s="417" t="n">
        <v>-1.34507451132185</v>
      </c>
      <c r="G49" s="417" t="n">
        <v>-12.6630701324179</v>
      </c>
      <c r="H49" s="417" t="n">
        <v>9.92812219227312</v>
      </c>
      <c r="I49" s="417" t="n">
        <v>3.64732325296282</v>
      </c>
      <c r="J49" s="417" t="n">
        <v>-4.99753573188764</v>
      </c>
      <c r="K49" s="417" t="n">
        <v>-0.788545341357121</v>
      </c>
      <c r="L49" s="417" t="n">
        <v>5.68918636268563</v>
      </c>
      <c r="M49" s="417" t="n">
        <v>-2.30556105283991</v>
      </c>
      <c r="N49" s="417" t="n">
        <v>2.32958573888382</v>
      </c>
      <c r="O49" s="417" t="n">
        <v>-2.28644956943482</v>
      </c>
      <c r="P49" s="417" t="n">
        <v>-13.5332252836305</v>
      </c>
      <c r="Q49" s="417" t="n">
        <v>10.5201499531397</v>
      </c>
      <c r="R49" s="417" t="n">
        <v>4.27178291286836</v>
      </c>
      <c r="S49" s="417" t="n">
        <v>1.65700925078784</v>
      </c>
      <c r="T49" s="417" t="n">
        <v>7.13999999999999</v>
      </c>
      <c r="U49" s="417" t="n">
        <v>5.04013440358411</v>
      </c>
      <c r="V49" s="417" t="n">
        <v>2.59463301937089</v>
      </c>
      <c r="W49" s="417" t="n">
        <v>-25.6279230902477</v>
      </c>
      <c r="X49" s="417" t="n">
        <v>25.0029113776639</v>
      </c>
    </row>
    <row r="50" customFormat="false" ht="14.1" hidden="false" customHeight="true" outlineLevel="0" collapsed="false">
      <c r="A50" s="43" t="n">
        <v>38</v>
      </c>
      <c r="C50" s="402" t="s">
        <v>859</v>
      </c>
      <c r="D50" s="402"/>
      <c r="E50" s="411"/>
      <c r="F50" s="417" t="n">
        <v>-10.6525693497044</v>
      </c>
      <c r="G50" s="417" t="n">
        <v>-24.0234126479196</v>
      </c>
      <c r="H50" s="417" t="n">
        <v>2.26092781778597</v>
      </c>
      <c r="I50" s="417" t="n">
        <v>3.60301342941369</v>
      </c>
      <c r="J50" s="417" t="n">
        <v>4.33133101485932</v>
      </c>
      <c r="K50" s="417" t="n">
        <v>12.7121212121212</v>
      </c>
      <c r="L50" s="417" t="n">
        <v>7.72953353945422</v>
      </c>
      <c r="M50" s="417" t="n">
        <v>2.88245570252059</v>
      </c>
      <c r="N50" s="417" t="n">
        <v>14.251061249242</v>
      </c>
      <c r="O50" s="417" t="n">
        <v>-12.7494692144374</v>
      </c>
      <c r="P50" s="417" t="n">
        <v>-7.81116924200025</v>
      </c>
      <c r="Q50" s="417" t="n">
        <v>12.1288108750165</v>
      </c>
      <c r="R50" s="417" t="n">
        <v>11.0287193973635</v>
      </c>
      <c r="S50" s="417" t="n">
        <v>6.0108131029365</v>
      </c>
      <c r="T50" s="417" t="n">
        <v>14.27</v>
      </c>
      <c r="U50" s="417" t="n">
        <v>5.66202852892272</v>
      </c>
      <c r="V50" s="417" t="n">
        <v>-2.74142786152062</v>
      </c>
      <c r="W50" s="417" t="n">
        <v>-24.6955633143149</v>
      </c>
      <c r="X50" s="417" t="n">
        <v>26.7443175392966</v>
      </c>
    </row>
    <row r="51" customFormat="false" ht="12" hidden="false" customHeight="true" outlineLevel="0" collapsed="false">
      <c r="A51" s="43" t="n">
        <v>39</v>
      </c>
      <c r="C51" s="413" t="s">
        <v>1607</v>
      </c>
      <c r="D51" s="413"/>
      <c r="E51" s="411"/>
      <c r="F51" s="417" t="n">
        <v>-7.42939009414656</v>
      </c>
      <c r="G51" s="417" t="n">
        <v>-28.2998010170241</v>
      </c>
      <c r="H51" s="417" t="n">
        <v>5.73543015726179</v>
      </c>
      <c r="I51" s="417" t="n">
        <v>5.43890347039955</v>
      </c>
      <c r="J51" s="417" t="n">
        <v>1.53505739178537</v>
      </c>
      <c r="K51" s="417" t="n">
        <v>8.28112230999727</v>
      </c>
      <c r="L51" s="417" t="n">
        <v>10.0754716981132</v>
      </c>
      <c r="M51" s="417" t="n">
        <v>4.31950634213234</v>
      </c>
      <c r="N51" s="417" t="n">
        <v>6.26574652207252</v>
      </c>
      <c r="O51" s="417" t="n">
        <v>-9.50417482733738</v>
      </c>
      <c r="P51" s="417" t="n">
        <v>-5.18282264494818</v>
      </c>
      <c r="Q51" s="417" t="n">
        <v>4.28880345987508</v>
      </c>
      <c r="R51" s="417" t="n">
        <v>11.9456283838268</v>
      </c>
      <c r="S51" s="417" t="n">
        <v>2.90183165260341</v>
      </c>
      <c r="T51" s="417" t="n">
        <v>4.65000000000001</v>
      </c>
      <c r="U51" s="417" t="n">
        <v>13.8079311992355</v>
      </c>
      <c r="V51" s="417" t="n">
        <v>-0.587741393786729</v>
      </c>
      <c r="W51" s="417" t="n">
        <v>-33.4712837837838</v>
      </c>
      <c r="X51" s="417" t="n">
        <v>17.0750285641742</v>
      </c>
    </row>
    <row r="52" customFormat="false" ht="12" hidden="false" customHeight="true" outlineLevel="0" collapsed="false">
      <c r="A52" s="43" t="n">
        <v>40</v>
      </c>
      <c r="C52" s="413" t="s">
        <v>1608</v>
      </c>
      <c r="D52" s="413"/>
      <c r="E52" s="411"/>
      <c r="F52" s="417" t="n">
        <v>-23.3227900782421</v>
      </c>
      <c r="G52" s="417" t="n">
        <v>-2.69214068606166</v>
      </c>
      <c r="H52" s="417" t="n">
        <v>-11.0441767068273</v>
      </c>
      <c r="I52" s="417" t="n">
        <v>-4.74040632054177</v>
      </c>
      <c r="J52" s="417" t="n">
        <v>18.378093733544</v>
      </c>
      <c r="K52" s="417" t="n">
        <v>32.1841637010676</v>
      </c>
      <c r="L52" s="417" t="n">
        <v>-0.689887262325414</v>
      </c>
      <c r="M52" s="417" t="n">
        <v>-2.89732294137581</v>
      </c>
      <c r="N52" s="417" t="n">
        <v>49.5550514744373</v>
      </c>
      <c r="O52" s="417" t="n">
        <v>-22.8678100571695</v>
      </c>
      <c r="P52" s="417" t="n">
        <v>-17.4860081682045</v>
      </c>
      <c r="Q52" s="417" t="n">
        <v>45.7195233730523</v>
      </c>
      <c r="R52" s="417" t="n">
        <v>8.11422820480563</v>
      </c>
      <c r="S52" s="417" t="n">
        <v>16.3602513381429</v>
      </c>
      <c r="T52" s="417" t="n">
        <v>42.35</v>
      </c>
      <c r="U52" s="417" t="n">
        <v>-11.7667720407446</v>
      </c>
      <c r="V52" s="417" t="n">
        <v>-8.77388535031847</v>
      </c>
      <c r="W52" s="417" t="n">
        <v>2.35643218711816</v>
      </c>
      <c r="X52" s="417" t="n">
        <v>46.5467257844475</v>
      </c>
    </row>
    <row r="53" customFormat="false" ht="14.1" hidden="false" customHeight="true" outlineLevel="0" collapsed="false">
      <c r="A53" s="43" t="n">
        <v>41</v>
      </c>
      <c r="C53" s="300" t="s">
        <v>1246</v>
      </c>
      <c r="D53" s="300"/>
      <c r="E53" s="411"/>
      <c r="F53" s="417" t="n">
        <v>10.4059771356558</v>
      </c>
      <c r="G53" s="417" t="n">
        <v>1.90786791683652</v>
      </c>
      <c r="H53" s="417" t="n">
        <v>7.07256580526443</v>
      </c>
      <c r="I53" s="417" t="n">
        <v>-1.76343121871031</v>
      </c>
      <c r="J53" s="417" t="n">
        <v>-2.72305468928272</v>
      </c>
      <c r="K53" s="417" t="n">
        <v>-1.44655563374775</v>
      </c>
      <c r="L53" s="417" t="n">
        <v>-0.848936845445891</v>
      </c>
      <c r="M53" s="417" t="n">
        <v>1.20028806913659</v>
      </c>
      <c r="N53" s="417" t="n">
        <v>-2.90978097572547</v>
      </c>
      <c r="O53" s="417" t="n">
        <v>-4.36517631728968</v>
      </c>
      <c r="P53" s="417" t="n">
        <v>-5.76513667716939</v>
      </c>
      <c r="Q53" s="417" t="n">
        <v>-2.41279595156335</v>
      </c>
      <c r="R53" s="417" t="n">
        <v>-4.10223168811926</v>
      </c>
      <c r="S53" s="417" t="n">
        <v>-3.43762070297412</v>
      </c>
      <c r="T53" s="417" t="n">
        <v>5.31999999999999</v>
      </c>
      <c r="U53" s="417" t="n">
        <v>-0.322825674135956</v>
      </c>
      <c r="V53" s="417" t="n">
        <v>-0.676319298914081</v>
      </c>
      <c r="W53" s="417" t="n">
        <v>-2.9538697611969</v>
      </c>
      <c r="X53" s="417" t="n">
        <v>2.193892677142</v>
      </c>
    </row>
    <row r="54" customFormat="false" ht="12" hidden="false" customHeight="true" outlineLevel="0" collapsed="false">
      <c r="A54" s="43" t="n">
        <v>42</v>
      </c>
      <c r="C54" s="402" t="s">
        <v>860</v>
      </c>
      <c r="D54" s="402"/>
      <c r="E54" s="411"/>
      <c r="F54" s="417" t="n">
        <v>10.0061074918567</v>
      </c>
      <c r="G54" s="417" t="n">
        <v>4.53409826964007</v>
      </c>
      <c r="H54" s="417" t="n">
        <v>11.587147030185</v>
      </c>
      <c r="I54" s="417" t="n">
        <v>0.230049182928752</v>
      </c>
      <c r="J54" s="417" t="n">
        <v>-0.150375939849624</v>
      </c>
      <c r="K54" s="417" t="n">
        <v>0.340837032339891</v>
      </c>
      <c r="L54" s="417" t="n">
        <v>0.458172051504846</v>
      </c>
      <c r="M54" s="417" t="n">
        <v>1.39970118738695</v>
      </c>
      <c r="N54" s="417" t="n">
        <v>-3.26483132997285</v>
      </c>
      <c r="O54" s="417" t="n">
        <v>-5.90027256693924</v>
      </c>
      <c r="P54" s="417" t="n">
        <v>-5.9976145851082</v>
      </c>
      <c r="Q54" s="417" t="n">
        <v>-1.99383723037883</v>
      </c>
      <c r="R54" s="417" t="n">
        <v>-3.35675975587202</v>
      </c>
      <c r="S54" s="417" t="n">
        <v>-4.3153765189934</v>
      </c>
      <c r="T54" s="417" t="n">
        <v>6</v>
      </c>
      <c r="U54" s="417" t="n">
        <v>-1.75471698113208</v>
      </c>
      <c r="V54" s="417" t="n">
        <v>-3.51449971192625</v>
      </c>
      <c r="W54" s="417" t="n">
        <v>-2.41839171974523</v>
      </c>
      <c r="X54" s="417" t="n">
        <v>3.45741968383477</v>
      </c>
    </row>
    <row r="55" customFormat="false" ht="12" hidden="false" customHeight="true" outlineLevel="0" collapsed="false">
      <c r="A55" s="43" t="n">
        <v>43</v>
      </c>
      <c r="C55" s="402" t="s">
        <v>861</v>
      </c>
      <c r="D55" s="402"/>
      <c r="E55" s="411"/>
      <c r="F55" s="417" t="n">
        <v>10.8034321372855</v>
      </c>
      <c r="G55" s="417" t="n">
        <v>-0.718057022175302</v>
      </c>
      <c r="H55" s="417" t="n">
        <v>2.26902077572146</v>
      </c>
      <c r="I55" s="417" t="n">
        <v>-4.0837551133606</v>
      </c>
      <c r="J55" s="417" t="n">
        <v>-5.88405378054071</v>
      </c>
      <c r="K55" s="417" t="n">
        <v>-3.78648233486942</v>
      </c>
      <c r="L55" s="417" t="n">
        <v>-2.62632713339187</v>
      </c>
      <c r="M55" s="417" t="n">
        <v>0.926381373995739</v>
      </c>
      <c r="N55" s="417" t="n">
        <v>-2.41247664690114</v>
      </c>
      <c r="O55" s="417" t="n">
        <v>-2.2140835691693</v>
      </c>
      <c r="P55" s="417" t="n">
        <v>-5.45624787197822</v>
      </c>
      <c r="Q55" s="417" t="n">
        <v>-2.9710993067435</v>
      </c>
      <c r="R55" s="417" t="n">
        <v>-5.10346107451053</v>
      </c>
      <c r="S55" s="417" t="n">
        <v>-2.2196147452821</v>
      </c>
      <c r="T55" s="417" t="n">
        <v>4.41</v>
      </c>
      <c r="U55" s="417" t="n">
        <v>1.61861890623503</v>
      </c>
      <c r="V55" s="417" t="n">
        <v>3.07257304429784</v>
      </c>
      <c r="W55" s="417" t="n">
        <v>-3.61192392099488</v>
      </c>
      <c r="X55" s="417" t="n">
        <v>0.626126553457922</v>
      </c>
    </row>
    <row r="56" customFormat="false" ht="12" hidden="false" customHeight="true" outlineLevel="0" collapsed="false">
      <c r="A56" s="43" t="n">
        <v>44</v>
      </c>
      <c r="C56" s="413" t="s">
        <v>863</v>
      </c>
      <c r="D56" s="413"/>
      <c r="E56" s="411"/>
      <c r="F56" s="417" t="n">
        <v>9.72949702231469</v>
      </c>
      <c r="G56" s="417" t="n">
        <v>-0.817367423003987</v>
      </c>
      <c r="H56" s="417" t="n">
        <v>0.672468354430379</v>
      </c>
      <c r="I56" s="417" t="n">
        <v>-2.52783235101506</v>
      </c>
      <c r="J56" s="417" t="n">
        <v>-5.79817253426498</v>
      </c>
      <c r="K56" s="417" t="n">
        <v>-5.09949361671779</v>
      </c>
      <c r="L56" s="417" t="n">
        <v>-2.14940628287992</v>
      </c>
      <c r="M56" s="417" t="n">
        <v>-1.22119815668201</v>
      </c>
      <c r="N56" s="417" t="n">
        <v>-2.48036700101082</v>
      </c>
      <c r="O56" s="417" t="n">
        <v>-1.91357040344442</v>
      </c>
      <c r="P56" s="417" t="n">
        <v>-7.03137701186797</v>
      </c>
      <c r="Q56" s="417" t="n">
        <v>-5.22864387514208</v>
      </c>
      <c r="R56" s="417" t="n">
        <v>-5.57246978503552</v>
      </c>
      <c r="S56" s="417" t="n">
        <v>-2.29604298974108</v>
      </c>
      <c r="T56" s="417" t="n">
        <v>4.99000000000001</v>
      </c>
      <c r="U56" s="417" t="n">
        <v>3.60986760643871</v>
      </c>
      <c r="V56" s="417" t="n">
        <v>5.2031623460195</v>
      </c>
      <c r="W56" s="417" t="n">
        <v>-2.86613072352324</v>
      </c>
      <c r="X56" s="417" t="n">
        <v>1.04354084202951</v>
      </c>
    </row>
    <row r="57" customFormat="false" ht="12" hidden="false" customHeight="true" outlineLevel="0" collapsed="false">
      <c r="A57" s="43" t="n">
        <v>45</v>
      </c>
      <c r="C57" s="413" t="s">
        <v>864</v>
      </c>
      <c r="D57" s="413"/>
      <c r="E57" s="411"/>
      <c r="F57" s="417" t="n">
        <v>12.6949779100171</v>
      </c>
      <c r="G57" s="417" t="n">
        <v>-0.536042883430682</v>
      </c>
      <c r="H57" s="417" t="n">
        <v>5.06756756756759</v>
      </c>
      <c r="I57" s="417" t="n">
        <v>-6.76006737099985</v>
      </c>
      <c r="J57" s="417" t="n">
        <v>-6.04318909598489</v>
      </c>
      <c r="K57" s="417" t="n">
        <v>-1.34580092633051</v>
      </c>
      <c r="L57" s="417" t="n">
        <v>-3.5078394897688</v>
      </c>
      <c r="M57" s="417" t="n">
        <v>5.00321307261542</v>
      </c>
      <c r="N57" s="417" t="n">
        <v>-2.28186745934605</v>
      </c>
      <c r="O57" s="417" t="n">
        <v>-2.73776505323433</v>
      </c>
      <c r="P57" s="417" t="n">
        <v>-2.64005151320025</v>
      </c>
      <c r="Q57" s="417" t="n">
        <v>0.888133030990176</v>
      </c>
      <c r="R57" s="417" t="n">
        <v>-4.34538303053006</v>
      </c>
      <c r="S57" s="417" t="n">
        <v>-2.09516350107695</v>
      </c>
      <c r="T57" s="417" t="n">
        <v>3.47999999999999</v>
      </c>
      <c r="U57" s="417" t="n">
        <v>-1.6235021260147</v>
      </c>
      <c r="V57" s="417" t="n">
        <v>-0.61886051080549</v>
      </c>
      <c r="W57" s="417" t="n">
        <v>-4.961945240684</v>
      </c>
      <c r="X57" s="417" t="n">
        <v>-0.166406656266261</v>
      </c>
    </row>
    <row r="58" customFormat="false" ht="15" hidden="false" customHeight="true" outlineLevel="0" collapsed="false">
      <c r="A58" s="43" t="n">
        <v>46</v>
      </c>
      <c r="C58" s="306" t="s">
        <v>1609</v>
      </c>
      <c r="D58" s="306"/>
      <c r="E58" s="411"/>
      <c r="F58" s="417" t="n">
        <v>5.68421052631578</v>
      </c>
      <c r="G58" s="417" t="n">
        <v>6.50730411686587</v>
      </c>
      <c r="H58" s="417" t="n">
        <v>5.79800498753119</v>
      </c>
      <c r="I58" s="417" t="n">
        <v>6.38381457473973</v>
      </c>
      <c r="J58" s="417" t="n">
        <v>8.06868537666175</v>
      </c>
      <c r="K58" s="417" t="n">
        <v>5.86024261062703</v>
      </c>
      <c r="L58" s="417" t="n">
        <v>12.4273724983861</v>
      </c>
      <c r="M58" s="417" t="n">
        <v>13.3792707436119</v>
      </c>
      <c r="N58" s="417" t="n">
        <v>6.02684223854139</v>
      </c>
      <c r="O58" s="417" t="n">
        <v>4.49008836876045</v>
      </c>
      <c r="P58" s="417" t="n">
        <v>1.47428571428571</v>
      </c>
      <c r="Q58" s="417" t="n">
        <v>1.31771595900439</v>
      </c>
      <c r="R58" s="417" t="n">
        <v>5.00222321031569</v>
      </c>
      <c r="S58" s="417" t="n">
        <v>5.86491636671607</v>
      </c>
      <c r="T58" s="417" t="n">
        <v>8.89</v>
      </c>
      <c r="U58" s="417" t="n">
        <v>7.56726972173753</v>
      </c>
      <c r="V58" s="417" t="n">
        <v>5.48108938785965</v>
      </c>
      <c r="W58" s="417" t="n">
        <v>0.542290570619187</v>
      </c>
      <c r="X58" s="417" t="n">
        <v>4.71743680566739</v>
      </c>
    </row>
    <row r="59" customFormat="false" ht="15" hidden="false" customHeight="true" outlineLevel="0" collapsed="false">
      <c r="A59" s="43" t="n">
        <v>47</v>
      </c>
      <c r="C59" s="306" t="s">
        <v>524</v>
      </c>
      <c r="D59" s="306"/>
      <c r="E59" s="410"/>
      <c r="F59" s="417" t="n">
        <v>4.58705944239874</v>
      </c>
      <c r="G59" s="417" t="n">
        <v>-4.26516447037521</v>
      </c>
      <c r="H59" s="417" t="n">
        <v>4.2450352001681</v>
      </c>
      <c r="I59" s="417" t="n">
        <v>-0.1814333232537</v>
      </c>
      <c r="J59" s="417" t="n">
        <v>-0.55538725638695</v>
      </c>
      <c r="K59" s="417" t="n">
        <v>0.944354183590576</v>
      </c>
      <c r="L59" s="417" t="n">
        <v>3.97344331556182</v>
      </c>
      <c r="M59" s="417" t="n">
        <v>4.5375386996904</v>
      </c>
      <c r="N59" s="417" t="n">
        <v>2.62841277186487</v>
      </c>
      <c r="O59" s="417" t="n">
        <v>-3.30056813057985</v>
      </c>
      <c r="P59" s="417" t="n">
        <v>-6.11769094469832</v>
      </c>
      <c r="Q59" s="417" t="n">
        <v>-1.20194695539884</v>
      </c>
      <c r="R59" s="417" t="n">
        <v>-0.231248743213342</v>
      </c>
      <c r="S59" s="417" t="n">
        <v>0.775975007558188</v>
      </c>
      <c r="T59" s="417" t="n">
        <v>8.22</v>
      </c>
      <c r="U59" s="417" t="n">
        <v>4.74958418037332</v>
      </c>
      <c r="V59" s="417" t="n">
        <v>1.65843330980945</v>
      </c>
      <c r="W59" s="417" t="n">
        <v>-11.4109684137452</v>
      </c>
      <c r="X59" s="417" t="n">
        <v>5.51474189440688</v>
      </c>
    </row>
    <row r="60" customFormat="false" ht="13.5" hidden="false" customHeight="true" outlineLevel="0" collapsed="false">
      <c r="C60" s="383" t="s">
        <v>1610</v>
      </c>
      <c r="D60" s="383"/>
      <c r="E60" s="410"/>
      <c r="F60" s="417"/>
      <c r="G60" s="417"/>
      <c r="H60" s="417"/>
      <c r="I60" s="417"/>
      <c r="J60" s="417"/>
      <c r="K60" s="417"/>
      <c r="L60" s="417"/>
      <c r="M60" s="417"/>
      <c r="N60" s="417"/>
      <c r="O60" s="417"/>
      <c r="P60" s="417"/>
      <c r="Q60" s="417"/>
      <c r="R60" s="417"/>
      <c r="S60" s="417"/>
      <c r="T60" s="417"/>
      <c r="U60" s="417"/>
      <c r="V60" s="417"/>
      <c r="W60" s="417"/>
      <c r="X60" s="417"/>
    </row>
    <row r="61" customFormat="false" ht="12" hidden="false" customHeight="true" outlineLevel="0" collapsed="false">
      <c r="A61" s="43" t="n">
        <v>48</v>
      </c>
      <c r="C61" s="300" t="s">
        <v>1611</v>
      </c>
      <c r="D61" s="300"/>
      <c r="E61" s="411"/>
      <c r="F61" s="417" t="n">
        <v>-2.34718826405869</v>
      </c>
      <c r="G61" s="417" t="n">
        <v>-13.8457686529795</v>
      </c>
      <c r="H61" s="417" t="n">
        <v>-0.959023539668692</v>
      </c>
      <c r="I61" s="417" t="n">
        <v>2.3180751173709</v>
      </c>
      <c r="J61" s="417" t="n">
        <v>3.1258961858331</v>
      </c>
      <c r="K61" s="417" t="n">
        <v>5.17241379310345</v>
      </c>
      <c r="L61" s="417" t="n">
        <v>10.8540454785827</v>
      </c>
      <c r="M61" s="417" t="n">
        <v>8.87298747763865</v>
      </c>
      <c r="N61" s="417" t="n">
        <v>9.09190491839193</v>
      </c>
      <c r="O61" s="417" t="n">
        <v>-1.62666934431168</v>
      </c>
      <c r="P61" s="417" t="n">
        <v>-6.7163417372665</v>
      </c>
      <c r="Q61" s="417" t="n">
        <v>-0.503337345442603</v>
      </c>
      <c r="R61" s="417" t="n">
        <v>4.64093258550533</v>
      </c>
      <c r="S61" s="417" t="n">
        <v>5.0972149238045</v>
      </c>
      <c r="T61" s="417" t="n">
        <v>11.58</v>
      </c>
      <c r="U61" s="417" t="n">
        <v>9.60745653342895</v>
      </c>
      <c r="V61" s="417" t="n">
        <v>3.76941946034341</v>
      </c>
      <c r="W61" s="417" t="n">
        <v>-21.960444409424</v>
      </c>
      <c r="X61" s="417" t="n">
        <v>10.7532310177706</v>
      </c>
    </row>
    <row r="62" customFormat="false" ht="12" hidden="false" customHeight="true" outlineLevel="0" collapsed="false">
      <c r="A62" s="43" t="n">
        <v>49</v>
      </c>
      <c r="C62" s="402" t="s">
        <v>1596</v>
      </c>
      <c r="D62" s="402"/>
      <c r="E62" s="411"/>
      <c r="F62" s="417" t="n">
        <v>-0.820859488169973</v>
      </c>
      <c r="G62" s="417" t="n">
        <v>-11.7332035053554</v>
      </c>
      <c r="H62" s="417" t="n">
        <v>-1.91671263099835</v>
      </c>
      <c r="I62" s="417" t="n">
        <v>1.95416842401237</v>
      </c>
      <c r="J62" s="417" t="n">
        <v>2.27523441809157</v>
      </c>
      <c r="K62" s="417" t="n">
        <v>2.80436834299582</v>
      </c>
      <c r="L62" s="417" t="n">
        <v>12.655737704918</v>
      </c>
      <c r="M62" s="417" t="n">
        <v>10.4307334109429</v>
      </c>
      <c r="N62" s="417" t="n">
        <v>9.71958675943496</v>
      </c>
      <c r="O62" s="417" t="n">
        <v>-0.0288239815526481</v>
      </c>
      <c r="P62" s="417" t="n">
        <v>-7.45795290725611</v>
      </c>
      <c r="Q62" s="417" t="n">
        <v>-3.54138539827605</v>
      </c>
      <c r="R62" s="417" t="n">
        <v>2.3471145564169</v>
      </c>
      <c r="S62" s="417" t="n">
        <v>5.19671786240269</v>
      </c>
      <c r="T62" s="417" t="n">
        <v>10.63</v>
      </c>
      <c r="U62" s="417" t="n">
        <v>12.6547952634909</v>
      </c>
      <c r="V62" s="417" t="n">
        <v>6.56342774612855</v>
      </c>
      <c r="W62" s="417" t="n">
        <v>-22.4832467434681</v>
      </c>
      <c r="X62" s="417" t="n">
        <v>4.57503642544923</v>
      </c>
    </row>
    <row r="63" customFormat="false" ht="12" hidden="false" customHeight="true" outlineLevel="0" collapsed="false">
      <c r="A63" s="43" t="n">
        <v>50</v>
      </c>
      <c r="C63" s="402" t="s">
        <v>859</v>
      </c>
      <c r="D63" s="402"/>
      <c r="E63" s="411"/>
      <c r="F63" s="417" t="n">
        <v>-6.63302978095004</v>
      </c>
      <c r="G63" s="417" t="n">
        <v>-19.9156451825491</v>
      </c>
      <c r="H63" s="417" t="n">
        <v>2.04081632653062</v>
      </c>
      <c r="I63" s="417" t="n">
        <v>3.41935483870968</v>
      </c>
      <c r="J63" s="417" t="n">
        <v>5.52089831565812</v>
      </c>
      <c r="K63" s="417" t="n">
        <v>11.5873485072421</v>
      </c>
      <c r="L63" s="417" t="n">
        <v>6.43708609271523</v>
      </c>
      <c r="M63" s="417" t="n">
        <v>4.97760079641614</v>
      </c>
      <c r="N63" s="417" t="n">
        <v>7.51541014698908</v>
      </c>
      <c r="O63" s="417" t="n">
        <v>-5.7111356119074</v>
      </c>
      <c r="P63" s="417" t="n">
        <v>-4.79420018709074</v>
      </c>
      <c r="Q63" s="417" t="n">
        <v>6.92704495210022</v>
      </c>
      <c r="R63" s="417" t="n">
        <v>9.49919595681139</v>
      </c>
      <c r="S63" s="417" t="n">
        <v>4.89877268435959</v>
      </c>
      <c r="T63" s="417" t="n">
        <v>13.37</v>
      </c>
      <c r="U63" s="417" t="n">
        <v>4.18982094028402</v>
      </c>
      <c r="V63" s="417" t="n">
        <v>-1.3376227565188</v>
      </c>
      <c r="W63" s="417" t="n">
        <v>-20.9455980779132</v>
      </c>
      <c r="X63" s="417" t="n">
        <v>22.468251383914</v>
      </c>
    </row>
    <row r="64" customFormat="false" ht="11.25" hidden="false" customHeight="true" outlineLevel="0" collapsed="false">
      <c r="A64" s="130"/>
      <c r="B64" s="293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12</v>
      </c>
      <c r="C65" s="395"/>
      <c r="D65" s="39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1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95"/>
      <c r="D67" s="395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95"/>
      <c r="D69" s="395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6"/>
      <c r="D70" s="306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6"/>
      <c r="D71" s="306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6"/>
      <c r="D72" s="306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402"/>
      <c r="D73" s="402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402"/>
      <c r="D74" s="402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6"/>
      <c r="D75" s="306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6"/>
      <c r="D76" s="306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300"/>
      <c r="D77" s="300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300"/>
      <c r="D78" s="300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6"/>
      <c r="D79" s="306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3"/>
      <c r="D80" s="33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3"/>
      <c r="D81" s="33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1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33" width="11.42"/>
    <col collapsed="false" customWidth="true" hidden="false" outlineLevel="0" max="12" min="12" style="43" width="9.7"/>
    <col collapsed="false" customWidth="false" hidden="false" outlineLevel="0" max="257" min="13" style="33" width="11.42"/>
  </cols>
  <sheetData>
    <row r="1" customFormat="false" ht="12.75" hidden="false" customHeight="false" outlineLevel="0" collapsed="false">
      <c r="A1" s="190" t="s">
        <v>613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39</v>
      </c>
      <c r="B7" s="132" t="s">
        <v>614</v>
      </c>
      <c r="C7" s="132"/>
      <c r="D7" s="132" t="s">
        <v>615</v>
      </c>
      <c r="E7" s="132"/>
      <c r="F7" s="49" t="s">
        <v>616</v>
      </c>
      <c r="G7" s="49" t="s">
        <v>617</v>
      </c>
      <c r="H7" s="49" t="s">
        <v>618</v>
      </c>
      <c r="I7" s="199" t="s">
        <v>619</v>
      </c>
      <c r="J7" s="199" t="s">
        <v>620</v>
      </c>
    </row>
    <row r="8" customFormat="false" ht="39.75" hidden="false" customHeight="true" outlineLevel="0" collapsed="false">
      <c r="A8" s="191"/>
      <c r="B8" s="200" t="s">
        <v>500</v>
      </c>
      <c r="C8" s="201" t="s">
        <v>621</v>
      </c>
      <c r="D8" s="200" t="s">
        <v>622</v>
      </c>
      <c r="E8" s="201" t="s">
        <v>623</v>
      </c>
      <c r="F8" s="49"/>
      <c r="G8" s="49" t="s">
        <v>624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63</v>
      </c>
      <c r="C10" s="210"/>
      <c r="D10" s="210"/>
      <c r="E10" s="210"/>
      <c r="F10" s="210"/>
      <c r="G10" s="210"/>
      <c r="H10" s="210"/>
      <c r="I10" s="156" t="s">
        <v>625</v>
      </c>
      <c r="J10" s="156" t="s">
        <v>587</v>
      </c>
    </row>
    <row r="11" customFormat="false" ht="9.95" hidden="tru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tru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tru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tru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false" customHeight="true" outlineLevel="0" collapsed="false">
      <c r="A31" s="158" t="n">
        <v>2011</v>
      </c>
      <c r="B31" s="159" t="n">
        <v>1626.67</v>
      </c>
      <c r="C31" s="159" t="n">
        <v>1474.42</v>
      </c>
      <c r="D31" s="159" t="n">
        <v>1946.81</v>
      </c>
      <c r="E31" s="159" t="n">
        <v>1794.56</v>
      </c>
      <c r="F31" s="159" t="n">
        <v>29.11</v>
      </c>
      <c r="G31" s="159" t="n">
        <v>1655.78</v>
      </c>
      <c r="H31" s="161" t="n">
        <v>181.36</v>
      </c>
      <c r="I31" s="166" t="n">
        <v>10.9531459493411</v>
      </c>
      <c r="J31" s="211" t="n">
        <v>19892</v>
      </c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tru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06</v>
      </c>
      <c r="J37" s="167" t="n">
        <v>6.42953767804568</v>
      </c>
      <c r="K37" s="43"/>
    </row>
    <row r="38" customFormat="false" ht="9.95" hidden="tru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06</v>
      </c>
      <c r="J38" s="167" t="n">
        <v>3.13271028037383</v>
      </c>
      <c r="K38" s="43"/>
    </row>
    <row r="39" customFormat="false" ht="9.95" hidden="tru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06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06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06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06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06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06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06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06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06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06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06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06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06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06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06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06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06</v>
      </c>
      <c r="J55" s="167" t="n">
        <v>3.07486631016043</v>
      </c>
      <c r="K55" s="43"/>
    </row>
    <row r="56" customFormat="false" ht="9.95" hidden="false" customHeight="true" outlineLevel="0" collapsed="false">
      <c r="A56" s="158" t="n">
        <v>2011</v>
      </c>
      <c r="B56" s="167" t="n">
        <v>3.22496262743954</v>
      </c>
      <c r="C56" s="167" t="n">
        <v>3.61203637334684</v>
      </c>
      <c r="D56" s="167" t="n">
        <v>3.0974926313456</v>
      </c>
      <c r="E56" s="167" t="n">
        <v>3.40364968971298</v>
      </c>
      <c r="F56" s="167" t="n">
        <v>4.03653297370387</v>
      </c>
      <c r="G56" s="167" t="n">
        <v>3.23912135326061</v>
      </c>
      <c r="H56" s="167" t="n">
        <v>0.304186715336272</v>
      </c>
      <c r="I56" s="206" t="s">
        <v>606</v>
      </c>
      <c r="J56" s="167" t="n">
        <v>3.20103761348898</v>
      </c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77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06</v>
      </c>
      <c r="J61" s="159" t="n">
        <v>100</v>
      </c>
      <c r="K61" s="43"/>
    </row>
    <row r="62" customFormat="false" ht="9.95" hidden="tru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06</v>
      </c>
      <c r="J62" s="159" t="n">
        <v>106.429537678046</v>
      </c>
      <c r="K62" s="43"/>
    </row>
    <row r="63" customFormat="false" ht="9.95" hidden="tru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06</v>
      </c>
      <c r="J63" s="159" t="n">
        <v>109.76366674624</v>
      </c>
      <c r="K63" s="43"/>
    </row>
    <row r="64" customFormat="false" ht="9.95" hidden="tru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06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06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06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06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06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06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06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06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06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06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06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06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06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06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06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06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06</v>
      </c>
      <c r="J80" s="159" t="n">
        <v>153.377894485557</v>
      </c>
      <c r="K80" s="43"/>
    </row>
    <row r="81" customFormat="false" ht="9.95" hidden="false" customHeight="true" outlineLevel="0" collapsed="false">
      <c r="A81" s="158" t="n">
        <v>2011</v>
      </c>
      <c r="B81" s="159" t="n">
        <v>161.836777332285</v>
      </c>
      <c r="C81" s="159" t="n">
        <v>167.063622457651</v>
      </c>
      <c r="D81" s="159" t="n">
        <v>166.046313275619</v>
      </c>
      <c r="E81" s="159" t="n">
        <v>170.931639155324</v>
      </c>
      <c r="F81" s="159" t="n">
        <v>313.347685683531</v>
      </c>
      <c r="G81" s="159" t="n">
        <v>163.224305514481</v>
      </c>
      <c r="H81" s="159" t="n">
        <v>137.529385000379</v>
      </c>
      <c r="I81" s="206" t="s">
        <v>606</v>
      </c>
      <c r="J81" s="159" t="n">
        <v>158.287578578818</v>
      </c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26</v>
      </c>
    </row>
    <row r="87" customFormat="false" ht="11.1" hidden="false" customHeight="true" outlineLevel="0" collapsed="false">
      <c r="A87" s="43" t="s">
        <v>627</v>
      </c>
    </row>
    <row r="88" customFormat="false" ht="11.1" hidden="false" customHeight="true" outlineLevel="0" collapsed="false">
      <c r="A88" s="43" t="s">
        <v>628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15" min="13" style="33" width="8.7"/>
    <col collapsed="false" customWidth="false" hidden="false" outlineLevel="0" max="257" min="16" style="33" width="11.42"/>
  </cols>
  <sheetData>
    <row r="1" s="43" customFormat="true" ht="12.75" hidden="false" customHeight="true" outlineLevel="0" collapsed="false">
      <c r="A1" s="213" t="s">
        <v>629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39</v>
      </c>
      <c r="B6" s="49" t="s">
        <v>630</v>
      </c>
      <c r="C6" s="49" t="s">
        <v>631</v>
      </c>
      <c r="D6" s="49" t="s">
        <v>632</v>
      </c>
      <c r="E6" s="48" t="s">
        <v>633</v>
      </c>
      <c r="F6" s="48"/>
      <c r="G6" s="48"/>
      <c r="H6" s="49" t="s">
        <v>634</v>
      </c>
      <c r="I6" s="132" t="s">
        <v>635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36</v>
      </c>
      <c r="F7" s="49" t="s">
        <v>637</v>
      </c>
      <c r="G7" s="49" t="s">
        <v>638</v>
      </c>
      <c r="H7" s="49"/>
      <c r="I7" s="200" t="s">
        <v>630</v>
      </c>
      <c r="J7" s="200" t="s">
        <v>639</v>
      </c>
      <c r="K7" s="200" t="s">
        <v>640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41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63</v>
      </c>
      <c r="C10" s="210"/>
      <c r="D10" s="210"/>
      <c r="E10" s="210"/>
      <c r="F10" s="210"/>
      <c r="G10" s="210"/>
      <c r="H10" s="210"/>
      <c r="I10" s="210" t="s">
        <v>587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tru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tru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tru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tru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false" customHeight="true" outlineLevel="0" collapsed="false">
      <c r="A31" s="158" t="n">
        <v>2011</v>
      </c>
      <c r="B31" s="159" t="n">
        <v>1318.32</v>
      </c>
      <c r="C31" s="159" t="n">
        <v>243.66</v>
      </c>
      <c r="D31" s="159" t="n">
        <v>1074.66</v>
      </c>
      <c r="E31" s="159" t="n">
        <v>361.05</v>
      </c>
      <c r="F31" s="159" t="n">
        <v>192.79</v>
      </c>
      <c r="G31" s="159" t="n">
        <v>168.26</v>
      </c>
      <c r="H31" s="159" t="n">
        <v>713.61</v>
      </c>
      <c r="I31" s="211" t="n">
        <v>3011</v>
      </c>
      <c r="J31" s="211" t="n">
        <v>2454</v>
      </c>
      <c r="K31" s="211" t="n">
        <v>1630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tru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tru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tru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8" t="n">
        <v>2011</v>
      </c>
      <c r="B56" s="185" t="n">
        <v>4.39079240143482</v>
      </c>
      <c r="C56" s="185" t="n">
        <v>3.17144429859846</v>
      </c>
      <c r="D56" s="185" t="n">
        <v>4.67127690659395</v>
      </c>
      <c r="E56" s="185" t="n">
        <v>6.75004434983144</v>
      </c>
      <c r="F56" s="185" t="n">
        <v>6.24380028656451</v>
      </c>
      <c r="G56" s="185" t="n">
        <v>7.33605511610105</v>
      </c>
      <c r="H56" s="185" t="n">
        <v>3.65006971880084</v>
      </c>
      <c r="I56" s="185" t="n">
        <v>3.04585900068446</v>
      </c>
      <c r="J56" s="185" t="n">
        <v>3.32631578947368</v>
      </c>
      <c r="K56" s="185" t="n">
        <v>2.32266164469554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42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tru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06</v>
      </c>
      <c r="J61" s="206" t="s">
        <v>606</v>
      </c>
      <c r="K61" s="206" t="s">
        <v>606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tru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06</v>
      </c>
      <c r="J62" s="206" t="s">
        <v>606</v>
      </c>
      <c r="K62" s="206" t="s">
        <v>60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tru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06</v>
      </c>
      <c r="J63" s="206" t="s">
        <v>606</v>
      </c>
      <c r="K63" s="206" t="s">
        <v>606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tru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06</v>
      </c>
      <c r="J64" s="206" t="s">
        <v>606</v>
      </c>
      <c r="K64" s="206" t="s">
        <v>60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06</v>
      </c>
      <c r="J65" s="206" t="s">
        <v>606</v>
      </c>
      <c r="K65" s="206" t="s">
        <v>606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06</v>
      </c>
      <c r="J66" s="206" t="s">
        <v>606</v>
      </c>
      <c r="K66" s="206" t="s">
        <v>606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06</v>
      </c>
      <c r="J67" s="206" t="s">
        <v>606</v>
      </c>
      <c r="K67" s="206" t="s">
        <v>606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06</v>
      </c>
      <c r="J68" s="206" t="s">
        <v>606</v>
      </c>
      <c r="K68" s="206" t="s">
        <v>606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06</v>
      </c>
      <c r="J69" s="206" t="s">
        <v>606</v>
      </c>
      <c r="K69" s="206" t="s">
        <v>606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06</v>
      </c>
      <c r="J70" s="206" t="s">
        <v>606</v>
      </c>
      <c r="K70" s="206" t="s">
        <v>606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06</v>
      </c>
      <c r="J71" s="206" t="s">
        <v>606</v>
      </c>
      <c r="K71" s="206" t="s">
        <v>60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06</v>
      </c>
      <c r="J72" s="206" t="s">
        <v>606</v>
      </c>
      <c r="K72" s="206" t="s">
        <v>60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06</v>
      </c>
      <c r="J73" s="206" t="s">
        <v>606</v>
      </c>
      <c r="K73" s="206" t="s">
        <v>606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06</v>
      </c>
      <c r="J74" s="206" t="s">
        <v>606</v>
      </c>
      <c r="K74" s="206" t="s">
        <v>606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06</v>
      </c>
      <c r="J75" s="206" t="s">
        <v>606</v>
      </c>
      <c r="K75" s="206" t="s">
        <v>6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06</v>
      </c>
      <c r="J76" s="206" t="s">
        <v>606</v>
      </c>
      <c r="K76" s="206" t="s">
        <v>606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06</v>
      </c>
      <c r="J77" s="206" t="s">
        <v>606</v>
      </c>
      <c r="K77" s="206" t="s">
        <v>606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06</v>
      </c>
      <c r="J78" s="206" t="s">
        <v>606</v>
      </c>
      <c r="K78" s="206" t="s">
        <v>606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06</v>
      </c>
      <c r="J79" s="206" t="s">
        <v>606</v>
      </c>
      <c r="K79" s="206" t="s">
        <v>606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06</v>
      </c>
      <c r="J80" s="206" t="s">
        <v>606</v>
      </c>
      <c r="K80" s="206" t="s">
        <v>60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false" customHeight="true" outlineLevel="0" collapsed="false">
      <c r="A81" s="158" t="n">
        <v>2011</v>
      </c>
      <c r="B81" s="203" t="n">
        <v>100</v>
      </c>
      <c r="C81" s="167" t="n">
        <v>18.4826142363007</v>
      </c>
      <c r="D81" s="167" t="n">
        <v>81.5173857636993</v>
      </c>
      <c r="E81" s="167" t="n">
        <v>27.3871290733661</v>
      </c>
      <c r="F81" s="167" t="n">
        <v>14.6239152861217</v>
      </c>
      <c r="G81" s="167" t="n">
        <v>12.7632137872444</v>
      </c>
      <c r="H81" s="167" t="n">
        <v>54.1302566903332</v>
      </c>
      <c r="I81" s="206" t="s">
        <v>606</v>
      </c>
      <c r="J81" s="206" t="s">
        <v>606</v>
      </c>
      <c r="K81" s="206" t="s">
        <v>606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43</v>
      </c>
    </row>
    <row r="87" customFormat="false" ht="11.1" hidden="false" customHeight="true" outlineLevel="0" collapsed="false">
      <c r="A87" s="43" t="s">
        <v>644</v>
      </c>
    </row>
    <row r="88" customFormat="false" ht="11.1" hidden="false" customHeight="true" outlineLevel="0" collapsed="false">
      <c r="A88" s="43" t="s">
        <v>645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5010.82</v>
      </c>
      <c r="E8" s="68" t="n">
        <v>3530.77</v>
      </c>
      <c r="F8" s="68" t="n">
        <v>249.25</v>
      </c>
      <c r="G8" s="68" t="n">
        <v>367.7</v>
      </c>
      <c r="H8" s="68" t="n">
        <v>863.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86.79</v>
      </c>
      <c r="E9" s="68" t="n">
        <v>0</v>
      </c>
      <c r="F9" s="68" t="n">
        <v>86.7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714.97</v>
      </c>
      <c r="E10" s="68" t="n">
        <v>2120.54</v>
      </c>
      <c r="F10" s="68" t="n">
        <v>136.98</v>
      </c>
      <c r="G10" s="68" t="n">
        <v>127.67</v>
      </c>
      <c r="H10" s="68" t="n">
        <v>329.7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3.86</v>
      </c>
      <c r="E11" s="68" t="n">
        <v>17.32</v>
      </c>
      <c r="F11" s="68" t="n">
        <v>8.74</v>
      </c>
      <c r="G11" s="68" t="n">
        <v>3.31</v>
      </c>
      <c r="H11" s="68" t="n">
        <v>24.4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95.85</v>
      </c>
      <c r="E12" s="68" t="n">
        <v>1410.23</v>
      </c>
      <c r="F12" s="68" t="n">
        <v>112.27</v>
      </c>
      <c r="G12" s="68" t="n">
        <v>240.03</v>
      </c>
      <c r="H12" s="68" t="n">
        <v>533.32000000000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83.72</v>
      </c>
      <c r="E13" s="68" t="n">
        <v>217.61</v>
      </c>
      <c r="F13" s="68" t="n">
        <v>7.95</v>
      </c>
      <c r="G13" s="68" t="n">
        <v>44.15</v>
      </c>
      <c r="H13" s="68" t="n">
        <v>114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912.13</v>
      </c>
      <c r="E14" s="68" t="n">
        <v>1192.62</v>
      </c>
      <c r="F14" s="68" t="n">
        <v>104.32</v>
      </c>
      <c r="G14" s="68" t="n">
        <v>195.88</v>
      </c>
      <c r="H14" s="68" t="n">
        <v>419.310000000001</v>
      </c>
      <c r="I14" s="68" t="n">
        <v>-131.4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317.1</v>
      </c>
      <c r="E15" s="68" t="n">
        <v>852.47</v>
      </c>
      <c r="F15" s="68" t="n">
        <v>64.69</v>
      </c>
      <c r="G15" s="68" t="n">
        <v>199.82</v>
      </c>
      <c r="H15" s="68" t="n">
        <v>200.12</v>
      </c>
      <c r="I15" s="68" t="n">
        <v>9.9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7.18</v>
      </c>
      <c r="E16" s="68" t="n">
        <v>7.14</v>
      </c>
      <c r="F16" s="68" t="n">
        <v>0.98</v>
      </c>
      <c r="G16" s="68" t="n">
        <v>0.07</v>
      </c>
      <c r="H16" s="68" t="n">
        <v>8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5</v>
      </c>
      <c r="E17" s="68" t="n">
        <v>23.03</v>
      </c>
      <c r="F17" s="68" t="n">
        <v>0</v>
      </c>
      <c r="G17" s="68" t="n">
        <v>0.4</v>
      </c>
      <c r="H17" s="68" t="n">
        <v>2.0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03.350000000001</v>
      </c>
      <c r="E18" s="68" t="n">
        <v>356.04</v>
      </c>
      <c r="F18" s="68" t="n">
        <v>38.65</v>
      </c>
      <c r="G18" s="68" t="n">
        <v>-3.60999999999994</v>
      </c>
      <c r="H18" s="68" t="n">
        <v>212.27</v>
      </c>
      <c r="I18" s="68" t="n">
        <v>-14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318.32</v>
      </c>
      <c r="E19" s="68" t="n">
        <v>0</v>
      </c>
      <c r="F19" s="68" t="n">
        <v>0</v>
      </c>
      <c r="G19" s="68" t="n">
        <v>0</v>
      </c>
      <c r="H19" s="68" t="n">
        <v>1318.32</v>
      </c>
      <c r="I19" s="68" t="n">
        <v>8.69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6.15</v>
      </c>
      <c r="E20" s="68" t="n">
        <v>0</v>
      </c>
      <c r="F20" s="68" t="n">
        <v>0</v>
      </c>
      <c r="G20" s="68" t="n">
        <v>26.15</v>
      </c>
      <c r="H20" s="68" t="n">
        <v>0</v>
      </c>
      <c r="I20" s="68" t="n">
        <v>5.6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92.12</v>
      </c>
      <c r="E21" s="68" t="n">
        <v>0</v>
      </c>
      <c r="F21" s="68" t="n">
        <v>0</v>
      </c>
      <c r="G21" s="68" t="n">
        <v>292.12</v>
      </c>
      <c r="H21" s="68" t="n">
        <v>0</v>
      </c>
      <c r="I21" s="68" t="n">
        <v>6.2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70.98</v>
      </c>
      <c r="E22" s="68" t="n">
        <v>424.62</v>
      </c>
      <c r="F22" s="68" t="n">
        <v>326.42</v>
      </c>
      <c r="G22" s="68" t="n">
        <v>67.66</v>
      </c>
      <c r="H22" s="68" t="n">
        <v>52.28</v>
      </c>
      <c r="I22" s="68" t="n">
        <v>182.0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912.04</v>
      </c>
      <c r="E23" s="68" t="n">
        <v>143.78</v>
      </c>
      <c r="F23" s="68" t="n">
        <v>317.16</v>
      </c>
      <c r="G23" s="68" t="n">
        <v>26.51</v>
      </c>
      <c r="H23" s="68" t="n">
        <v>424.59</v>
      </c>
      <c r="I23" s="68" t="n">
        <v>140.9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228.7</v>
      </c>
      <c r="E24" s="68" t="n">
        <v>75.2000000000004</v>
      </c>
      <c r="F24" s="68" t="n">
        <v>29.39</v>
      </c>
      <c r="G24" s="68" t="n">
        <v>221.21</v>
      </c>
      <c r="H24" s="68" t="n">
        <v>1902.9</v>
      </c>
      <c r="I24" s="68" t="n">
        <v>-173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92.11</v>
      </c>
      <c r="E25" s="68" t="n">
        <v>56.49</v>
      </c>
      <c r="F25" s="68" t="n">
        <v>9.81</v>
      </c>
      <c r="G25" s="68" t="n">
        <v>0</v>
      </c>
      <c r="H25" s="68" t="n">
        <v>225.81</v>
      </c>
      <c r="I25" s="68" t="n">
        <v>3.8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95.7</v>
      </c>
      <c r="E26" s="68" t="n">
        <v>0</v>
      </c>
      <c r="F26" s="68" t="n">
        <v>0</v>
      </c>
      <c r="G26" s="68" t="n">
        <v>295.7</v>
      </c>
      <c r="H26" s="68" t="n">
        <v>0</v>
      </c>
      <c r="I26" s="68" t="n">
        <v>0.2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521.44</v>
      </c>
      <c r="E27" s="68" t="n">
        <v>0</v>
      </c>
      <c r="F27" s="68" t="n">
        <v>0</v>
      </c>
      <c r="G27" s="68" t="n">
        <v>0</v>
      </c>
      <c r="H27" s="68" t="n">
        <v>521.44</v>
      </c>
      <c r="I27" s="68" t="n">
        <v>2.9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522.53</v>
      </c>
      <c r="E28" s="68" t="n">
        <v>18.31</v>
      </c>
      <c r="F28" s="68" t="n">
        <v>68.35</v>
      </c>
      <c r="G28" s="68" t="n">
        <v>435.27</v>
      </c>
      <c r="H28" s="68" t="n">
        <v>0.6</v>
      </c>
      <c r="I28" s="68" t="n">
        <v>1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75.92</v>
      </c>
      <c r="E29" s="68" t="n">
        <v>15.56</v>
      </c>
      <c r="F29" s="68" t="n">
        <v>36.3</v>
      </c>
      <c r="G29" s="68" t="n">
        <v>423.46</v>
      </c>
      <c r="H29" s="68" t="n">
        <v>0.6</v>
      </c>
      <c r="I29" s="68" t="n">
        <v>0.4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69.82</v>
      </c>
      <c r="E30" s="68" t="n">
        <v>0</v>
      </c>
      <c r="F30" s="68" t="n">
        <v>0</v>
      </c>
      <c r="G30" s="68" t="n">
        <v>0</v>
      </c>
      <c r="H30" s="68" t="n">
        <v>469.82</v>
      </c>
      <c r="I30" s="68" t="n">
        <v>6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8.01</v>
      </c>
      <c r="E31" s="68" t="n">
        <v>15</v>
      </c>
      <c r="F31" s="68" t="n">
        <v>58.19</v>
      </c>
      <c r="G31" s="68" t="n">
        <v>54.18</v>
      </c>
      <c r="H31" s="68" t="n">
        <v>70.64</v>
      </c>
      <c r="I31" s="68" t="n">
        <v>4.4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1.86</v>
      </c>
      <c r="E32" s="68" t="n">
        <v>15.49</v>
      </c>
      <c r="F32" s="68" t="n">
        <v>58.31</v>
      </c>
      <c r="G32" s="68" t="n">
        <v>16.22</v>
      </c>
      <c r="H32" s="68" t="n">
        <v>71.84</v>
      </c>
      <c r="I32" s="68" t="n">
        <v>40.6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91.13</v>
      </c>
      <c r="E33" s="68" t="n">
        <v>21.9500000000004</v>
      </c>
      <c r="F33" s="68" t="n">
        <v>51.75</v>
      </c>
      <c r="G33" s="68" t="n">
        <v>490.76</v>
      </c>
      <c r="H33" s="68" t="n">
        <v>1626.67</v>
      </c>
      <c r="I33" s="68" t="n">
        <v>-135.4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977.34</v>
      </c>
      <c r="E34" s="68" t="n">
        <v>0</v>
      </c>
      <c r="F34" s="68" t="n">
        <v>0</v>
      </c>
      <c r="G34" s="68" t="n">
        <v>502.92</v>
      </c>
      <c r="H34" s="68" t="n">
        <v>1474.4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4.6</v>
      </c>
      <c r="E35" s="68" t="n">
        <v>0</v>
      </c>
      <c r="F35" s="68" t="n">
        <v>0</v>
      </c>
      <c r="G35" s="68" t="n">
        <v>3.31</v>
      </c>
      <c r="H35" s="68" t="n">
        <v>31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62</v>
      </c>
      <c r="F36" s="68" t="n">
        <v>-26.49</v>
      </c>
      <c r="G36" s="68" t="n">
        <v>0</v>
      </c>
      <c r="H36" s="68" t="n">
        <v>29.1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13.790000000001</v>
      </c>
      <c r="E37" s="68" t="n">
        <v>19.3300000000004</v>
      </c>
      <c r="F37" s="68" t="n">
        <v>25.26</v>
      </c>
      <c r="G37" s="68" t="n">
        <v>-12.16</v>
      </c>
      <c r="H37" s="68" t="n">
        <v>181.36</v>
      </c>
      <c r="I37" s="68" t="n">
        <v>-135.4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6.94</v>
      </c>
      <c r="E38" s="68" t="n">
        <v>1.77</v>
      </c>
      <c r="F38" s="68" t="n">
        <v>3</v>
      </c>
      <c r="G38" s="68" t="n">
        <v>26.19</v>
      </c>
      <c r="H38" s="68" t="n">
        <v>5.98</v>
      </c>
      <c r="I38" s="68" t="n">
        <v>3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6.46</v>
      </c>
      <c r="E39" s="68" t="n">
        <v>15.4</v>
      </c>
      <c r="F39" s="68" t="n">
        <v>0</v>
      </c>
      <c r="G39" s="68" t="n">
        <v>9.75</v>
      </c>
      <c r="H39" s="68" t="n">
        <v>11.31</v>
      </c>
      <c r="I39" s="68" t="n">
        <v>4.1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62.04</v>
      </c>
      <c r="E40" s="68" t="n">
        <v>251.34</v>
      </c>
      <c r="F40" s="68" t="n">
        <v>6.68</v>
      </c>
      <c r="G40" s="68" t="n">
        <v>42.25</v>
      </c>
      <c r="H40" s="68" t="n">
        <v>161.7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83.72</v>
      </c>
      <c r="E41" s="68" t="n">
        <v>217.61</v>
      </c>
      <c r="F41" s="68" t="n">
        <v>7.95</v>
      </c>
      <c r="G41" s="68" t="n">
        <v>44.15</v>
      </c>
      <c r="H41" s="68" t="n">
        <v>114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9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34.990000000001</v>
      </c>
      <c r="E43" s="68" t="n">
        <v>-1.22999999999961</v>
      </c>
      <c r="F43" s="68" t="n">
        <v>23.53</v>
      </c>
      <c r="G43" s="68" t="n">
        <v>-25.31</v>
      </c>
      <c r="H43" s="68" t="n">
        <v>138.000000000001</v>
      </c>
      <c r="I43" s="68" t="n">
        <v>-134.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91.13</v>
      </c>
      <c r="E45" s="68" t="n">
        <v>21.9500000000004</v>
      </c>
      <c r="F45" s="68" t="n">
        <v>51.75</v>
      </c>
      <c r="G45" s="68" t="n">
        <v>490.76</v>
      </c>
      <c r="H45" s="68" t="n">
        <v>1626.67</v>
      </c>
      <c r="I45" s="68" t="n">
        <v>-135.4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20.14</v>
      </c>
      <c r="E46" s="68" t="n">
        <v>0</v>
      </c>
      <c r="F46" s="68" t="n">
        <v>0</v>
      </c>
      <c r="G46" s="68" t="n">
        <v>320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20.14</v>
      </c>
      <c r="E47" s="68" t="n">
        <v>0</v>
      </c>
      <c r="F47" s="68" t="n">
        <v>0</v>
      </c>
      <c r="G47" s="68" t="n">
        <v>0</v>
      </c>
      <c r="H47" s="68" t="n">
        <v>320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91.13</v>
      </c>
      <c r="E48" s="68" t="n">
        <v>21.9500000000004</v>
      </c>
      <c r="F48" s="68" t="n">
        <v>51.75</v>
      </c>
      <c r="G48" s="68" t="n">
        <v>170.62</v>
      </c>
      <c r="H48" s="68" t="n">
        <v>1946.81</v>
      </c>
      <c r="I48" s="68" t="n">
        <v>-135.4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977.34</v>
      </c>
      <c r="E49" s="68" t="n">
        <v>0</v>
      </c>
      <c r="F49" s="68" t="n">
        <v>0</v>
      </c>
      <c r="G49" s="68" t="n">
        <v>182.78</v>
      </c>
      <c r="H49" s="68" t="n">
        <v>1794.5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62</v>
      </c>
      <c r="F50" s="68" t="n">
        <v>-26.49</v>
      </c>
      <c r="G50" s="68" t="n">
        <v>0</v>
      </c>
      <c r="H50" s="68" t="n">
        <v>29.1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13.790000000001</v>
      </c>
      <c r="E51" s="68" t="n">
        <v>19.3300000000004</v>
      </c>
      <c r="F51" s="68" t="n">
        <v>25.26</v>
      </c>
      <c r="G51" s="68" t="n">
        <v>-12.16</v>
      </c>
      <c r="H51" s="68" t="n">
        <v>181.36</v>
      </c>
      <c r="I51" s="68" t="n">
        <v>-135.4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342.76</v>
      </c>
      <c r="E6" s="433" t="n">
        <v>170.87</v>
      </c>
      <c r="F6" s="433" t="n">
        <v>12.67</v>
      </c>
      <c r="G6" s="433" t="n">
        <v>-2.23</v>
      </c>
      <c r="H6" s="433" t="n">
        <v>161.45</v>
      </c>
      <c r="I6" s="433" t="n">
        <v>0.699999999999983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861.2</v>
      </c>
      <c r="E7" s="433" t="n">
        <v>0</v>
      </c>
      <c r="F7" s="433" t="n">
        <v>0</v>
      </c>
      <c r="G7" s="433" t="n">
        <v>0</v>
      </c>
      <c r="H7" s="433" t="n">
        <v>861.2</v>
      </c>
      <c r="I7" s="433" t="n">
        <v>2.73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53.59</v>
      </c>
      <c r="E8" s="433" t="n">
        <v>0</v>
      </c>
      <c r="F8" s="433" t="n">
        <v>0</v>
      </c>
      <c r="G8" s="433" t="n">
        <v>0</v>
      </c>
      <c r="H8" s="433" t="n">
        <v>153.59</v>
      </c>
      <c r="I8" s="433" t="n">
        <v>0.4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33.46</v>
      </c>
      <c r="E9" s="433" t="n">
        <v>0</v>
      </c>
      <c r="F9" s="433" t="n">
        <v>0</v>
      </c>
      <c r="G9" s="433" t="n">
        <v>0</v>
      </c>
      <c r="H9" s="433" t="n">
        <v>133.46</v>
      </c>
      <c r="I9" s="433" t="n">
        <v>0.4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0.13</v>
      </c>
      <c r="E10" s="433" t="n">
        <v>0</v>
      </c>
      <c r="F10" s="433" t="n">
        <v>0</v>
      </c>
      <c r="G10" s="433" t="n">
        <v>0</v>
      </c>
      <c r="H10" s="433" t="n">
        <v>20.13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707.61</v>
      </c>
      <c r="E11" s="433" t="n">
        <v>0</v>
      </c>
      <c r="F11" s="433" t="n">
        <v>0</v>
      </c>
      <c r="G11" s="433" t="n">
        <v>0</v>
      </c>
      <c r="H11" s="433" t="n">
        <v>707.61</v>
      </c>
      <c r="I11" s="433" t="n">
        <v>2.2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2.74</v>
      </c>
      <c r="E12" s="433" t="n">
        <v>0</v>
      </c>
      <c r="F12" s="433" t="n">
        <v>0</v>
      </c>
      <c r="G12" s="433" t="n">
        <v>32.74</v>
      </c>
      <c r="H12" s="433" t="n">
        <v>0</v>
      </c>
      <c r="I12" s="433" t="n">
        <v>5.58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46.11</v>
      </c>
      <c r="E13" s="433" t="n">
        <v>0</v>
      </c>
      <c r="F13" s="433" t="n">
        <v>0</v>
      </c>
      <c r="G13" s="433" t="n">
        <v>146.11</v>
      </c>
      <c r="H13" s="433" t="n">
        <v>0</v>
      </c>
      <c r="I13" s="433" t="n">
        <v>14.1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37.45</v>
      </c>
      <c r="E14" s="433" t="n">
        <v>0</v>
      </c>
      <c r="F14" s="433" t="n">
        <v>0</v>
      </c>
      <c r="G14" s="433" t="n">
        <v>137.45</v>
      </c>
      <c r="H14" s="433" t="n">
        <v>0</v>
      </c>
      <c r="I14" s="433" t="n">
        <v>14.1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86.48</v>
      </c>
      <c r="E15" s="433" t="n">
        <v>0</v>
      </c>
      <c r="F15" s="433" t="n">
        <v>0</v>
      </c>
      <c r="G15" s="433" t="n">
        <v>86.48</v>
      </c>
      <c r="H15" s="433" t="n">
        <v>0</v>
      </c>
      <c r="I15" s="433" t="n">
        <v>9.07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0.79</v>
      </c>
      <c r="E16" s="433" t="n">
        <v>0</v>
      </c>
      <c r="F16" s="433" t="n">
        <v>0</v>
      </c>
      <c r="G16" s="433" t="n">
        <v>10.79</v>
      </c>
      <c r="H16" s="433" t="n">
        <v>0</v>
      </c>
      <c r="I16" s="433" t="n">
        <v>4.4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40.18</v>
      </c>
      <c r="E17" s="433" t="n">
        <v>0</v>
      </c>
      <c r="F17" s="433" t="n">
        <v>0</v>
      </c>
      <c r="G17" s="433" t="n">
        <v>40.18</v>
      </c>
      <c r="H17" s="433" t="n">
        <v>0</v>
      </c>
      <c r="I17" s="433" t="n">
        <v>0.68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8.66</v>
      </c>
      <c r="E18" s="433" t="n">
        <v>0</v>
      </c>
      <c r="F18" s="433" t="n">
        <v>0</v>
      </c>
      <c r="G18" s="433" t="n">
        <v>8.66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52.58</v>
      </c>
      <c r="E19" s="433" t="n">
        <v>48.72</v>
      </c>
      <c r="F19" s="433" t="n">
        <v>205.21</v>
      </c>
      <c r="G19" s="433" t="n">
        <v>41.21</v>
      </c>
      <c r="H19" s="433" t="n">
        <v>57.44</v>
      </c>
      <c r="I19" s="433" t="n">
        <v>52.36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66.88</v>
      </c>
      <c r="E20" s="433" t="n">
        <v>24.29</v>
      </c>
      <c r="F20" s="433" t="n">
        <v>247.77</v>
      </c>
      <c r="G20" s="433" t="n">
        <v>9.55</v>
      </c>
      <c r="H20" s="433" t="n">
        <v>85.27</v>
      </c>
      <c r="I20" s="433" t="n">
        <v>38.06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48.19</v>
      </c>
      <c r="E21" s="433" t="n">
        <v>132.74</v>
      </c>
      <c r="F21" s="433" t="n">
        <v>15.45</v>
      </c>
      <c r="G21" s="433" t="n">
        <v>0</v>
      </c>
      <c r="H21" s="433" t="n">
        <v>0</v>
      </c>
      <c r="I21" s="433" t="n">
        <v>5.15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46.64</v>
      </c>
      <c r="E22" s="433" t="n">
        <v>17.24</v>
      </c>
      <c r="F22" s="433" t="n">
        <v>8.86</v>
      </c>
      <c r="G22" s="433" t="n">
        <v>8.34</v>
      </c>
      <c r="H22" s="433" t="n">
        <v>112.2</v>
      </c>
      <c r="I22" s="433" t="n">
        <v>6.7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24.91</v>
      </c>
      <c r="E24" s="433" t="n">
        <v>0</v>
      </c>
      <c r="F24" s="433" t="n">
        <v>24.91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24.9</v>
      </c>
      <c r="E26" s="433" t="n">
        <v>1</v>
      </c>
      <c r="F26" s="433" t="n">
        <v>0.03</v>
      </c>
      <c r="G26" s="433" t="n">
        <v>0</v>
      </c>
      <c r="H26" s="433" t="n">
        <v>23.87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1.18</v>
      </c>
      <c r="E27" s="433" t="n">
        <v>1.31</v>
      </c>
      <c r="F27" s="433" t="n">
        <v>-0.13</v>
      </c>
      <c r="G27" s="433" t="n">
        <v>0</v>
      </c>
      <c r="H27" s="433" t="n">
        <v>0</v>
      </c>
      <c r="I27" s="433" t="n">
        <v>1.68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1.68</v>
      </c>
      <c r="E28" s="433" t="n">
        <v>1.65</v>
      </c>
      <c r="F28" s="433" t="n">
        <v>0.03</v>
      </c>
      <c r="G28" s="433" t="n">
        <v>0</v>
      </c>
      <c r="H28" s="433" t="n">
        <v>0</v>
      </c>
      <c r="I28" s="433" t="n">
        <v>1.1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52</v>
      </c>
      <c r="E29" s="433" t="n">
        <v>0.38</v>
      </c>
      <c r="F29" s="433" t="n">
        <v>0</v>
      </c>
      <c r="G29" s="433" t="n">
        <v>0</v>
      </c>
      <c r="H29" s="433" t="n">
        <v>1.1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52</v>
      </c>
      <c r="E30" s="433" t="n">
        <v>0.01</v>
      </c>
      <c r="F30" s="433" t="n">
        <v>0</v>
      </c>
      <c r="G30" s="433" t="n">
        <v>0.41</v>
      </c>
      <c r="H30" s="433" t="n">
        <v>1.1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330.57</v>
      </c>
      <c r="E31" s="433" t="n">
        <v>31.9100000000001</v>
      </c>
      <c r="F31" s="433" t="n">
        <v>23.9199999999999</v>
      </c>
      <c r="G31" s="433" t="n">
        <v>88.23</v>
      </c>
      <c r="H31" s="433" t="n">
        <v>1186.51</v>
      </c>
      <c r="I31" s="433" t="n">
        <v>-1.2400000000000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2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351.22</v>
      </c>
      <c r="E33" s="433" t="n">
        <v>169.81</v>
      </c>
      <c r="F33" s="433" t="n">
        <v>10.24</v>
      </c>
      <c r="G33" s="433" t="n">
        <v>-2.12999999999997</v>
      </c>
      <c r="H33" s="433" t="n">
        <v>173.3</v>
      </c>
      <c r="I33" s="433" t="n">
        <v>1.6899999999999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933.22</v>
      </c>
      <c r="E34" s="433" t="n">
        <v>0</v>
      </c>
      <c r="F34" s="433" t="n">
        <v>0</v>
      </c>
      <c r="G34" s="433" t="n">
        <v>0</v>
      </c>
      <c r="H34" s="433" t="n">
        <v>933.22</v>
      </c>
      <c r="I34" s="433" t="n">
        <v>3.5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67.08</v>
      </c>
      <c r="E35" s="433" t="n">
        <v>0</v>
      </c>
      <c r="F35" s="433" t="n">
        <v>0</v>
      </c>
      <c r="G35" s="433" t="n">
        <v>0</v>
      </c>
      <c r="H35" s="433" t="n">
        <v>167.08</v>
      </c>
      <c r="I35" s="433" t="n">
        <v>0.58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45.44</v>
      </c>
      <c r="E36" s="433" t="n">
        <v>0</v>
      </c>
      <c r="F36" s="433" t="n">
        <v>0</v>
      </c>
      <c r="G36" s="433" t="n">
        <v>0</v>
      </c>
      <c r="H36" s="433" t="n">
        <v>145.44</v>
      </c>
      <c r="I36" s="433" t="n">
        <v>0.58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1.64</v>
      </c>
      <c r="E37" s="433" t="n">
        <v>0</v>
      </c>
      <c r="F37" s="433" t="n">
        <v>0</v>
      </c>
      <c r="G37" s="433" t="n">
        <v>0</v>
      </c>
      <c r="H37" s="433" t="n">
        <v>21.64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766.14</v>
      </c>
      <c r="E38" s="433" t="n">
        <v>0</v>
      </c>
      <c r="F38" s="433" t="n">
        <v>0</v>
      </c>
      <c r="G38" s="433" t="n">
        <v>0</v>
      </c>
      <c r="H38" s="433" t="n">
        <v>766.14</v>
      </c>
      <c r="I38" s="433" t="n">
        <v>2.96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1.3</v>
      </c>
      <c r="E39" s="433" t="n">
        <v>0</v>
      </c>
      <c r="F39" s="433" t="n">
        <v>0</v>
      </c>
      <c r="G39" s="433" t="n">
        <v>31.3</v>
      </c>
      <c r="H39" s="433" t="n">
        <v>0</v>
      </c>
      <c r="I39" s="433" t="n">
        <v>5.0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56.84</v>
      </c>
      <c r="E40" s="433" t="n">
        <v>0</v>
      </c>
      <c r="F40" s="433" t="n">
        <v>0</v>
      </c>
      <c r="G40" s="433" t="n">
        <v>156.84</v>
      </c>
      <c r="H40" s="433" t="n">
        <v>0</v>
      </c>
      <c r="I40" s="433" t="n">
        <v>15.38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47.19</v>
      </c>
      <c r="E41" s="433" t="n">
        <v>0</v>
      </c>
      <c r="F41" s="433" t="n">
        <v>0</v>
      </c>
      <c r="G41" s="433" t="n">
        <v>147.19</v>
      </c>
      <c r="H41" s="433" t="n">
        <v>0</v>
      </c>
      <c r="I41" s="433" t="n">
        <v>15.38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91.73</v>
      </c>
      <c r="E42" s="433" t="n">
        <v>0</v>
      </c>
      <c r="F42" s="433" t="n">
        <v>0</v>
      </c>
      <c r="G42" s="433" t="n">
        <v>91.73</v>
      </c>
      <c r="H42" s="433" t="n">
        <v>0</v>
      </c>
      <c r="I42" s="433" t="n">
        <v>10.6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1.6</v>
      </c>
      <c r="E43" s="433" t="n">
        <v>0</v>
      </c>
      <c r="F43" s="433" t="n">
        <v>0</v>
      </c>
      <c r="G43" s="433" t="n">
        <v>11.6</v>
      </c>
      <c r="H43" s="433" t="n">
        <v>0</v>
      </c>
      <c r="I43" s="433" t="n">
        <v>4.19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43.86</v>
      </c>
      <c r="E44" s="433" t="n">
        <v>0</v>
      </c>
      <c r="F44" s="433" t="n">
        <v>0</v>
      </c>
      <c r="G44" s="433" t="n">
        <v>43.86</v>
      </c>
      <c r="H44" s="433" t="n">
        <v>0</v>
      </c>
      <c r="I44" s="433" t="n">
        <v>0.5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9.65</v>
      </c>
      <c r="E45" s="433" t="n">
        <v>0</v>
      </c>
      <c r="F45" s="433" t="n">
        <v>0</v>
      </c>
      <c r="G45" s="433" t="n">
        <v>9.6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8.12</v>
      </c>
      <c r="E46" s="433" t="n">
        <v>55.13</v>
      </c>
      <c r="F46" s="433" t="n">
        <v>226.92</v>
      </c>
      <c r="G46" s="433" t="n">
        <v>51.41</v>
      </c>
      <c r="H46" s="433" t="n">
        <v>64.66</v>
      </c>
      <c r="I46" s="433" t="n">
        <v>53.93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09.14</v>
      </c>
      <c r="E47" s="433" t="n">
        <v>27.71</v>
      </c>
      <c r="F47" s="433" t="n">
        <v>274.82</v>
      </c>
      <c r="G47" s="433" t="n">
        <v>10.2</v>
      </c>
      <c r="H47" s="433" t="n">
        <v>96.41</v>
      </c>
      <c r="I47" s="433" t="n">
        <v>42.9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51.06</v>
      </c>
      <c r="E48" s="433" t="n">
        <v>130.88</v>
      </c>
      <c r="F48" s="433" t="n">
        <v>20.18</v>
      </c>
      <c r="G48" s="433" t="n">
        <v>0</v>
      </c>
      <c r="H48" s="433" t="n">
        <v>0</v>
      </c>
      <c r="I48" s="433" t="n">
        <v>8.0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50.32</v>
      </c>
      <c r="E49" s="433" t="n">
        <v>16.51</v>
      </c>
      <c r="F49" s="433" t="n">
        <v>10.47</v>
      </c>
      <c r="G49" s="433" t="n">
        <v>12.7</v>
      </c>
      <c r="H49" s="433" t="n">
        <v>110.64</v>
      </c>
      <c r="I49" s="433" t="n">
        <v>8.8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27.06</v>
      </c>
      <c r="E51" s="433" t="n">
        <v>0</v>
      </c>
      <c r="F51" s="433" t="n">
        <v>27.06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27.05</v>
      </c>
      <c r="E53" s="433" t="n">
        <v>1.2</v>
      </c>
      <c r="F53" s="433" t="n">
        <v>0.02</v>
      </c>
      <c r="G53" s="433" t="n">
        <v>0</v>
      </c>
      <c r="H53" s="433" t="n">
        <v>25.83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4.85</v>
      </c>
      <c r="E54" s="433" t="n">
        <v>-4.34</v>
      </c>
      <c r="F54" s="433" t="n">
        <v>-0.51</v>
      </c>
      <c r="G54" s="433" t="n">
        <v>0</v>
      </c>
      <c r="H54" s="433" t="n">
        <v>0</v>
      </c>
      <c r="I54" s="433" t="n">
        <v>-1.14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.14</v>
      </c>
      <c r="E55" s="433" t="n">
        <v>-1.02</v>
      </c>
      <c r="F55" s="433" t="n">
        <v>-0.12</v>
      </c>
      <c r="G55" s="433" t="n">
        <v>0</v>
      </c>
      <c r="H55" s="433" t="n">
        <v>0</v>
      </c>
      <c r="I55" s="433" t="n">
        <v>-4.85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62</v>
      </c>
      <c r="E56" s="433" t="n">
        <v>0.41</v>
      </c>
      <c r="F56" s="433" t="n">
        <v>0</v>
      </c>
      <c r="G56" s="433" t="n">
        <v>0</v>
      </c>
      <c r="H56" s="433" t="n">
        <v>1.21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62</v>
      </c>
      <c r="E57" s="433" t="n">
        <v>0.01</v>
      </c>
      <c r="F57" s="433" t="n">
        <v>0</v>
      </c>
      <c r="G57" s="433" t="n">
        <v>0.53</v>
      </c>
      <c r="H57" s="433" t="n">
        <v>1.08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423.96</v>
      </c>
      <c r="E58" s="433" t="n">
        <v>32.14</v>
      </c>
      <c r="F58" s="433" t="n">
        <v>21.78</v>
      </c>
      <c r="G58" s="433" t="n">
        <v>95.43</v>
      </c>
      <c r="H58" s="433" t="n">
        <v>1274.61</v>
      </c>
      <c r="I58" s="433" t="n">
        <v>1.54999999999997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3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353.26</v>
      </c>
      <c r="E6" s="433" t="n">
        <v>159.25</v>
      </c>
      <c r="F6" s="433" t="n">
        <v>16.42</v>
      </c>
      <c r="G6" s="433" t="n">
        <v>-1.68</v>
      </c>
      <c r="H6" s="433" t="n">
        <v>179.27</v>
      </c>
      <c r="I6" s="433" t="n">
        <v>-7.47999999999998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954.67</v>
      </c>
      <c r="E7" s="433" t="n">
        <v>0</v>
      </c>
      <c r="F7" s="433" t="n">
        <v>0</v>
      </c>
      <c r="G7" s="433" t="n">
        <v>0</v>
      </c>
      <c r="H7" s="433" t="n">
        <v>954.67</v>
      </c>
      <c r="I7" s="433" t="n">
        <v>3.8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68.88</v>
      </c>
      <c r="E8" s="433" t="n">
        <v>0</v>
      </c>
      <c r="F8" s="433" t="n">
        <v>0</v>
      </c>
      <c r="G8" s="433" t="n">
        <v>0</v>
      </c>
      <c r="H8" s="433" t="n">
        <v>168.88</v>
      </c>
      <c r="I8" s="433" t="n">
        <v>0.6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46.64</v>
      </c>
      <c r="E9" s="433" t="n">
        <v>0</v>
      </c>
      <c r="F9" s="433" t="n">
        <v>0</v>
      </c>
      <c r="G9" s="433" t="n">
        <v>0</v>
      </c>
      <c r="H9" s="433" t="n">
        <v>146.64</v>
      </c>
      <c r="I9" s="433" t="n">
        <v>0.6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2.24</v>
      </c>
      <c r="E10" s="433" t="n">
        <v>0</v>
      </c>
      <c r="F10" s="433" t="n">
        <v>0</v>
      </c>
      <c r="G10" s="433" t="n">
        <v>0</v>
      </c>
      <c r="H10" s="433" t="n">
        <v>22.24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785.79</v>
      </c>
      <c r="E11" s="433" t="n">
        <v>0</v>
      </c>
      <c r="F11" s="433" t="n">
        <v>0</v>
      </c>
      <c r="G11" s="433" t="n">
        <v>0</v>
      </c>
      <c r="H11" s="433" t="n">
        <v>785.79</v>
      </c>
      <c r="I11" s="433" t="n">
        <v>3.25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0.96</v>
      </c>
      <c r="E12" s="433" t="n">
        <v>0</v>
      </c>
      <c r="F12" s="433" t="n">
        <v>0</v>
      </c>
      <c r="G12" s="433" t="n">
        <v>30.96</v>
      </c>
      <c r="H12" s="433" t="n">
        <v>0</v>
      </c>
      <c r="I12" s="433" t="n">
        <v>6.5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68.71</v>
      </c>
      <c r="E13" s="433" t="n">
        <v>0</v>
      </c>
      <c r="F13" s="433" t="n">
        <v>0</v>
      </c>
      <c r="G13" s="433" t="n">
        <v>168.71</v>
      </c>
      <c r="H13" s="433" t="n">
        <v>0</v>
      </c>
      <c r="I13" s="433" t="n">
        <v>14.14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58.33</v>
      </c>
      <c r="E14" s="433" t="n">
        <v>0</v>
      </c>
      <c r="F14" s="433" t="n">
        <v>0</v>
      </c>
      <c r="G14" s="433" t="n">
        <v>158.33</v>
      </c>
      <c r="H14" s="433" t="n">
        <v>0</v>
      </c>
      <c r="I14" s="433" t="n">
        <v>14.14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01.73</v>
      </c>
      <c r="E15" s="433" t="n">
        <v>0</v>
      </c>
      <c r="F15" s="433" t="n">
        <v>0</v>
      </c>
      <c r="G15" s="433" t="n">
        <v>101.73</v>
      </c>
      <c r="H15" s="433" t="n">
        <v>0</v>
      </c>
      <c r="I15" s="433" t="n">
        <v>9.8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9.53</v>
      </c>
      <c r="E16" s="433" t="n">
        <v>0</v>
      </c>
      <c r="F16" s="433" t="n">
        <v>0</v>
      </c>
      <c r="G16" s="433" t="n">
        <v>9.53</v>
      </c>
      <c r="H16" s="433" t="n">
        <v>0</v>
      </c>
      <c r="I16" s="433" t="n">
        <v>3.98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47.07</v>
      </c>
      <c r="E17" s="433" t="n">
        <v>0</v>
      </c>
      <c r="F17" s="433" t="n">
        <v>0</v>
      </c>
      <c r="G17" s="433" t="n">
        <v>47.07</v>
      </c>
      <c r="H17" s="433" t="n">
        <v>0</v>
      </c>
      <c r="I17" s="433" t="n">
        <v>0.36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0.38</v>
      </c>
      <c r="E18" s="433" t="n">
        <v>0</v>
      </c>
      <c r="F18" s="433" t="n">
        <v>0</v>
      </c>
      <c r="G18" s="433" t="n">
        <v>10.3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6.22</v>
      </c>
      <c r="E19" s="433" t="n">
        <v>52.22</v>
      </c>
      <c r="F19" s="433" t="n">
        <v>225.22</v>
      </c>
      <c r="G19" s="433" t="n">
        <v>54.41</v>
      </c>
      <c r="H19" s="433" t="n">
        <v>64.37</v>
      </c>
      <c r="I19" s="433" t="n">
        <v>49.5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7.73</v>
      </c>
      <c r="E20" s="433" t="n">
        <v>21.17</v>
      </c>
      <c r="F20" s="433" t="n">
        <v>271.52</v>
      </c>
      <c r="G20" s="433" t="n">
        <v>10.46</v>
      </c>
      <c r="H20" s="433" t="n">
        <v>94.58</v>
      </c>
      <c r="I20" s="433" t="n">
        <v>48.06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47.61</v>
      </c>
      <c r="E21" s="433" t="n">
        <v>126.46</v>
      </c>
      <c r="F21" s="433" t="n">
        <v>21.15</v>
      </c>
      <c r="G21" s="433" t="n">
        <v>0</v>
      </c>
      <c r="H21" s="433" t="n">
        <v>0</v>
      </c>
      <c r="I21" s="433" t="n">
        <v>11.32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51.34</v>
      </c>
      <c r="E22" s="433" t="n">
        <v>14.95</v>
      </c>
      <c r="F22" s="433" t="n">
        <v>12.56</v>
      </c>
      <c r="G22" s="433" t="n">
        <v>11.23</v>
      </c>
      <c r="H22" s="433" t="n">
        <v>112.6</v>
      </c>
      <c r="I22" s="433" t="n">
        <v>7.59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29.99</v>
      </c>
      <c r="E24" s="433" t="n">
        <v>0</v>
      </c>
      <c r="F24" s="433" t="n">
        <v>29.9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29.98</v>
      </c>
      <c r="E26" s="433" t="n">
        <v>1.37</v>
      </c>
      <c r="F26" s="433" t="n">
        <v>0.01</v>
      </c>
      <c r="G26" s="433" t="n">
        <v>0</v>
      </c>
      <c r="H26" s="433" t="n">
        <v>28.6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3.96</v>
      </c>
      <c r="E27" s="433" t="n">
        <v>-4.25</v>
      </c>
      <c r="F27" s="433" t="n">
        <v>0.29</v>
      </c>
      <c r="G27" s="433" t="n">
        <v>0</v>
      </c>
      <c r="H27" s="433" t="n">
        <v>0</v>
      </c>
      <c r="I27" s="433" t="n">
        <v>-0.29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0.29</v>
      </c>
      <c r="E28" s="433" t="n">
        <v>-0.86</v>
      </c>
      <c r="F28" s="433" t="n">
        <v>0.57</v>
      </c>
      <c r="G28" s="433" t="n">
        <v>0</v>
      </c>
      <c r="H28" s="433" t="n">
        <v>0</v>
      </c>
      <c r="I28" s="433" t="n">
        <v>-3.96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72</v>
      </c>
      <c r="E29" s="433" t="n">
        <v>0.5</v>
      </c>
      <c r="F29" s="433" t="n">
        <v>0</v>
      </c>
      <c r="G29" s="433" t="n">
        <v>0</v>
      </c>
      <c r="H29" s="433" t="n">
        <v>1.22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72</v>
      </c>
      <c r="E30" s="433" t="n">
        <v>0.01</v>
      </c>
      <c r="F30" s="433" t="n">
        <v>0</v>
      </c>
      <c r="G30" s="433" t="n">
        <v>0.52</v>
      </c>
      <c r="H30" s="433" t="n">
        <v>1.19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454.58</v>
      </c>
      <c r="E31" s="433" t="n">
        <v>20.96</v>
      </c>
      <c r="F31" s="433" t="n">
        <v>24.43</v>
      </c>
      <c r="G31" s="433" t="n">
        <v>103.87</v>
      </c>
      <c r="H31" s="433" t="n">
        <v>1305.32</v>
      </c>
      <c r="I31" s="433" t="n">
        <v>-4.85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4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392.88</v>
      </c>
      <c r="E33" s="433" t="n">
        <v>185.69</v>
      </c>
      <c r="F33" s="433" t="n">
        <v>17.35</v>
      </c>
      <c r="G33" s="433" t="n">
        <v>-1.18000000000001</v>
      </c>
      <c r="H33" s="433" t="n">
        <v>191.02</v>
      </c>
      <c r="I33" s="433" t="n">
        <v>-10.06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978.56</v>
      </c>
      <c r="E34" s="433" t="n">
        <v>0</v>
      </c>
      <c r="F34" s="433" t="n">
        <v>0</v>
      </c>
      <c r="G34" s="433" t="n">
        <v>0</v>
      </c>
      <c r="H34" s="433" t="n">
        <v>978.56</v>
      </c>
      <c r="I34" s="433" t="n">
        <v>4.0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80.93</v>
      </c>
      <c r="E35" s="433" t="n">
        <v>0</v>
      </c>
      <c r="F35" s="433" t="n">
        <v>0</v>
      </c>
      <c r="G35" s="433" t="n">
        <v>0</v>
      </c>
      <c r="H35" s="433" t="n">
        <v>180.93</v>
      </c>
      <c r="I35" s="433" t="n">
        <v>0.68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57.37</v>
      </c>
      <c r="E36" s="433" t="n">
        <v>0</v>
      </c>
      <c r="F36" s="433" t="n">
        <v>0</v>
      </c>
      <c r="G36" s="433" t="n">
        <v>0</v>
      </c>
      <c r="H36" s="433" t="n">
        <v>157.37</v>
      </c>
      <c r="I36" s="433" t="n">
        <v>0.68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3.56</v>
      </c>
      <c r="E37" s="433" t="n">
        <v>0</v>
      </c>
      <c r="F37" s="433" t="n">
        <v>0</v>
      </c>
      <c r="G37" s="433" t="n">
        <v>0</v>
      </c>
      <c r="H37" s="433" t="n">
        <v>23.56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797.63</v>
      </c>
      <c r="E38" s="433" t="n">
        <v>0</v>
      </c>
      <c r="F38" s="433" t="n">
        <v>0</v>
      </c>
      <c r="G38" s="433" t="n">
        <v>0</v>
      </c>
      <c r="H38" s="433" t="n">
        <v>797.63</v>
      </c>
      <c r="I38" s="433" t="n">
        <v>3.35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6.28</v>
      </c>
      <c r="E39" s="433" t="n">
        <v>0</v>
      </c>
      <c r="F39" s="433" t="n">
        <v>0</v>
      </c>
      <c r="G39" s="433" t="n">
        <v>36.28</v>
      </c>
      <c r="H39" s="433" t="n">
        <v>0</v>
      </c>
      <c r="I39" s="433" t="n">
        <v>5.7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83.3</v>
      </c>
      <c r="E40" s="433" t="n">
        <v>0</v>
      </c>
      <c r="F40" s="433" t="n">
        <v>0</v>
      </c>
      <c r="G40" s="433" t="n">
        <v>183.3</v>
      </c>
      <c r="H40" s="433" t="n">
        <v>0</v>
      </c>
      <c r="I40" s="433" t="n">
        <v>15.46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72.24</v>
      </c>
      <c r="E41" s="433" t="n">
        <v>0</v>
      </c>
      <c r="F41" s="433" t="n">
        <v>0</v>
      </c>
      <c r="G41" s="433" t="n">
        <v>172.24</v>
      </c>
      <c r="H41" s="433" t="n">
        <v>0</v>
      </c>
      <c r="I41" s="433" t="n">
        <v>15.46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08.98</v>
      </c>
      <c r="E42" s="433" t="n">
        <v>0</v>
      </c>
      <c r="F42" s="433" t="n">
        <v>0</v>
      </c>
      <c r="G42" s="433" t="n">
        <v>108.98</v>
      </c>
      <c r="H42" s="433" t="n">
        <v>0</v>
      </c>
      <c r="I42" s="433" t="n">
        <v>11.23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0.42</v>
      </c>
      <c r="E43" s="433" t="n">
        <v>0</v>
      </c>
      <c r="F43" s="433" t="n">
        <v>0</v>
      </c>
      <c r="G43" s="433" t="n">
        <v>10.42</v>
      </c>
      <c r="H43" s="433" t="n">
        <v>0</v>
      </c>
      <c r="I43" s="433" t="n">
        <v>3.8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2.84</v>
      </c>
      <c r="E44" s="433" t="n">
        <v>0</v>
      </c>
      <c r="F44" s="433" t="n">
        <v>0</v>
      </c>
      <c r="G44" s="433" t="n">
        <v>52.84</v>
      </c>
      <c r="H44" s="433" t="n">
        <v>0</v>
      </c>
      <c r="I44" s="433" t="n">
        <v>0.4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1.06</v>
      </c>
      <c r="E45" s="433" t="n">
        <v>0</v>
      </c>
      <c r="F45" s="433" t="n">
        <v>0</v>
      </c>
      <c r="G45" s="433" t="n">
        <v>11.06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5.96</v>
      </c>
      <c r="E46" s="433" t="n">
        <v>50.06</v>
      </c>
      <c r="F46" s="433" t="n">
        <v>217.12</v>
      </c>
      <c r="G46" s="433" t="n">
        <v>59.71</v>
      </c>
      <c r="H46" s="433" t="n">
        <v>69.07</v>
      </c>
      <c r="I46" s="433" t="n">
        <v>44.73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2.6</v>
      </c>
      <c r="E47" s="433" t="n">
        <v>21.83</v>
      </c>
      <c r="F47" s="433" t="n">
        <v>266.08</v>
      </c>
      <c r="G47" s="433" t="n">
        <v>10.6</v>
      </c>
      <c r="H47" s="433" t="n">
        <v>94.09</v>
      </c>
      <c r="I47" s="433" t="n">
        <v>48.0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86.64</v>
      </c>
      <c r="E48" s="433" t="n">
        <v>160.44</v>
      </c>
      <c r="F48" s="433" t="n">
        <v>26.2</v>
      </c>
      <c r="G48" s="433" t="n">
        <v>0</v>
      </c>
      <c r="H48" s="433" t="n">
        <v>0</v>
      </c>
      <c r="I48" s="433" t="n">
        <v>11.0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87.49</v>
      </c>
      <c r="E49" s="433" t="n">
        <v>23.54</v>
      </c>
      <c r="F49" s="433" t="n">
        <v>15.18</v>
      </c>
      <c r="G49" s="433" t="n">
        <v>13.1</v>
      </c>
      <c r="H49" s="433" t="n">
        <v>135.67</v>
      </c>
      <c r="I49" s="433" t="n">
        <v>10.2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31.93</v>
      </c>
      <c r="E51" s="433" t="n">
        <v>0</v>
      </c>
      <c r="F51" s="433" t="n">
        <v>31.93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31.92</v>
      </c>
      <c r="E53" s="433" t="n">
        <v>1.43</v>
      </c>
      <c r="F53" s="433" t="n">
        <v>0.01</v>
      </c>
      <c r="G53" s="433" t="n">
        <v>0</v>
      </c>
      <c r="H53" s="433" t="n">
        <v>30.48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1.62</v>
      </c>
      <c r="E54" s="433" t="n">
        <v>-0.86</v>
      </c>
      <c r="F54" s="433" t="n">
        <v>-0.76</v>
      </c>
      <c r="G54" s="433" t="n">
        <v>0</v>
      </c>
      <c r="H54" s="433" t="n">
        <v>0</v>
      </c>
      <c r="I54" s="433" t="n">
        <v>-0.04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0.04</v>
      </c>
      <c r="E55" s="433" t="n">
        <v>0.07</v>
      </c>
      <c r="F55" s="433" t="n">
        <v>-0.11</v>
      </c>
      <c r="G55" s="433" t="n">
        <v>0</v>
      </c>
      <c r="H55" s="433" t="n">
        <v>0</v>
      </c>
      <c r="I55" s="433" t="n">
        <v>-1.62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76</v>
      </c>
      <c r="E56" s="433" t="n">
        <v>0.6</v>
      </c>
      <c r="F56" s="433" t="n">
        <v>0</v>
      </c>
      <c r="G56" s="433" t="n">
        <v>0</v>
      </c>
      <c r="H56" s="433" t="n">
        <v>1.16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76</v>
      </c>
      <c r="E57" s="433" t="n">
        <v>0.01</v>
      </c>
      <c r="F57" s="433" t="n">
        <v>0</v>
      </c>
      <c r="G57" s="433" t="n">
        <v>0.51</v>
      </c>
      <c r="H57" s="433" t="n">
        <v>1.24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517.52</v>
      </c>
      <c r="E58" s="433" t="n">
        <v>22.3299999999998</v>
      </c>
      <c r="F58" s="433" t="n">
        <v>24.0200000000001</v>
      </c>
      <c r="G58" s="433" t="n">
        <v>110.34</v>
      </c>
      <c r="H58" s="433" t="n">
        <v>1360.83</v>
      </c>
      <c r="I58" s="433" t="n">
        <v>4.6099999999999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5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14.67</v>
      </c>
      <c r="E6" s="433" t="n">
        <v>202.62</v>
      </c>
      <c r="F6" s="433" t="n">
        <v>15.37</v>
      </c>
      <c r="G6" s="433" t="n">
        <v>-0.999999999999965</v>
      </c>
      <c r="H6" s="433" t="n">
        <v>197.68</v>
      </c>
      <c r="I6" s="433" t="n">
        <v>-14.69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12.76</v>
      </c>
      <c r="E7" s="433" t="n">
        <v>0</v>
      </c>
      <c r="F7" s="433" t="n">
        <v>0</v>
      </c>
      <c r="G7" s="433" t="n">
        <v>0</v>
      </c>
      <c r="H7" s="433" t="n">
        <v>1012.76</v>
      </c>
      <c r="I7" s="433" t="n">
        <v>5.51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91.25</v>
      </c>
      <c r="E8" s="433" t="n">
        <v>0</v>
      </c>
      <c r="F8" s="433" t="n">
        <v>0</v>
      </c>
      <c r="G8" s="433" t="n">
        <v>0</v>
      </c>
      <c r="H8" s="433" t="n">
        <v>191.25</v>
      </c>
      <c r="I8" s="433" t="n">
        <v>0.9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64.94</v>
      </c>
      <c r="E9" s="433" t="n">
        <v>0</v>
      </c>
      <c r="F9" s="433" t="n">
        <v>0</v>
      </c>
      <c r="G9" s="433" t="n">
        <v>0</v>
      </c>
      <c r="H9" s="433" t="n">
        <v>164.94</v>
      </c>
      <c r="I9" s="433" t="n">
        <v>0.9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6.31</v>
      </c>
      <c r="E10" s="433" t="n">
        <v>0</v>
      </c>
      <c r="F10" s="433" t="n">
        <v>0</v>
      </c>
      <c r="G10" s="433" t="n">
        <v>0</v>
      </c>
      <c r="H10" s="433" t="n">
        <v>26.31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21.51</v>
      </c>
      <c r="E11" s="433" t="n">
        <v>0</v>
      </c>
      <c r="F11" s="433" t="n">
        <v>0</v>
      </c>
      <c r="G11" s="433" t="n">
        <v>0</v>
      </c>
      <c r="H11" s="433" t="n">
        <v>821.51</v>
      </c>
      <c r="I11" s="433" t="n">
        <v>4.55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8.13</v>
      </c>
      <c r="E12" s="433" t="n">
        <v>0</v>
      </c>
      <c r="F12" s="433" t="n">
        <v>0</v>
      </c>
      <c r="G12" s="433" t="n">
        <v>38.13</v>
      </c>
      <c r="H12" s="433" t="n">
        <v>0</v>
      </c>
      <c r="I12" s="433" t="n">
        <v>5.92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83.6</v>
      </c>
      <c r="E13" s="433" t="n">
        <v>0</v>
      </c>
      <c r="F13" s="433" t="n">
        <v>0</v>
      </c>
      <c r="G13" s="433" t="n">
        <v>183.6</v>
      </c>
      <c r="H13" s="433" t="n">
        <v>0</v>
      </c>
      <c r="I13" s="433" t="n">
        <v>16.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72.06</v>
      </c>
      <c r="E14" s="433" t="n">
        <v>0</v>
      </c>
      <c r="F14" s="433" t="n">
        <v>0</v>
      </c>
      <c r="G14" s="433" t="n">
        <v>172.06</v>
      </c>
      <c r="H14" s="433" t="n">
        <v>0</v>
      </c>
      <c r="I14" s="433" t="n">
        <v>16.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07.87</v>
      </c>
      <c r="E15" s="433" t="n">
        <v>0</v>
      </c>
      <c r="F15" s="433" t="n">
        <v>0</v>
      </c>
      <c r="G15" s="433" t="n">
        <v>107.87</v>
      </c>
      <c r="H15" s="433" t="n">
        <v>0</v>
      </c>
      <c r="I15" s="433" t="n">
        <v>12.3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1.18</v>
      </c>
      <c r="E16" s="433" t="n">
        <v>0</v>
      </c>
      <c r="F16" s="433" t="n">
        <v>0</v>
      </c>
      <c r="G16" s="433" t="n">
        <v>11.18</v>
      </c>
      <c r="H16" s="433" t="n">
        <v>0</v>
      </c>
      <c r="I16" s="433" t="n">
        <v>3.79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3.01</v>
      </c>
      <c r="E17" s="433" t="n">
        <v>0</v>
      </c>
      <c r="F17" s="433" t="n">
        <v>0</v>
      </c>
      <c r="G17" s="433" t="n">
        <v>53.01</v>
      </c>
      <c r="H17" s="433" t="n">
        <v>0</v>
      </c>
      <c r="I17" s="433" t="n">
        <v>0.3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1.54</v>
      </c>
      <c r="E18" s="433" t="n">
        <v>0</v>
      </c>
      <c r="F18" s="433" t="n">
        <v>0</v>
      </c>
      <c r="G18" s="433" t="n">
        <v>11.5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9.75</v>
      </c>
      <c r="E19" s="433" t="n">
        <v>47.73</v>
      </c>
      <c r="F19" s="433" t="n">
        <v>219.04</v>
      </c>
      <c r="G19" s="433" t="n">
        <v>64.76</v>
      </c>
      <c r="H19" s="433" t="n">
        <v>68.22</v>
      </c>
      <c r="I19" s="433" t="n">
        <v>45.48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1.99</v>
      </c>
      <c r="E20" s="433" t="n">
        <v>17.64</v>
      </c>
      <c r="F20" s="433" t="n">
        <v>274.24</v>
      </c>
      <c r="G20" s="433" t="n">
        <v>10.4</v>
      </c>
      <c r="H20" s="433" t="n">
        <v>89.71</v>
      </c>
      <c r="I20" s="433" t="n">
        <v>53.2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75.41</v>
      </c>
      <c r="E21" s="433" t="n">
        <v>152.5</v>
      </c>
      <c r="F21" s="433" t="n">
        <v>22.91</v>
      </c>
      <c r="G21" s="433" t="n">
        <v>0</v>
      </c>
      <c r="H21" s="433" t="n">
        <v>0</v>
      </c>
      <c r="I21" s="433" t="n">
        <v>11.53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76.13</v>
      </c>
      <c r="E22" s="433" t="n">
        <v>15.49</v>
      </c>
      <c r="F22" s="433" t="n">
        <v>13.71</v>
      </c>
      <c r="G22" s="433" t="n">
        <v>7.76</v>
      </c>
      <c r="H22" s="433" t="n">
        <v>139.17</v>
      </c>
      <c r="I22" s="433" t="n">
        <v>10.8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34.27</v>
      </c>
      <c r="E24" s="433" t="n">
        <v>0</v>
      </c>
      <c r="F24" s="433" t="n">
        <v>34.27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34.26</v>
      </c>
      <c r="E26" s="433" t="n">
        <v>1.42</v>
      </c>
      <c r="F26" s="433" t="n">
        <v>0.01</v>
      </c>
      <c r="G26" s="433" t="n">
        <v>0</v>
      </c>
      <c r="H26" s="433" t="n">
        <v>32.83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2.7</v>
      </c>
      <c r="E27" s="433" t="n">
        <v>-3.05</v>
      </c>
      <c r="F27" s="433" t="n">
        <v>0.35</v>
      </c>
      <c r="G27" s="433" t="n">
        <v>0</v>
      </c>
      <c r="H27" s="433" t="n">
        <v>0</v>
      </c>
      <c r="I27" s="433" t="n">
        <v>0.82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0.82</v>
      </c>
      <c r="E28" s="433" t="n">
        <v>0.26</v>
      </c>
      <c r="F28" s="433" t="n">
        <v>0.56</v>
      </c>
      <c r="G28" s="433" t="n">
        <v>0</v>
      </c>
      <c r="H28" s="433" t="n">
        <v>0</v>
      </c>
      <c r="I28" s="433" t="n">
        <v>-2.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8</v>
      </c>
      <c r="E29" s="433" t="n">
        <v>0.69</v>
      </c>
      <c r="F29" s="433" t="n">
        <v>0</v>
      </c>
      <c r="G29" s="433" t="n">
        <v>0</v>
      </c>
      <c r="H29" s="433" t="n">
        <v>1.11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8</v>
      </c>
      <c r="E30" s="433" t="n">
        <v>0.01</v>
      </c>
      <c r="F30" s="433" t="n">
        <v>0</v>
      </c>
      <c r="G30" s="433" t="n">
        <v>0.51</v>
      </c>
      <c r="H30" s="433" t="n">
        <v>1.2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569.37</v>
      </c>
      <c r="E31" s="433" t="n">
        <v>39.57</v>
      </c>
      <c r="F31" s="433" t="n">
        <v>27.32</v>
      </c>
      <c r="G31" s="433" t="n">
        <v>98.3800000000001</v>
      </c>
      <c r="H31" s="433" t="n">
        <v>1404.1</v>
      </c>
      <c r="I31" s="433" t="n">
        <v>4.92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6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25.4</v>
      </c>
      <c r="E33" s="433" t="n">
        <v>206.23</v>
      </c>
      <c r="F33" s="433" t="n">
        <v>20</v>
      </c>
      <c r="G33" s="433" t="n">
        <v>-1.20000000000002</v>
      </c>
      <c r="H33" s="433" t="n">
        <v>200.37</v>
      </c>
      <c r="I33" s="433" t="n">
        <v>-21.75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020.98</v>
      </c>
      <c r="E34" s="433" t="n">
        <v>0</v>
      </c>
      <c r="F34" s="433" t="n">
        <v>0</v>
      </c>
      <c r="G34" s="433" t="n">
        <v>0</v>
      </c>
      <c r="H34" s="433" t="n">
        <v>1020.98</v>
      </c>
      <c r="I34" s="433" t="n">
        <v>5.62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91.92</v>
      </c>
      <c r="E35" s="433" t="n">
        <v>0</v>
      </c>
      <c r="F35" s="433" t="n">
        <v>0</v>
      </c>
      <c r="G35" s="433" t="n">
        <v>0</v>
      </c>
      <c r="H35" s="433" t="n">
        <v>191.92</v>
      </c>
      <c r="I35" s="433" t="n">
        <v>1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64.87</v>
      </c>
      <c r="E36" s="433" t="n">
        <v>0</v>
      </c>
      <c r="F36" s="433" t="n">
        <v>0</v>
      </c>
      <c r="G36" s="433" t="n">
        <v>0</v>
      </c>
      <c r="H36" s="433" t="n">
        <v>164.87</v>
      </c>
      <c r="I36" s="433" t="n">
        <v>1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05</v>
      </c>
      <c r="E37" s="433" t="n">
        <v>0</v>
      </c>
      <c r="F37" s="433" t="n">
        <v>0</v>
      </c>
      <c r="G37" s="433" t="n">
        <v>0</v>
      </c>
      <c r="H37" s="433" t="n">
        <v>27.05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29.06</v>
      </c>
      <c r="E38" s="433" t="n">
        <v>0</v>
      </c>
      <c r="F38" s="433" t="n">
        <v>0</v>
      </c>
      <c r="G38" s="433" t="n">
        <v>0</v>
      </c>
      <c r="H38" s="433" t="n">
        <v>829.06</v>
      </c>
      <c r="I38" s="433" t="n">
        <v>4.62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6.78</v>
      </c>
      <c r="E39" s="433" t="n">
        <v>0</v>
      </c>
      <c r="F39" s="433" t="n">
        <v>0</v>
      </c>
      <c r="G39" s="433" t="n">
        <v>36.78</v>
      </c>
      <c r="H39" s="433" t="n">
        <v>0</v>
      </c>
      <c r="I39" s="433" t="n">
        <v>5.93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85.9</v>
      </c>
      <c r="E40" s="433" t="n">
        <v>0</v>
      </c>
      <c r="F40" s="433" t="n">
        <v>0</v>
      </c>
      <c r="G40" s="433" t="n">
        <v>185.9</v>
      </c>
      <c r="H40" s="433" t="n">
        <v>0</v>
      </c>
      <c r="I40" s="433" t="n">
        <v>14.35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74.05</v>
      </c>
      <c r="E41" s="433" t="n">
        <v>0</v>
      </c>
      <c r="F41" s="433" t="n">
        <v>0</v>
      </c>
      <c r="G41" s="433" t="n">
        <v>174.05</v>
      </c>
      <c r="H41" s="433" t="n">
        <v>0</v>
      </c>
      <c r="I41" s="433" t="n">
        <v>14.35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10.88</v>
      </c>
      <c r="E42" s="433" t="n">
        <v>0</v>
      </c>
      <c r="F42" s="433" t="n">
        <v>0</v>
      </c>
      <c r="G42" s="433" t="n">
        <v>110.88</v>
      </c>
      <c r="H42" s="433" t="n">
        <v>0</v>
      </c>
      <c r="I42" s="433" t="n">
        <v>10.59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07</v>
      </c>
      <c r="E43" s="433" t="n">
        <v>0</v>
      </c>
      <c r="F43" s="433" t="n">
        <v>0</v>
      </c>
      <c r="G43" s="433" t="n">
        <v>12.07</v>
      </c>
      <c r="H43" s="433" t="n">
        <v>0</v>
      </c>
      <c r="I43" s="433" t="n">
        <v>3.4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1.1</v>
      </c>
      <c r="E44" s="433" t="n">
        <v>0</v>
      </c>
      <c r="F44" s="433" t="n">
        <v>0</v>
      </c>
      <c r="G44" s="433" t="n">
        <v>51.1</v>
      </c>
      <c r="H44" s="433" t="n">
        <v>0</v>
      </c>
      <c r="I44" s="433" t="n">
        <v>0.34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1.85</v>
      </c>
      <c r="E45" s="433" t="n">
        <v>0</v>
      </c>
      <c r="F45" s="433" t="n">
        <v>0</v>
      </c>
      <c r="G45" s="433" t="n">
        <v>11.8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5.21</v>
      </c>
      <c r="E46" s="433" t="n">
        <v>44.78</v>
      </c>
      <c r="F46" s="433" t="n">
        <v>219.22</v>
      </c>
      <c r="G46" s="433" t="n">
        <v>65.46</v>
      </c>
      <c r="H46" s="433" t="n">
        <v>65.75</v>
      </c>
      <c r="I46" s="433" t="n">
        <v>45.08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83.79</v>
      </c>
      <c r="E47" s="433" t="n">
        <v>16.75</v>
      </c>
      <c r="F47" s="433" t="n">
        <v>272.11</v>
      </c>
      <c r="G47" s="433" t="n">
        <v>10.54</v>
      </c>
      <c r="H47" s="433" t="n">
        <v>84.39</v>
      </c>
      <c r="I47" s="433" t="n">
        <v>56.5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75.65</v>
      </c>
      <c r="E48" s="433" t="n">
        <v>150.62</v>
      </c>
      <c r="F48" s="433" t="n">
        <v>25.03</v>
      </c>
      <c r="G48" s="433" t="n">
        <v>0</v>
      </c>
      <c r="H48" s="433" t="n">
        <v>0</v>
      </c>
      <c r="I48" s="433" t="n">
        <v>12.2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75.95</v>
      </c>
      <c r="E49" s="433" t="n">
        <v>12.16</v>
      </c>
      <c r="F49" s="433" t="n">
        <v>16.41</v>
      </c>
      <c r="G49" s="433" t="n">
        <v>6.91</v>
      </c>
      <c r="H49" s="433" t="n">
        <v>140.47</v>
      </c>
      <c r="I49" s="433" t="n">
        <v>11.9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37.18</v>
      </c>
      <c r="E51" s="433" t="n">
        <v>0</v>
      </c>
      <c r="F51" s="433" t="n">
        <v>37.18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37.16</v>
      </c>
      <c r="E53" s="433" t="n">
        <v>1.6</v>
      </c>
      <c r="F53" s="433" t="n">
        <v>0.01</v>
      </c>
      <c r="G53" s="433" t="n">
        <v>0</v>
      </c>
      <c r="H53" s="433" t="n">
        <v>35.55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5.57</v>
      </c>
      <c r="E54" s="433" t="n">
        <v>-5.17</v>
      </c>
      <c r="F54" s="433" t="n">
        <v>-0.4</v>
      </c>
      <c r="G54" s="433" t="n">
        <v>0</v>
      </c>
      <c r="H54" s="433" t="n">
        <v>0</v>
      </c>
      <c r="I54" s="433" t="n">
        <v>3.85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3.85</v>
      </c>
      <c r="E55" s="433" t="n">
        <v>3.57</v>
      </c>
      <c r="F55" s="433" t="n">
        <v>0.28</v>
      </c>
      <c r="G55" s="433" t="n">
        <v>0</v>
      </c>
      <c r="H55" s="433" t="n">
        <v>0</v>
      </c>
      <c r="I55" s="433" t="n">
        <v>-5.57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83</v>
      </c>
      <c r="E56" s="433" t="n">
        <v>0.7</v>
      </c>
      <c r="F56" s="433" t="n">
        <v>0</v>
      </c>
      <c r="G56" s="433" t="n">
        <v>0</v>
      </c>
      <c r="H56" s="433" t="n">
        <v>1.13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83</v>
      </c>
      <c r="E57" s="433" t="n">
        <v>0.01</v>
      </c>
      <c r="F57" s="433" t="n">
        <v>0</v>
      </c>
      <c r="G57" s="433" t="n">
        <v>0.53</v>
      </c>
      <c r="H57" s="433" t="n">
        <v>1.29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593.78</v>
      </c>
      <c r="E58" s="433" t="n">
        <v>49.3899999999999</v>
      </c>
      <c r="F58" s="433" t="n">
        <v>27.78</v>
      </c>
      <c r="G58" s="433" t="n">
        <v>100.44</v>
      </c>
      <c r="H58" s="433" t="n">
        <v>1416.17</v>
      </c>
      <c r="I58" s="433" t="n">
        <v>-5.99000000000001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7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47.04</v>
      </c>
      <c r="E6" s="433" t="n">
        <v>225.63</v>
      </c>
      <c r="F6" s="433" t="n">
        <v>22.4</v>
      </c>
      <c r="G6" s="433" t="n">
        <v>-1.44</v>
      </c>
      <c r="H6" s="433" t="n">
        <v>200.45</v>
      </c>
      <c r="I6" s="433" t="n">
        <v>-28.45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24.11</v>
      </c>
      <c r="E7" s="433" t="n">
        <v>0</v>
      </c>
      <c r="F7" s="433" t="n">
        <v>0</v>
      </c>
      <c r="G7" s="433" t="n">
        <v>0</v>
      </c>
      <c r="H7" s="433" t="n">
        <v>1024.11</v>
      </c>
      <c r="I7" s="433" t="n">
        <v>5.87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97.33</v>
      </c>
      <c r="E8" s="433" t="n">
        <v>0</v>
      </c>
      <c r="F8" s="433" t="n">
        <v>0</v>
      </c>
      <c r="G8" s="433" t="n">
        <v>0</v>
      </c>
      <c r="H8" s="433" t="n">
        <v>197.33</v>
      </c>
      <c r="I8" s="433" t="n">
        <v>1.0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69.43</v>
      </c>
      <c r="E9" s="433" t="n">
        <v>0</v>
      </c>
      <c r="F9" s="433" t="n">
        <v>0</v>
      </c>
      <c r="G9" s="433" t="n">
        <v>0</v>
      </c>
      <c r="H9" s="433" t="n">
        <v>169.43</v>
      </c>
      <c r="I9" s="433" t="n">
        <v>1.0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9</v>
      </c>
      <c r="E10" s="433" t="n">
        <v>0</v>
      </c>
      <c r="F10" s="433" t="n">
        <v>0</v>
      </c>
      <c r="G10" s="433" t="n">
        <v>0</v>
      </c>
      <c r="H10" s="433" t="n">
        <v>27.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26.78</v>
      </c>
      <c r="E11" s="433" t="n">
        <v>0</v>
      </c>
      <c r="F11" s="433" t="n">
        <v>0</v>
      </c>
      <c r="G11" s="433" t="n">
        <v>0</v>
      </c>
      <c r="H11" s="433" t="n">
        <v>826.78</v>
      </c>
      <c r="I11" s="433" t="n">
        <v>4.81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4.13</v>
      </c>
      <c r="E12" s="433" t="n">
        <v>0</v>
      </c>
      <c r="F12" s="433" t="n">
        <v>0</v>
      </c>
      <c r="G12" s="433" t="n">
        <v>34.13</v>
      </c>
      <c r="H12" s="433" t="n">
        <v>0</v>
      </c>
      <c r="I12" s="433" t="n">
        <v>5.83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89.56</v>
      </c>
      <c r="E13" s="433" t="n">
        <v>0</v>
      </c>
      <c r="F13" s="433" t="n">
        <v>0</v>
      </c>
      <c r="G13" s="433" t="n">
        <v>189.56</v>
      </c>
      <c r="H13" s="433" t="n">
        <v>0</v>
      </c>
      <c r="I13" s="433" t="n">
        <v>13.92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77.13</v>
      </c>
      <c r="E14" s="433" t="n">
        <v>0</v>
      </c>
      <c r="F14" s="433" t="n">
        <v>0</v>
      </c>
      <c r="G14" s="433" t="n">
        <v>177.13</v>
      </c>
      <c r="H14" s="433" t="n">
        <v>0</v>
      </c>
      <c r="I14" s="433" t="n">
        <v>13.92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13.07</v>
      </c>
      <c r="E15" s="433" t="n">
        <v>0</v>
      </c>
      <c r="F15" s="433" t="n">
        <v>0</v>
      </c>
      <c r="G15" s="433" t="n">
        <v>113.07</v>
      </c>
      <c r="H15" s="433" t="n">
        <v>0</v>
      </c>
      <c r="I15" s="433" t="n">
        <v>9.9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08</v>
      </c>
      <c r="E16" s="433" t="n">
        <v>0</v>
      </c>
      <c r="F16" s="433" t="n">
        <v>0</v>
      </c>
      <c r="G16" s="433" t="n">
        <v>13.08</v>
      </c>
      <c r="H16" s="433" t="n">
        <v>0</v>
      </c>
      <c r="I16" s="433" t="n">
        <v>3.54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0.98</v>
      </c>
      <c r="E17" s="433" t="n">
        <v>0</v>
      </c>
      <c r="F17" s="433" t="n">
        <v>0</v>
      </c>
      <c r="G17" s="433" t="n">
        <v>50.98</v>
      </c>
      <c r="H17" s="433" t="n">
        <v>0</v>
      </c>
      <c r="I17" s="433" t="n">
        <v>0.44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2.43</v>
      </c>
      <c r="E18" s="433" t="n">
        <v>0</v>
      </c>
      <c r="F18" s="433" t="n">
        <v>0</v>
      </c>
      <c r="G18" s="433" t="n">
        <v>12.43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9.9</v>
      </c>
      <c r="E19" s="433" t="n">
        <v>44.25</v>
      </c>
      <c r="F19" s="433" t="n">
        <v>227.14</v>
      </c>
      <c r="G19" s="433" t="n">
        <v>64.88</v>
      </c>
      <c r="H19" s="433" t="n">
        <v>63.63</v>
      </c>
      <c r="I19" s="433" t="n">
        <v>50.8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87.57</v>
      </c>
      <c r="E20" s="433" t="n">
        <v>17.69</v>
      </c>
      <c r="F20" s="433" t="n">
        <v>280.55</v>
      </c>
      <c r="G20" s="433" t="n">
        <v>9.25</v>
      </c>
      <c r="H20" s="433" t="n">
        <v>80.08</v>
      </c>
      <c r="I20" s="433" t="n">
        <v>63.2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97.87</v>
      </c>
      <c r="E21" s="433" t="n">
        <v>171.56</v>
      </c>
      <c r="F21" s="433" t="n">
        <v>26.31</v>
      </c>
      <c r="G21" s="433" t="n">
        <v>0</v>
      </c>
      <c r="H21" s="433" t="n">
        <v>0</v>
      </c>
      <c r="I21" s="433" t="n">
        <v>15.36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00.82</v>
      </c>
      <c r="E22" s="433" t="n">
        <v>16.16</v>
      </c>
      <c r="F22" s="433" t="n">
        <v>22.13</v>
      </c>
      <c r="G22" s="433" t="n">
        <v>6.38</v>
      </c>
      <c r="H22" s="433" t="n">
        <v>156.15</v>
      </c>
      <c r="I22" s="433" t="n">
        <v>12.4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0.54</v>
      </c>
      <c r="E24" s="433" t="n">
        <v>0</v>
      </c>
      <c r="F24" s="433" t="n">
        <v>40.54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0.52</v>
      </c>
      <c r="E26" s="433" t="n">
        <v>1.62</v>
      </c>
      <c r="F26" s="433" t="n">
        <v>0.01</v>
      </c>
      <c r="G26" s="433" t="n">
        <v>0</v>
      </c>
      <c r="H26" s="433" t="n">
        <v>38.89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1.37</v>
      </c>
      <c r="E27" s="433" t="n">
        <v>-1.1</v>
      </c>
      <c r="F27" s="433" t="n">
        <v>-0.27</v>
      </c>
      <c r="G27" s="433" t="n">
        <v>0</v>
      </c>
      <c r="H27" s="433" t="n">
        <v>0</v>
      </c>
      <c r="I27" s="433" t="n">
        <v>2.55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.55</v>
      </c>
      <c r="E28" s="433" t="n">
        <v>2.29</v>
      </c>
      <c r="F28" s="433" t="n">
        <v>0.26</v>
      </c>
      <c r="G28" s="433" t="n">
        <v>0</v>
      </c>
      <c r="H28" s="433" t="n">
        <v>0</v>
      </c>
      <c r="I28" s="433" t="n">
        <v>-1.3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88</v>
      </c>
      <c r="E29" s="433" t="n">
        <v>0.73</v>
      </c>
      <c r="F29" s="433" t="n">
        <v>0</v>
      </c>
      <c r="G29" s="433" t="n">
        <v>0</v>
      </c>
      <c r="H29" s="433" t="n">
        <v>1.1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88</v>
      </c>
      <c r="E30" s="433" t="n">
        <v>0.01</v>
      </c>
      <c r="F30" s="433" t="n">
        <v>0</v>
      </c>
      <c r="G30" s="433" t="n">
        <v>0.55</v>
      </c>
      <c r="H30" s="433" t="n">
        <v>1.32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621.1</v>
      </c>
      <c r="E31" s="433" t="n">
        <v>47.9600000000001</v>
      </c>
      <c r="F31" s="433" t="n">
        <v>31.63</v>
      </c>
      <c r="G31" s="433" t="n">
        <v>105.29</v>
      </c>
      <c r="H31" s="433" t="n">
        <v>1436.22</v>
      </c>
      <c r="I31" s="433" t="n">
        <v>-9.0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8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60.63</v>
      </c>
      <c r="E33" s="433" t="n">
        <v>251.27</v>
      </c>
      <c r="F33" s="433" t="n">
        <v>16.88</v>
      </c>
      <c r="G33" s="433" t="n">
        <v>-1.88000000000002</v>
      </c>
      <c r="H33" s="433" t="n">
        <v>194.36</v>
      </c>
      <c r="I33" s="433" t="n">
        <v>-30.73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044.91</v>
      </c>
      <c r="E34" s="433" t="n">
        <v>0</v>
      </c>
      <c r="F34" s="433" t="n">
        <v>0</v>
      </c>
      <c r="G34" s="433" t="n">
        <v>0</v>
      </c>
      <c r="H34" s="433" t="n">
        <v>1044.91</v>
      </c>
      <c r="I34" s="433" t="n">
        <v>6.11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02.1</v>
      </c>
      <c r="E35" s="433" t="n">
        <v>0</v>
      </c>
      <c r="F35" s="433" t="n">
        <v>0</v>
      </c>
      <c r="G35" s="433" t="n">
        <v>0</v>
      </c>
      <c r="H35" s="433" t="n">
        <v>202.1</v>
      </c>
      <c r="I35" s="433" t="n">
        <v>1.09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73.87</v>
      </c>
      <c r="E36" s="433" t="n">
        <v>0</v>
      </c>
      <c r="F36" s="433" t="n">
        <v>0</v>
      </c>
      <c r="G36" s="433" t="n">
        <v>0</v>
      </c>
      <c r="H36" s="433" t="n">
        <v>173.87</v>
      </c>
      <c r="I36" s="433" t="n">
        <v>1.09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8.23</v>
      </c>
      <c r="E37" s="433" t="n">
        <v>0</v>
      </c>
      <c r="F37" s="433" t="n">
        <v>0</v>
      </c>
      <c r="G37" s="433" t="n">
        <v>0</v>
      </c>
      <c r="H37" s="433" t="n">
        <v>28.23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42.81</v>
      </c>
      <c r="E38" s="433" t="n">
        <v>0</v>
      </c>
      <c r="F38" s="433" t="n">
        <v>0</v>
      </c>
      <c r="G38" s="433" t="n">
        <v>0</v>
      </c>
      <c r="H38" s="433" t="n">
        <v>842.81</v>
      </c>
      <c r="I38" s="433" t="n">
        <v>5.02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5.37</v>
      </c>
      <c r="E39" s="433" t="n">
        <v>0</v>
      </c>
      <c r="F39" s="433" t="n">
        <v>0</v>
      </c>
      <c r="G39" s="433" t="n">
        <v>35.37</v>
      </c>
      <c r="H39" s="433" t="n">
        <v>0</v>
      </c>
      <c r="I39" s="433" t="n">
        <v>5.8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98.6</v>
      </c>
      <c r="E40" s="433" t="n">
        <v>0</v>
      </c>
      <c r="F40" s="433" t="n">
        <v>0</v>
      </c>
      <c r="G40" s="433" t="n">
        <v>198.6</v>
      </c>
      <c r="H40" s="433" t="n">
        <v>0</v>
      </c>
      <c r="I40" s="433" t="n">
        <v>12.18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85.64</v>
      </c>
      <c r="E41" s="433" t="n">
        <v>0</v>
      </c>
      <c r="F41" s="433" t="n">
        <v>0</v>
      </c>
      <c r="G41" s="433" t="n">
        <v>185.64</v>
      </c>
      <c r="H41" s="433" t="n">
        <v>0</v>
      </c>
      <c r="I41" s="433" t="n">
        <v>12.18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20.8</v>
      </c>
      <c r="E42" s="433" t="n">
        <v>0</v>
      </c>
      <c r="F42" s="433" t="n">
        <v>0</v>
      </c>
      <c r="G42" s="433" t="n">
        <v>120.8</v>
      </c>
      <c r="H42" s="433" t="n">
        <v>0</v>
      </c>
      <c r="I42" s="433" t="n">
        <v>8.44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49</v>
      </c>
      <c r="E43" s="433" t="n">
        <v>0</v>
      </c>
      <c r="F43" s="433" t="n">
        <v>0</v>
      </c>
      <c r="G43" s="433" t="n">
        <v>12.49</v>
      </c>
      <c r="H43" s="433" t="n">
        <v>0</v>
      </c>
      <c r="I43" s="433" t="n">
        <v>3.31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2.35</v>
      </c>
      <c r="E44" s="433" t="n">
        <v>0</v>
      </c>
      <c r="F44" s="433" t="n">
        <v>0</v>
      </c>
      <c r="G44" s="433" t="n">
        <v>52.35</v>
      </c>
      <c r="H44" s="433" t="n">
        <v>0</v>
      </c>
      <c r="I44" s="433" t="n">
        <v>0.43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2.96</v>
      </c>
      <c r="E45" s="433" t="n">
        <v>0</v>
      </c>
      <c r="F45" s="433" t="n">
        <v>0</v>
      </c>
      <c r="G45" s="433" t="n">
        <v>12.96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12.79</v>
      </c>
      <c r="E46" s="433" t="n">
        <v>44.46</v>
      </c>
      <c r="F46" s="433" t="n">
        <v>236.98</v>
      </c>
      <c r="G46" s="433" t="n">
        <v>66.11</v>
      </c>
      <c r="H46" s="433" t="n">
        <v>65.24</v>
      </c>
      <c r="I46" s="433" t="n">
        <v>51.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6.67</v>
      </c>
      <c r="E47" s="433" t="n">
        <v>17.65</v>
      </c>
      <c r="F47" s="433" t="n">
        <v>294.29</v>
      </c>
      <c r="G47" s="433" t="n">
        <v>7.99</v>
      </c>
      <c r="H47" s="433" t="n">
        <v>76.74</v>
      </c>
      <c r="I47" s="433" t="n">
        <v>67.62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28.47</v>
      </c>
      <c r="E48" s="433" t="n">
        <v>198.93</v>
      </c>
      <c r="F48" s="433" t="n">
        <v>29.54</v>
      </c>
      <c r="G48" s="433" t="n">
        <v>0</v>
      </c>
      <c r="H48" s="433" t="n">
        <v>0</v>
      </c>
      <c r="I48" s="433" t="n">
        <v>17.13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28.06</v>
      </c>
      <c r="E49" s="433" t="n">
        <v>19.28</v>
      </c>
      <c r="F49" s="433" t="n">
        <v>27.46</v>
      </c>
      <c r="G49" s="433" t="n">
        <v>7.81</v>
      </c>
      <c r="H49" s="433" t="n">
        <v>173.51</v>
      </c>
      <c r="I49" s="433" t="n">
        <v>17.54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3.02</v>
      </c>
      <c r="E51" s="433" t="n">
        <v>0</v>
      </c>
      <c r="F51" s="433" t="n">
        <v>43.0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3</v>
      </c>
      <c r="E53" s="433" t="n">
        <v>1.69</v>
      </c>
      <c r="F53" s="433" t="n">
        <v>0.01</v>
      </c>
      <c r="G53" s="433" t="n">
        <v>0</v>
      </c>
      <c r="H53" s="433" t="n">
        <v>41.3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1.28</v>
      </c>
      <c r="E54" s="433" t="n">
        <v>-1.23</v>
      </c>
      <c r="F54" s="433" t="n">
        <v>-0.05</v>
      </c>
      <c r="G54" s="433" t="n">
        <v>0</v>
      </c>
      <c r="H54" s="433" t="n">
        <v>0</v>
      </c>
      <c r="I54" s="433" t="n">
        <v>1.9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1.9</v>
      </c>
      <c r="E55" s="433" t="n">
        <v>2.29</v>
      </c>
      <c r="F55" s="433" t="n">
        <v>-0.39</v>
      </c>
      <c r="G55" s="433" t="n">
        <v>0</v>
      </c>
      <c r="H55" s="433" t="n">
        <v>0</v>
      </c>
      <c r="I55" s="433" t="n">
        <v>-1.28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89</v>
      </c>
      <c r="E56" s="433" t="n">
        <v>0.74</v>
      </c>
      <c r="F56" s="433" t="n">
        <v>0</v>
      </c>
      <c r="G56" s="433" t="n">
        <v>0</v>
      </c>
      <c r="H56" s="433" t="n">
        <v>1.15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89</v>
      </c>
      <c r="E57" s="433" t="n">
        <v>0.01</v>
      </c>
      <c r="F57" s="433" t="n">
        <v>0</v>
      </c>
      <c r="G57" s="433" t="n">
        <v>0.55</v>
      </c>
      <c r="H57" s="433" t="n">
        <v>1.33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655.4</v>
      </c>
      <c r="E58" s="433" t="n">
        <v>49.29</v>
      </c>
      <c r="F58" s="433" t="n">
        <v>28.76</v>
      </c>
      <c r="G58" s="433" t="n">
        <v>111.59</v>
      </c>
      <c r="H58" s="433" t="n">
        <v>1465.76</v>
      </c>
      <c r="I58" s="433" t="n">
        <v>-4.95000000000001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85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false" outlineLevel="0" collapsed="false">
      <c r="A1" s="119" t="s">
        <v>646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39</v>
      </c>
      <c r="B6" s="217" t="s">
        <v>581</v>
      </c>
      <c r="C6" s="217"/>
      <c r="D6" s="217"/>
      <c r="E6" s="217"/>
      <c r="F6" s="50" t="s">
        <v>647</v>
      </c>
      <c r="G6" s="191" t="s">
        <v>582</v>
      </c>
      <c r="H6" s="191"/>
      <c r="I6" s="191"/>
      <c r="J6" s="191"/>
      <c r="K6" s="132" t="s">
        <v>648</v>
      </c>
      <c r="L6" s="198"/>
    </row>
    <row r="7" customFormat="false" ht="54.75" hidden="false" customHeight="true" outlineLevel="0" collapsed="false">
      <c r="A7" s="191"/>
      <c r="B7" s="204" t="s">
        <v>639</v>
      </c>
      <c r="C7" s="200" t="s">
        <v>640</v>
      </c>
      <c r="D7" s="200" t="s">
        <v>649</v>
      </c>
      <c r="E7" s="201" t="s">
        <v>650</v>
      </c>
      <c r="F7" s="49" t="s">
        <v>651</v>
      </c>
      <c r="G7" s="204" t="s">
        <v>639</v>
      </c>
      <c r="H7" s="200" t="s">
        <v>640</v>
      </c>
      <c r="I7" s="200" t="s">
        <v>649</v>
      </c>
      <c r="J7" s="201" t="s">
        <v>650</v>
      </c>
      <c r="K7" s="199" t="s">
        <v>652</v>
      </c>
      <c r="L7" s="198"/>
    </row>
    <row r="8" customFormat="false" ht="15.95" hidden="false" customHeight="true" outlineLevel="0" collapsed="false">
      <c r="A8" s="191"/>
      <c r="B8" s="204" t="s">
        <v>653</v>
      </c>
      <c r="C8" s="204"/>
      <c r="D8" s="49" t="s">
        <v>654</v>
      </c>
      <c r="E8" s="201" t="s">
        <v>655</v>
      </c>
      <c r="F8" s="49"/>
      <c r="G8" s="204" t="s">
        <v>653</v>
      </c>
      <c r="H8" s="204"/>
      <c r="I8" s="49" t="s">
        <v>654</v>
      </c>
      <c r="J8" s="201" t="s">
        <v>655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87</v>
      </c>
      <c r="C10" s="210"/>
      <c r="D10" s="210"/>
      <c r="E10" s="210"/>
      <c r="F10" s="210" t="s">
        <v>548</v>
      </c>
      <c r="G10" s="219" t="s">
        <v>587</v>
      </c>
      <c r="H10" s="219"/>
      <c r="I10" s="219"/>
      <c r="J10" s="219"/>
      <c r="K10" s="220" t="s">
        <v>548</v>
      </c>
    </row>
    <row r="11" customFormat="false" ht="12" hidden="tru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tru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tru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tru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false" customHeight="true" outlineLevel="0" collapsed="false">
      <c r="A31" s="137" t="n">
        <v>2011</v>
      </c>
      <c r="B31" s="211" t="n">
        <v>29450</v>
      </c>
      <c r="C31" s="211" t="n">
        <v>19556</v>
      </c>
      <c r="D31" s="159" t="n">
        <v>14.65</v>
      </c>
      <c r="E31" s="211" t="n">
        <v>19892</v>
      </c>
      <c r="F31" s="221" t="n">
        <v>108.51</v>
      </c>
      <c r="G31" s="211" t="n">
        <v>27140</v>
      </c>
      <c r="H31" s="211" t="n">
        <v>18022</v>
      </c>
      <c r="I31" s="159" t="n">
        <v>13.5</v>
      </c>
      <c r="J31" s="211" t="n">
        <v>18332</v>
      </c>
      <c r="K31" s="222" t="n">
        <v>110.7</v>
      </c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76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tru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tru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tru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false" customHeight="true" outlineLevel="0" collapsed="false">
      <c r="A56" s="137" t="n">
        <v>2011</v>
      </c>
      <c r="B56" s="141" t="n">
        <v>3.31520785827048</v>
      </c>
      <c r="C56" s="141" t="n">
        <v>2.30708867381637</v>
      </c>
      <c r="D56" s="141" t="n">
        <v>1.80681028492009</v>
      </c>
      <c r="E56" s="141" t="n">
        <v>3.20103761348898</v>
      </c>
      <c r="F56" s="141" t="n">
        <v>2.0982310876929</v>
      </c>
      <c r="G56" s="141" t="n">
        <v>1.18936654114314</v>
      </c>
      <c r="H56" s="141" t="n">
        <v>0.20015567663738</v>
      </c>
      <c r="I56" s="141" t="n">
        <v>-0.295420974889211</v>
      </c>
      <c r="J56" s="141" t="n">
        <v>1.08072342302603</v>
      </c>
      <c r="K56" s="141" t="n">
        <v>2.31053604436229</v>
      </c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56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57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58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59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60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61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9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52.85</v>
      </c>
      <c r="E6" s="433" t="n">
        <v>238.51</v>
      </c>
      <c r="F6" s="433" t="n">
        <v>28.4</v>
      </c>
      <c r="G6" s="433" t="n">
        <v>-2.35999999999997</v>
      </c>
      <c r="H6" s="433" t="n">
        <v>188.3</v>
      </c>
      <c r="I6" s="433" t="n">
        <v>-21.7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71.26</v>
      </c>
      <c r="E7" s="433" t="n">
        <v>0</v>
      </c>
      <c r="F7" s="433" t="n">
        <v>0</v>
      </c>
      <c r="G7" s="433" t="n">
        <v>0</v>
      </c>
      <c r="H7" s="433" t="n">
        <v>1071.26</v>
      </c>
      <c r="I7" s="433" t="n">
        <v>6.57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04.5</v>
      </c>
      <c r="E8" s="433" t="n">
        <v>0</v>
      </c>
      <c r="F8" s="433" t="n">
        <v>0</v>
      </c>
      <c r="G8" s="433" t="n">
        <v>0</v>
      </c>
      <c r="H8" s="433" t="n">
        <v>204.5</v>
      </c>
      <c r="I8" s="433" t="n">
        <v>1.17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76.31</v>
      </c>
      <c r="E9" s="433" t="n">
        <v>0</v>
      </c>
      <c r="F9" s="433" t="n">
        <v>0</v>
      </c>
      <c r="G9" s="433" t="n">
        <v>0</v>
      </c>
      <c r="H9" s="433" t="n">
        <v>176.31</v>
      </c>
      <c r="I9" s="433" t="n">
        <v>1.17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8.19</v>
      </c>
      <c r="E10" s="433" t="n">
        <v>0</v>
      </c>
      <c r="F10" s="433" t="n">
        <v>0</v>
      </c>
      <c r="G10" s="433" t="n">
        <v>0</v>
      </c>
      <c r="H10" s="433" t="n">
        <v>28.1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66.76</v>
      </c>
      <c r="E11" s="433" t="n">
        <v>0</v>
      </c>
      <c r="F11" s="433" t="n">
        <v>0</v>
      </c>
      <c r="G11" s="433" t="n">
        <v>0</v>
      </c>
      <c r="H11" s="433" t="n">
        <v>866.76</v>
      </c>
      <c r="I11" s="433" t="n">
        <v>5.4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5.62</v>
      </c>
      <c r="E12" s="433" t="n">
        <v>0</v>
      </c>
      <c r="F12" s="433" t="n">
        <v>0</v>
      </c>
      <c r="G12" s="433" t="n">
        <v>35.62</v>
      </c>
      <c r="H12" s="433" t="n">
        <v>0</v>
      </c>
      <c r="I12" s="433" t="n">
        <v>5.98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15.08</v>
      </c>
      <c r="E13" s="433" t="n">
        <v>0</v>
      </c>
      <c r="F13" s="433" t="n">
        <v>0</v>
      </c>
      <c r="G13" s="433" t="n">
        <v>215.08</v>
      </c>
      <c r="H13" s="433" t="n">
        <v>0</v>
      </c>
      <c r="I13" s="433" t="n">
        <v>11.07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01.28</v>
      </c>
      <c r="E14" s="433" t="n">
        <v>0</v>
      </c>
      <c r="F14" s="433" t="n">
        <v>0</v>
      </c>
      <c r="G14" s="433" t="n">
        <v>201.28</v>
      </c>
      <c r="H14" s="433" t="n">
        <v>0</v>
      </c>
      <c r="I14" s="433" t="n">
        <v>11.07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0.27</v>
      </c>
      <c r="E15" s="433" t="n">
        <v>0</v>
      </c>
      <c r="F15" s="433" t="n">
        <v>0</v>
      </c>
      <c r="G15" s="433" t="n">
        <v>130.27</v>
      </c>
      <c r="H15" s="433" t="n">
        <v>0</v>
      </c>
      <c r="I15" s="433" t="n">
        <v>7.45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2.62</v>
      </c>
      <c r="E16" s="433" t="n">
        <v>0</v>
      </c>
      <c r="F16" s="433" t="n">
        <v>0</v>
      </c>
      <c r="G16" s="433" t="n">
        <v>12.62</v>
      </c>
      <c r="H16" s="433" t="n">
        <v>0</v>
      </c>
      <c r="I16" s="433" t="n">
        <v>3.2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8.39</v>
      </c>
      <c r="E17" s="433" t="n">
        <v>0</v>
      </c>
      <c r="F17" s="433" t="n">
        <v>0</v>
      </c>
      <c r="G17" s="433" t="n">
        <v>58.39</v>
      </c>
      <c r="H17" s="433" t="n">
        <v>0</v>
      </c>
      <c r="I17" s="433" t="n">
        <v>0.42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3.8</v>
      </c>
      <c r="E18" s="433" t="n">
        <v>0</v>
      </c>
      <c r="F18" s="433" t="n">
        <v>0</v>
      </c>
      <c r="G18" s="433" t="n">
        <v>13.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23.77</v>
      </c>
      <c r="E19" s="433" t="n">
        <v>48.4</v>
      </c>
      <c r="F19" s="433" t="n">
        <v>248.79</v>
      </c>
      <c r="G19" s="433" t="n">
        <v>63.31</v>
      </c>
      <c r="H19" s="433" t="n">
        <v>63.27</v>
      </c>
      <c r="I19" s="433" t="n">
        <v>59.51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9.84</v>
      </c>
      <c r="E20" s="433" t="n">
        <v>19.4</v>
      </c>
      <c r="F20" s="433" t="n">
        <v>298.39</v>
      </c>
      <c r="G20" s="433" t="n">
        <v>8.18</v>
      </c>
      <c r="H20" s="433" t="n">
        <v>73.87</v>
      </c>
      <c r="I20" s="433" t="n">
        <v>83.4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36.4</v>
      </c>
      <c r="E21" s="433" t="n">
        <v>201.85</v>
      </c>
      <c r="F21" s="433" t="n">
        <v>34.55</v>
      </c>
      <c r="G21" s="433" t="n">
        <v>0</v>
      </c>
      <c r="H21" s="433" t="n">
        <v>0</v>
      </c>
      <c r="I21" s="433" t="n">
        <v>19.47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36.39</v>
      </c>
      <c r="E22" s="433" t="n">
        <v>13.98</v>
      </c>
      <c r="F22" s="433" t="n">
        <v>34.05</v>
      </c>
      <c r="G22" s="433" t="n">
        <v>8.66</v>
      </c>
      <c r="H22" s="433" t="n">
        <v>179.7</v>
      </c>
      <c r="I22" s="433" t="n">
        <v>19.48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5.28</v>
      </c>
      <c r="E24" s="433" t="n">
        <v>0</v>
      </c>
      <c r="F24" s="433" t="n">
        <v>45.28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5.26</v>
      </c>
      <c r="E26" s="433" t="n">
        <v>1.68</v>
      </c>
      <c r="F26" s="433" t="n">
        <v>0.01</v>
      </c>
      <c r="G26" s="433" t="n">
        <v>0</v>
      </c>
      <c r="H26" s="433" t="n">
        <v>43.57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5.8</v>
      </c>
      <c r="E27" s="433" t="n">
        <v>-5.46</v>
      </c>
      <c r="F27" s="433" t="n">
        <v>-0.34</v>
      </c>
      <c r="G27" s="433" t="n">
        <v>0</v>
      </c>
      <c r="H27" s="433" t="n">
        <v>0</v>
      </c>
      <c r="I27" s="433" t="n">
        <v>1.66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1.66</v>
      </c>
      <c r="E28" s="433" t="n">
        <v>2.9</v>
      </c>
      <c r="F28" s="433" t="n">
        <v>-1.24</v>
      </c>
      <c r="G28" s="433" t="n">
        <v>0</v>
      </c>
      <c r="H28" s="433" t="n">
        <v>0</v>
      </c>
      <c r="I28" s="433" t="n">
        <v>-5.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07</v>
      </c>
      <c r="E29" s="433" t="n">
        <v>0.85</v>
      </c>
      <c r="F29" s="433" t="n">
        <v>0</v>
      </c>
      <c r="G29" s="433" t="n">
        <v>0</v>
      </c>
      <c r="H29" s="433" t="n">
        <v>1.22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07</v>
      </c>
      <c r="E30" s="433" t="n">
        <v>0.02</v>
      </c>
      <c r="F30" s="433" t="n">
        <v>0</v>
      </c>
      <c r="G30" s="433" t="n">
        <v>0.49</v>
      </c>
      <c r="H30" s="433" t="n">
        <v>1.56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687.07</v>
      </c>
      <c r="E31" s="433" t="n">
        <v>30.8499999999999</v>
      </c>
      <c r="F31" s="433" t="n">
        <v>31.3300000000001</v>
      </c>
      <c r="G31" s="433" t="n">
        <v>131.12</v>
      </c>
      <c r="H31" s="433" t="n">
        <v>1493.77</v>
      </c>
      <c r="I31" s="433" t="n">
        <v>6.46000000000004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0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41.67</v>
      </c>
      <c r="E33" s="433" t="n">
        <v>247.02</v>
      </c>
      <c r="F33" s="433" t="n">
        <v>7.94</v>
      </c>
      <c r="G33" s="433" t="n">
        <v>-2.78000000000005</v>
      </c>
      <c r="H33" s="433" t="n">
        <v>189.49</v>
      </c>
      <c r="I33" s="433" t="n">
        <v>-10.85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11.2</v>
      </c>
      <c r="E34" s="433" t="n">
        <v>0</v>
      </c>
      <c r="F34" s="433" t="n">
        <v>0</v>
      </c>
      <c r="G34" s="433" t="n">
        <v>0</v>
      </c>
      <c r="H34" s="433" t="n">
        <v>1111.2</v>
      </c>
      <c r="I34" s="433" t="n">
        <v>7.4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16.49</v>
      </c>
      <c r="E35" s="433" t="n">
        <v>0</v>
      </c>
      <c r="F35" s="433" t="n">
        <v>0</v>
      </c>
      <c r="G35" s="433" t="n">
        <v>0</v>
      </c>
      <c r="H35" s="433" t="n">
        <v>216.49</v>
      </c>
      <c r="I35" s="433" t="n">
        <v>1.33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0.28</v>
      </c>
      <c r="E36" s="433" t="n">
        <v>0</v>
      </c>
      <c r="F36" s="433" t="n">
        <v>0</v>
      </c>
      <c r="G36" s="433" t="n">
        <v>0</v>
      </c>
      <c r="H36" s="433" t="n">
        <v>190.28</v>
      </c>
      <c r="I36" s="433" t="n">
        <v>1.33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6.21</v>
      </c>
      <c r="E37" s="433" t="n">
        <v>0</v>
      </c>
      <c r="F37" s="433" t="n">
        <v>0</v>
      </c>
      <c r="G37" s="433" t="n">
        <v>0</v>
      </c>
      <c r="H37" s="433" t="n">
        <v>26.21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94.71</v>
      </c>
      <c r="E38" s="433" t="n">
        <v>0</v>
      </c>
      <c r="F38" s="433" t="n">
        <v>0</v>
      </c>
      <c r="G38" s="433" t="n">
        <v>0</v>
      </c>
      <c r="H38" s="433" t="n">
        <v>894.71</v>
      </c>
      <c r="I38" s="433" t="n">
        <v>6.11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4.45</v>
      </c>
      <c r="E39" s="433" t="n">
        <v>0</v>
      </c>
      <c r="F39" s="433" t="n">
        <v>0</v>
      </c>
      <c r="G39" s="433" t="n">
        <v>34.45</v>
      </c>
      <c r="H39" s="433" t="n">
        <v>0</v>
      </c>
      <c r="I39" s="433" t="n">
        <v>5.85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18.05</v>
      </c>
      <c r="E40" s="433" t="n">
        <v>0</v>
      </c>
      <c r="F40" s="433" t="n">
        <v>0</v>
      </c>
      <c r="G40" s="433" t="n">
        <v>218.05</v>
      </c>
      <c r="H40" s="433" t="n">
        <v>0</v>
      </c>
      <c r="I40" s="433" t="n">
        <v>12.65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04.04</v>
      </c>
      <c r="E41" s="433" t="n">
        <v>0</v>
      </c>
      <c r="F41" s="433" t="n">
        <v>0</v>
      </c>
      <c r="G41" s="433" t="n">
        <v>204.04</v>
      </c>
      <c r="H41" s="433" t="n">
        <v>0</v>
      </c>
      <c r="I41" s="433" t="n">
        <v>12.65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1.19</v>
      </c>
      <c r="E42" s="433" t="n">
        <v>0</v>
      </c>
      <c r="F42" s="433" t="n">
        <v>0</v>
      </c>
      <c r="G42" s="433" t="n">
        <v>131.19</v>
      </c>
      <c r="H42" s="433" t="n">
        <v>0</v>
      </c>
      <c r="I42" s="433" t="n">
        <v>8.83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48</v>
      </c>
      <c r="E43" s="433" t="n">
        <v>0</v>
      </c>
      <c r="F43" s="433" t="n">
        <v>0</v>
      </c>
      <c r="G43" s="433" t="n">
        <v>14.48</v>
      </c>
      <c r="H43" s="433" t="n">
        <v>0</v>
      </c>
      <c r="I43" s="433" t="n">
        <v>3.41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8.37</v>
      </c>
      <c r="E44" s="433" t="n">
        <v>0</v>
      </c>
      <c r="F44" s="433" t="n">
        <v>0</v>
      </c>
      <c r="G44" s="433" t="n">
        <v>58.37</v>
      </c>
      <c r="H44" s="433" t="n">
        <v>0</v>
      </c>
      <c r="I44" s="433" t="n">
        <v>0.4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01</v>
      </c>
      <c r="E45" s="433" t="n">
        <v>0</v>
      </c>
      <c r="F45" s="433" t="n">
        <v>0</v>
      </c>
      <c r="G45" s="433" t="n">
        <v>14.01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85.4</v>
      </c>
      <c r="E46" s="433" t="n">
        <v>61.91</v>
      </c>
      <c r="F46" s="433" t="n">
        <v>286.07</v>
      </c>
      <c r="G46" s="433" t="n">
        <v>65.52</v>
      </c>
      <c r="H46" s="433" t="n">
        <v>71.9</v>
      </c>
      <c r="I46" s="433" t="n">
        <v>81.2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57.66</v>
      </c>
      <c r="E47" s="433" t="n">
        <v>25.18</v>
      </c>
      <c r="F47" s="433" t="n">
        <v>349.2</v>
      </c>
      <c r="G47" s="433" t="n">
        <v>9.68</v>
      </c>
      <c r="H47" s="433" t="n">
        <v>73.6</v>
      </c>
      <c r="I47" s="433" t="n">
        <v>108.9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58</v>
      </c>
      <c r="E48" s="433" t="n">
        <v>221.99</v>
      </c>
      <c r="F48" s="433" t="n">
        <v>36.01</v>
      </c>
      <c r="G48" s="433" t="n">
        <v>0</v>
      </c>
      <c r="H48" s="433" t="n">
        <v>0</v>
      </c>
      <c r="I48" s="433" t="n">
        <v>33.12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72.15</v>
      </c>
      <c r="E49" s="433" t="n">
        <v>35</v>
      </c>
      <c r="F49" s="433" t="n">
        <v>43.5</v>
      </c>
      <c r="G49" s="433" t="n">
        <v>6.56</v>
      </c>
      <c r="H49" s="433" t="n">
        <v>187.09</v>
      </c>
      <c r="I49" s="433" t="n">
        <v>18.97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8.24</v>
      </c>
      <c r="E51" s="433" t="n">
        <v>0</v>
      </c>
      <c r="F51" s="433" t="n">
        <v>48.24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8.22</v>
      </c>
      <c r="E53" s="433" t="n">
        <v>1.58</v>
      </c>
      <c r="F53" s="433" t="n">
        <v>0.01</v>
      </c>
      <c r="G53" s="433" t="n">
        <v>0</v>
      </c>
      <c r="H53" s="433" t="n">
        <v>46.63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6.89</v>
      </c>
      <c r="E54" s="433" t="n">
        <v>-6.67</v>
      </c>
      <c r="F54" s="433" t="n">
        <v>-0.22</v>
      </c>
      <c r="G54" s="433" t="n">
        <v>0</v>
      </c>
      <c r="H54" s="433" t="n">
        <v>0</v>
      </c>
      <c r="I54" s="433" t="n">
        <v>-5.22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5.22</v>
      </c>
      <c r="E55" s="433" t="n">
        <v>-3.32</v>
      </c>
      <c r="F55" s="433" t="n">
        <v>-1.9</v>
      </c>
      <c r="G55" s="433" t="n">
        <v>0</v>
      </c>
      <c r="H55" s="433" t="n">
        <v>0</v>
      </c>
      <c r="I55" s="433" t="n">
        <v>-6.89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24</v>
      </c>
      <c r="E56" s="433" t="n">
        <v>0.9</v>
      </c>
      <c r="F56" s="433" t="n">
        <v>0</v>
      </c>
      <c r="G56" s="433" t="n">
        <v>0</v>
      </c>
      <c r="H56" s="433" t="n">
        <v>1.34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24</v>
      </c>
      <c r="E57" s="433" t="n">
        <v>0.02</v>
      </c>
      <c r="F57" s="433" t="n">
        <v>0</v>
      </c>
      <c r="G57" s="433" t="n">
        <v>0.6</v>
      </c>
      <c r="H57" s="433" t="n">
        <v>1.62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724.53</v>
      </c>
      <c r="E58" s="433" t="n">
        <v>27.35</v>
      </c>
      <c r="F58" s="433" t="n">
        <v>28.65</v>
      </c>
      <c r="G58" s="433" t="n">
        <v>132.14</v>
      </c>
      <c r="H58" s="433" t="n">
        <v>1536.39</v>
      </c>
      <c r="I58" s="433" t="n">
        <v>15.33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61.25</v>
      </c>
      <c r="E6" s="433" t="n">
        <v>269.47</v>
      </c>
      <c r="F6" s="433" t="n">
        <v>5.61</v>
      </c>
      <c r="G6" s="433" t="n">
        <v>-2.06999999999999</v>
      </c>
      <c r="H6" s="433" t="n">
        <v>188.24</v>
      </c>
      <c r="I6" s="433" t="n">
        <v>-46.66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31.93</v>
      </c>
      <c r="E7" s="433" t="n">
        <v>0</v>
      </c>
      <c r="F7" s="433" t="n">
        <v>0</v>
      </c>
      <c r="G7" s="433" t="n">
        <v>0</v>
      </c>
      <c r="H7" s="433" t="n">
        <v>1131.93</v>
      </c>
      <c r="I7" s="433" t="n">
        <v>8.16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18.21</v>
      </c>
      <c r="E8" s="433" t="n">
        <v>0</v>
      </c>
      <c r="F8" s="433" t="n">
        <v>0</v>
      </c>
      <c r="G8" s="433" t="n">
        <v>0</v>
      </c>
      <c r="H8" s="433" t="n">
        <v>218.21</v>
      </c>
      <c r="I8" s="433" t="n">
        <v>1.44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1.87</v>
      </c>
      <c r="E9" s="433" t="n">
        <v>0</v>
      </c>
      <c r="F9" s="433" t="n">
        <v>0</v>
      </c>
      <c r="G9" s="433" t="n">
        <v>0</v>
      </c>
      <c r="H9" s="433" t="n">
        <v>191.87</v>
      </c>
      <c r="I9" s="433" t="n">
        <v>1.44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6.34</v>
      </c>
      <c r="E10" s="433" t="n">
        <v>0</v>
      </c>
      <c r="F10" s="433" t="n">
        <v>0</v>
      </c>
      <c r="G10" s="433" t="n">
        <v>0</v>
      </c>
      <c r="H10" s="433" t="n">
        <v>26.34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13.72</v>
      </c>
      <c r="E11" s="433" t="n">
        <v>0</v>
      </c>
      <c r="F11" s="433" t="n">
        <v>0</v>
      </c>
      <c r="G11" s="433" t="n">
        <v>0</v>
      </c>
      <c r="H11" s="433" t="n">
        <v>913.72</v>
      </c>
      <c r="I11" s="433" t="n">
        <v>6.72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2.27</v>
      </c>
      <c r="E12" s="433" t="n">
        <v>0</v>
      </c>
      <c r="F12" s="433" t="n">
        <v>0</v>
      </c>
      <c r="G12" s="433" t="n">
        <v>32.27</v>
      </c>
      <c r="H12" s="433" t="n">
        <v>0</v>
      </c>
      <c r="I12" s="433" t="n">
        <v>6.16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22.68</v>
      </c>
      <c r="E13" s="433" t="n">
        <v>0</v>
      </c>
      <c r="F13" s="433" t="n">
        <v>0</v>
      </c>
      <c r="G13" s="433" t="n">
        <v>222.68</v>
      </c>
      <c r="H13" s="433" t="n">
        <v>0</v>
      </c>
      <c r="I13" s="433" t="n">
        <v>10.63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08.65</v>
      </c>
      <c r="E14" s="433" t="n">
        <v>0</v>
      </c>
      <c r="F14" s="433" t="n">
        <v>0</v>
      </c>
      <c r="G14" s="433" t="n">
        <v>208.65</v>
      </c>
      <c r="H14" s="433" t="n">
        <v>0</v>
      </c>
      <c r="I14" s="433" t="n">
        <v>10.63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2</v>
      </c>
      <c r="E15" s="433" t="n">
        <v>0</v>
      </c>
      <c r="F15" s="433" t="n">
        <v>0</v>
      </c>
      <c r="G15" s="433" t="n">
        <v>132</v>
      </c>
      <c r="H15" s="433" t="n">
        <v>0</v>
      </c>
      <c r="I15" s="433" t="n">
        <v>7.09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6.29</v>
      </c>
      <c r="E16" s="433" t="n">
        <v>0</v>
      </c>
      <c r="F16" s="433" t="n">
        <v>0</v>
      </c>
      <c r="G16" s="433" t="n">
        <v>16.29</v>
      </c>
      <c r="H16" s="433" t="n">
        <v>0</v>
      </c>
      <c r="I16" s="433" t="n">
        <v>3.23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0.36</v>
      </c>
      <c r="E17" s="433" t="n">
        <v>0</v>
      </c>
      <c r="F17" s="433" t="n">
        <v>0</v>
      </c>
      <c r="G17" s="433" t="n">
        <v>60.36</v>
      </c>
      <c r="H17" s="433" t="n">
        <v>0</v>
      </c>
      <c r="I17" s="433" t="n">
        <v>0.31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03</v>
      </c>
      <c r="E18" s="433" t="n">
        <v>0</v>
      </c>
      <c r="F18" s="433" t="n">
        <v>0</v>
      </c>
      <c r="G18" s="433" t="n">
        <v>14.03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94.04</v>
      </c>
      <c r="E19" s="433" t="n">
        <v>65.25</v>
      </c>
      <c r="F19" s="433" t="n">
        <v>291.07</v>
      </c>
      <c r="G19" s="433" t="n">
        <v>64.97</v>
      </c>
      <c r="H19" s="433" t="n">
        <v>72.75</v>
      </c>
      <c r="I19" s="433" t="n">
        <v>76.78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61.05</v>
      </c>
      <c r="E20" s="433" t="n">
        <v>31.2</v>
      </c>
      <c r="F20" s="433" t="n">
        <v>342.75</v>
      </c>
      <c r="G20" s="433" t="n">
        <v>9.95</v>
      </c>
      <c r="H20" s="433" t="n">
        <v>77.15</v>
      </c>
      <c r="I20" s="433" t="n">
        <v>109.7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97.98</v>
      </c>
      <c r="E21" s="433" t="n">
        <v>256.74</v>
      </c>
      <c r="F21" s="433" t="n">
        <v>41.24</v>
      </c>
      <c r="G21" s="433" t="n">
        <v>0</v>
      </c>
      <c r="H21" s="433" t="n">
        <v>0</v>
      </c>
      <c r="I21" s="433" t="n">
        <v>36.64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13.42</v>
      </c>
      <c r="E22" s="433" t="n">
        <v>59.85</v>
      </c>
      <c r="F22" s="433" t="n">
        <v>42.23</v>
      </c>
      <c r="G22" s="433" t="n">
        <v>8.75</v>
      </c>
      <c r="H22" s="433" t="n">
        <v>202.59</v>
      </c>
      <c r="I22" s="433" t="n">
        <v>21.2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7.16</v>
      </c>
      <c r="E24" s="433" t="n">
        <v>0</v>
      </c>
      <c r="F24" s="433" t="n">
        <v>47.16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7.14</v>
      </c>
      <c r="E26" s="433" t="n">
        <v>2.17</v>
      </c>
      <c r="F26" s="433" t="n">
        <v>0.03</v>
      </c>
      <c r="G26" s="433" t="n">
        <v>0</v>
      </c>
      <c r="H26" s="433" t="n">
        <v>44.94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21.25</v>
      </c>
      <c r="E27" s="433" t="n">
        <v>-21.03</v>
      </c>
      <c r="F27" s="433" t="n">
        <v>-0.22</v>
      </c>
      <c r="G27" s="433" t="n">
        <v>0</v>
      </c>
      <c r="H27" s="433" t="n">
        <v>0</v>
      </c>
      <c r="I27" s="433" t="n">
        <v>-19.79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19.79</v>
      </c>
      <c r="E28" s="433" t="n">
        <v>-17.28</v>
      </c>
      <c r="F28" s="433" t="n">
        <v>-2.51</v>
      </c>
      <c r="G28" s="433" t="n">
        <v>0</v>
      </c>
      <c r="H28" s="433" t="n">
        <v>0</v>
      </c>
      <c r="I28" s="433" t="n">
        <v>-21.25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54</v>
      </c>
      <c r="E29" s="433" t="n">
        <v>0.97</v>
      </c>
      <c r="F29" s="433" t="n">
        <v>0</v>
      </c>
      <c r="G29" s="433" t="n">
        <v>0</v>
      </c>
      <c r="H29" s="433" t="n">
        <v>1.57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54</v>
      </c>
      <c r="E30" s="433" t="n">
        <v>0.02</v>
      </c>
      <c r="F30" s="433" t="n">
        <v>0</v>
      </c>
      <c r="G30" s="433" t="n">
        <v>0.81</v>
      </c>
      <c r="H30" s="433" t="n">
        <v>1.71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767.48</v>
      </c>
      <c r="E31" s="433" t="n">
        <v>43.4999999999999</v>
      </c>
      <c r="F31" s="433" t="n">
        <v>8.85999999999997</v>
      </c>
      <c r="G31" s="433" t="n">
        <v>142.88</v>
      </c>
      <c r="H31" s="433" t="n">
        <v>1572.24</v>
      </c>
      <c r="I31" s="433" t="n">
        <v>-17.92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2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76.49</v>
      </c>
      <c r="E33" s="433" t="n">
        <v>277</v>
      </c>
      <c r="F33" s="433" t="n">
        <v>10.25</v>
      </c>
      <c r="G33" s="433" t="n">
        <v>-2.26999999999998</v>
      </c>
      <c r="H33" s="433" t="n">
        <v>191.51</v>
      </c>
      <c r="I33" s="433" t="n">
        <v>-101.2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38.84</v>
      </c>
      <c r="E34" s="433" t="n">
        <v>0</v>
      </c>
      <c r="F34" s="433" t="n">
        <v>0</v>
      </c>
      <c r="G34" s="433" t="n">
        <v>0</v>
      </c>
      <c r="H34" s="433" t="n">
        <v>1138.84</v>
      </c>
      <c r="I34" s="433" t="n">
        <v>8.0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18.59</v>
      </c>
      <c r="E35" s="433" t="n">
        <v>0</v>
      </c>
      <c r="F35" s="433" t="n">
        <v>0</v>
      </c>
      <c r="G35" s="433" t="n">
        <v>0</v>
      </c>
      <c r="H35" s="433" t="n">
        <v>218.59</v>
      </c>
      <c r="I35" s="433" t="n">
        <v>1.45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2</v>
      </c>
      <c r="E36" s="433" t="n">
        <v>0</v>
      </c>
      <c r="F36" s="433" t="n">
        <v>0</v>
      </c>
      <c r="G36" s="433" t="n">
        <v>0</v>
      </c>
      <c r="H36" s="433" t="n">
        <v>192</v>
      </c>
      <c r="I36" s="433" t="n">
        <v>1.45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6.59</v>
      </c>
      <c r="E37" s="433" t="n">
        <v>0</v>
      </c>
      <c r="F37" s="433" t="n">
        <v>0</v>
      </c>
      <c r="G37" s="433" t="n">
        <v>0</v>
      </c>
      <c r="H37" s="433" t="n">
        <v>26.59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20.25</v>
      </c>
      <c r="E38" s="433" t="n">
        <v>0</v>
      </c>
      <c r="F38" s="433" t="n">
        <v>0</v>
      </c>
      <c r="G38" s="433" t="n">
        <v>0</v>
      </c>
      <c r="H38" s="433" t="n">
        <v>920.25</v>
      </c>
      <c r="I38" s="433" t="n">
        <v>6.59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0.7</v>
      </c>
      <c r="E39" s="433" t="n">
        <v>0</v>
      </c>
      <c r="F39" s="433" t="n">
        <v>0</v>
      </c>
      <c r="G39" s="433" t="n">
        <v>30.7</v>
      </c>
      <c r="H39" s="433" t="n">
        <v>0</v>
      </c>
      <c r="I39" s="433" t="n">
        <v>5.99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26.76</v>
      </c>
      <c r="E40" s="433" t="n">
        <v>0</v>
      </c>
      <c r="F40" s="433" t="n">
        <v>0</v>
      </c>
      <c r="G40" s="433" t="n">
        <v>226.76</v>
      </c>
      <c r="H40" s="433" t="n">
        <v>0</v>
      </c>
      <c r="I40" s="433" t="n">
        <v>8.01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12.55</v>
      </c>
      <c r="E41" s="433" t="n">
        <v>0</v>
      </c>
      <c r="F41" s="433" t="n">
        <v>0</v>
      </c>
      <c r="G41" s="433" t="n">
        <v>212.55</v>
      </c>
      <c r="H41" s="433" t="n">
        <v>0</v>
      </c>
      <c r="I41" s="433" t="n">
        <v>8.01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2.01</v>
      </c>
      <c r="E42" s="433" t="n">
        <v>0</v>
      </c>
      <c r="F42" s="433" t="n">
        <v>0</v>
      </c>
      <c r="G42" s="433" t="n">
        <v>132.01</v>
      </c>
      <c r="H42" s="433" t="n">
        <v>0</v>
      </c>
      <c r="I42" s="433" t="n">
        <v>4.77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84</v>
      </c>
      <c r="E43" s="433" t="n">
        <v>0</v>
      </c>
      <c r="F43" s="433" t="n">
        <v>0</v>
      </c>
      <c r="G43" s="433" t="n">
        <v>14.84</v>
      </c>
      <c r="H43" s="433" t="n">
        <v>0</v>
      </c>
      <c r="I43" s="433" t="n">
        <v>2.88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5.7</v>
      </c>
      <c r="E44" s="433" t="n">
        <v>0</v>
      </c>
      <c r="F44" s="433" t="n">
        <v>0</v>
      </c>
      <c r="G44" s="433" t="n">
        <v>65.7</v>
      </c>
      <c r="H44" s="433" t="n">
        <v>0</v>
      </c>
      <c r="I44" s="433" t="n">
        <v>0.36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21</v>
      </c>
      <c r="E45" s="433" t="n">
        <v>0</v>
      </c>
      <c r="F45" s="433" t="n">
        <v>0</v>
      </c>
      <c r="G45" s="433" t="n">
        <v>14.21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62.76</v>
      </c>
      <c r="E46" s="433" t="n">
        <v>62.03</v>
      </c>
      <c r="F46" s="433" t="n">
        <v>269.21</v>
      </c>
      <c r="G46" s="433" t="n">
        <v>63.19</v>
      </c>
      <c r="H46" s="433" t="n">
        <v>68.33</v>
      </c>
      <c r="I46" s="433" t="n">
        <v>72.86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30.11</v>
      </c>
      <c r="E47" s="433" t="n">
        <v>28.39</v>
      </c>
      <c r="F47" s="433" t="n">
        <v>320.51</v>
      </c>
      <c r="G47" s="433" t="n">
        <v>8.87</v>
      </c>
      <c r="H47" s="433" t="n">
        <v>72.34</v>
      </c>
      <c r="I47" s="433" t="n">
        <v>105.5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85.22</v>
      </c>
      <c r="E48" s="433" t="n">
        <v>246.05</v>
      </c>
      <c r="F48" s="433" t="n">
        <v>39.17</v>
      </c>
      <c r="G48" s="433" t="n">
        <v>0</v>
      </c>
      <c r="H48" s="433" t="n">
        <v>0</v>
      </c>
      <c r="I48" s="433" t="n">
        <v>35.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00.2</v>
      </c>
      <c r="E49" s="433" t="n">
        <v>54.84</v>
      </c>
      <c r="F49" s="433" t="n">
        <v>38.78</v>
      </c>
      <c r="G49" s="433" t="n">
        <v>8.8</v>
      </c>
      <c r="H49" s="433" t="n">
        <v>197.78</v>
      </c>
      <c r="I49" s="433" t="n">
        <v>20.92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4.96</v>
      </c>
      <c r="E51" s="433" t="n">
        <v>0</v>
      </c>
      <c r="F51" s="433" t="n">
        <v>44.96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4.94</v>
      </c>
      <c r="E53" s="433" t="n">
        <v>1.96</v>
      </c>
      <c r="F53" s="433" t="n">
        <v>0.03</v>
      </c>
      <c r="G53" s="433" t="n">
        <v>0</v>
      </c>
      <c r="H53" s="433" t="n">
        <v>42.95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6.98</v>
      </c>
      <c r="E54" s="433" t="n">
        <v>-6.71</v>
      </c>
      <c r="F54" s="433" t="n">
        <v>-0.27</v>
      </c>
      <c r="G54" s="433" t="n">
        <v>0</v>
      </c>
      <c r="H54" s="433" t="n">
        <v>0</v>
      </c>
      <c r="I54" s="433" t="n">
        <v>-13.27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3.27</v>
      </c>
      <c r="E55" s="433" t="n">
        <v>-10.57</v>
      </c>
      <c r="F55" s="433" t="n">
        <v>-2.7</v>
      </c>
      <c r="G55" s="433" t="n">
        <v>0</v>
      </c>
      <c r="H55" s="433" t="n">
        <v>0</v>
      </c>
      <c r="I55" s="433" t="n">
        <v>-6.98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4</v>
      </c>
      <c r="E56" s="433" t="n">
        <v>0.98</v>
      </c>
      <c r="F56" s="433" t="n">
        <v>0</v>
      </c>
      <c r="G56" s="433" t="n">
        <v>0</v>
      </c>
      <c r="H56" s="433" t="n">
        <v>1.42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4</v>
      </c>
      <c r="E57" s="433" t="n">
        <v>0.02</v>
      </c>
      <c r="F57" s="433" t="n">
        <v>0</v>
      </c>
      <c r="G57" s="433" t="n">
        <v>0.79</v>
      </c>
      <c r="H57" s="433" t="n">
        <v>1.59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787.41</v>
      </c>
      <c r="E58" s="433" t="n">
        <v>49.2900000000002</v>
      </c>
      <c r="F58" s="433" t="n">
        <v>13.8</v>
      </c>
      <c r="G58" s="433" t="n">
        <v>149.06</v>
      </c>
      <c r="H58" s="433" t="n">
        <v>1575.26</v>
      </c>
      <c r="I58" s="433" t="n">
        <v>-67.23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3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80.69</v>
      </c>
      <c r="E6" s="433" t="n">
        <v>276.82</v>
      </c>
      <c r="F6" s="433" t="n">
        <v>18.34</v>
      </c>
      <c r="G6" s="433" t="n">
        <v>-2.19</v>
      </c>
      <c r="H6" s="433" t="n">
        <v>187.72</v>
      </c>
      <c r="I6" s="433" t="n">
        <v>-89.65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41.61</v>
      </c>
      <c r="E7" s="433" t="n">
        <v>0</v>
      </c>
      <c r="F7" s="433" t="n">
        <v>0</v>
      </c>
      <c r="G7" s="433" t="n">
        <v>0</v>
      </c>
      <c r="H7" s="433" t="n">
        <v>1141.61</v>
      </c>
      <c r="I7" s="433" t="n">
        <v>8.14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21.44</v>
      </c>
      <c r="E8" s="433" t="n">
        <v>0</v>
      </c>
      <c r="F8" s="433" t="n">
        <v>0</v>
      </c>
      <c r="G8" s="433" t="n">
        <v>0</v>
      </c>
      <c r="H8" s="433" t="n">
        <v>221.44</v>
      </c>
      <c r="I8" s="433" t="n">
        <v>1.47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4.36</v>
      </c>
      <c r="E9" s="433" t="n">
        <v>0</v>
      </c>
      <c r="F9" s="433" t="n">
        <v>0</v>
      </c>
      <c r="G9" s="433" t="n">
        <v>0</v>
      </c>
      <c r="H9" s="433" t="n">
        <v>194.36</v>
      </c>
      <c r="I9" s="433" t="n">
        <v>1.47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08</v>
      </c>
      <c r="E10" s="433" t="n">
        <v>0</v>
      </c>
      <c r="F10" s="433" t="n">
        <v>0</v>
      </c>
      <c r="G10" s="433" t="n">
        <v>0</v>
      </c>
      <c r="H10" s="433" t="n">
        <v>27.08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20.17</v>
      </c>
      <c r="E11" s="433" t="n">
        <v>0</v>
      </c>
      <c r="F11" s="433" t="n">
        <v>0</v>
      </c>
      <c r="G11" s="433" t="n">
        <v>0</v>
      </c>
      <c r="H11" s="433" t="n">
        <v>920.17</v>
      </c>
      <c r="I11" s="433" t="n">
        <v>6.6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8.57</v>
      </c>
      <c r="E12" s="433" t="n">
        <v>0</v>
      </c>
      <c r="F12" s="433" t="n">
        <v>0</v>
      </c>
      <c r="G12" s="433" t="n">
        <v>28.57</v>
      </c>
      <c r="H12" s="433" t="n">
        <v>0</v>
      </c>
      <c r="I12" s="433" t="n">
        <v>6.19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31.6</v>
      </c>
      <c r="E13" s="433" t="n">
        <v>0</v>
      </c>
      <c r="F13" s="433" t="n">
        <v>0</v>
      </c>
      <c r="G13" s="433" t="n">
        <v>231.6</v>
      </c>
      <c r="H13" s="433" t="n">
        <v>0</v>
      </c>
      <c r="I13" s="433" t="n">
        <v>7.87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17.15</v>
      </c>
      <c r="E14" s="433" t="n">
        <v>0</v>
      </c>
      <c r="F14" s="433" t="n">
        <v>0</v>
      </c>
      <c r="G14" s="433" t="n">
        <v>217.15</v>
      </c>
      <c r="H14" s="433" t="n">
        <v>0</v>
      </c>
      <c r="I14" s="433" t="n">
        <v>7.87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2.37</v>
      </c>
      <c r="E15" s="433" t="n">
        <v>0</v>
      </c>
      <c r="F15" s="433" t="n">
        <v>0</v>
      </c>
      <c r="G15" s="433" t="n">
        <v>132.37</v>
      </c>
      <c r="H15" s="433" t="n">
        <v>0</v>
      </c>
      <c r="I15" s="433" t="n">
        <v>4.82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5.21</v>
      </c>
      <c r="E16" s="433" t="n">
        <v>0</v>
      </c>
      <c r="F16" s="433" t="n">
        <v>0</v>
      </c>
      <c r="G16" s="433" t="n">
        <v>15.21</v>
      </c>
      <c r="H16" s="433" t="n">
        <v>0</v>
      </c>
      <c r="I16" s="433" t="n">
        <v>2.88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9.57</v>
      </c>
      <c r="E17" s="433" t="n">
        <v>0</v>
      </c>
      <c r="F17" s="433" t="n">
        <v>0</v>
      </c>
      <c r="G17" s="433" t="n">
        <v>69.57</v>
      </c>
      <c r="H17" s="433" t="n">
        <v>0</v>
      </c>
      <c r="I17" s="433" t="n">
        <v>0.1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45</v>
      </c>
      <c r="E18" s="433" t="n">
        <v>0</v>
      </c>
      <c r="F18" s="433" t="n">
        <v>0</v>
      </c>
      <c r="G18" s="433" t="n">
        <v>14.45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31.89</v>
      </c>
      <c r="E19" s="433" t="n">
        <v>56.59</v>
      </c>
      <c r="F19" s="433" t="n">
        <v>248.38</v>
      </c>
      <c r="G19" s="433" t="n">
        <v>64.79</v>
      </c>
      <c r="H19" s="433" t="n">
        <v>62.13</v>
      </c>
      <c r="I19" s="433" t="n">
        <v>72.4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07.55</v>
      </c>
      <c r="E20" s="433" t="n">
        <v>26.11</v>
      </c>
      <c r="F20" s="433" t="n">
        <v>297.64</v>
      </c>
      <c r="G20" s="433" t="n">
        <v>8.33</v>
      </c>
      <c r="H20" s="433" t="n">
        <v>75.47</v>
      </c>
      <c r="I20" s="433" t="n">
        <v>96.7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82.44</v>
      </c>
      <c r="E21" s="433" t="n">
        <v>244.54</v>
      </c>
      <c r="F21" s="433" t="n">
        <v>37.9</v>
      </c>
      <c r="G21" s="433" t="n">
        <v>0</v>
      </c>
      <c r="H21" s="433" t="n">
        <v>0</v>
      </c>
      <c r="I21" s="433" t="n">
        <v>32.24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93.65</v>
      </c>
      <c r="E22" s="433" t="n">
        <v>35.07</v>
      </c>
      <c r="F22" s="433" t="n">
        <v>40.64</v>
      </c>
      <c r="G22" s="433" t="n">
        <v>6.22</v>
      </c>
      <c r="H22" s="433" t="n">
        <v>211.72</v>
      </c>
      <c r="I22" s="433" t="n">
        <v>21.03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3.79</v>
      </c>
      <c r="E24" s="433" t="n">
        <v>0</v>
      </c>
      <c r="F24" s="433" t="n">
        <v>43.7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3.77</v>
      </c>
      <c r="E26" s="433" t="n">
        <v>1.61</v>
      </c>
      <c r="F26" s="433" t="n">
        <v>0.02</v>
      </c>
      <c r="G26" s="433" t="n">
        <v>0</v>
      </c>
      <c r="H26" s="433" t="n">
        <v>42.14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3.34</v>
      </c>
      <c r="E27" s="433" t="n">
        <v>-3.21</v>
      </c>
      <c r="F27" s="433" t="n">
        <v>-0.13</v>
      </c>
      <c r="G27" s="433" t="n">
        <v>0</v>
      </c>
      <c r="H27" s="433" t="n">
        <v>0</v>
      </c>
      <c r="I27" s="433" t="n">
        <v>-4.02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4.02</v>
      </c>
      <c r="E28" s="433" t="n">
        <v>0.71</v>
      </c>
      <c r="F28" s="433" t="n">
        <v>-4.73</v>
      </c>
      <c r="G28" s="433" t="n">
        <v>0</v>
      </c>
      <c r="H28" s="433" t="n">
        <v>0</v>
      </c>
      <c r="I28" s="433" t="n">
        <v>-3.34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55</v>
      </c>
      <c r="E29" s="433" t="n">
        <v>1</v>
      </c>
      <c r="F29" s="433" t="n">
        <v>0</v>
      </c>
      <c r="G29" s="433" t="n">
        <v>0</v>
      </c>
      <c r="H29" s="433" t="n">
        <v>1.5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55</v>
      </c>
      <c r="E30" s="433" t="n">
        <v>0.01</v>
      </c>
      <c r="F30" s="433" t="n">
        <v>0</v>
      </c>
      <c r="G30" s="433" t="n">
        <v>0.79</v>
      </c>
      <c r="H30" s="433" t="n">
        <v>1.75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811.5</v>
      </c>
      <c r="E31" s="433" t="n">
        <v>41.4099999999998</v>
      </c>
      <c r="F31" s="433" t="n">
        <v>21.97</v>
      </c>
      <c r="G31" s="433" t="n">
        <v>151.39</v>
      </c>
      <c r="H31" s="433" t="n">
        <v>1596.73</v>
      </c>
      <c r="I31" s="433" t="n">
        <v>-65.9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4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520.55</v>
      </c>
      <c r="E33" s="433" t="n">
        <v>303.66</v>
      </c>
      <c r="F33" s="433" t="n">
        <v>26.06</v>
      </c>
      <c r="G33" s="433" t="n">
        <v>-2.13000000000005</v>
      </c>
      <c r="H33" s="433" t="n">
        <v>192.96</v>
      </c>
      <c r="I33" s="433" t="n">
        <v>-116.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45.39</v>
      </c>
      <c r="E34" s="433" t="n">
        <v>0</v>
      </c>
      <c r="F34" s="433" t="n">
        <v>0</v>
      </c>
      <c r="G34" s="433" t="n">
        <v>0</v>
      </c>
      <c r="H34" s="433" t="n">
        <v>1145.39</v>
      </c>
      <c r="I34" s="433" t="n">
        <v>8.0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0.69</v>
      </c>
      <c r="E35" s="433" t="n">
        <v>0</v>
      </c>
      <c r="F35" s="433" t="n">
        <v>0</v>
      </c>
      <c r="G35" s="433" t="n">
        <v>0</v>
      </c>
      <c r="H35" s="433" t="n">
        <v>220.69</v>
      </c>
      <c r="I35" s="433" t="n">
        <v>1.46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3.43</v>
      </c>
      <c r="E36" s="433" t="n">
        <v>0</v>
      </c>
      <c r="F36" s="433" t="n">
        <v>0</v>
      </c>
      <c r="G36" s="433" t="n">
        <v>0</v>
      </c>
      <c r="H36" s="433" t="n">
        <v>193.43</v>
      </c>
      <c r="I36" s="433" t="n">
        <v>1.46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26</v>
      </c>
      <c r="E37" s="433" t="n">
        <v>0</v>
      </c>
      <c r="F37" s="433" t="n">
        <v>0</v>
      </c>
      <c r="G37" s="433" t="n">
        <v>0</v>
      </c>
      <c r="H37" s="433" t="n">
        <v>27.26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24.7</v>
      </c>
      <c r="E38" s="433" t="n">
        <v>0</v>
      </c>
      <c r="F38" s="433" t="n">
        <v>0</v>
      </c>
      <c r="G38" s="433" t="n">
        <v>0</v>
      </c>
      <c r="H38" s="433" t="n">
        <v>924.7</v>
      </c>
      <c r="I38" s="433" t="n">
        <v>6.57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7.07</v>
      </c>
      <c r="E39" s="433" t="n">
        <v>0</v>
      </c>
      <c r="F39" s="433" t="n">
        <v>0</v>
      </c>
      <c r="G39" s="433" t="n">
        <v>27.07</v>
      </c>
      <c r="H39" s="433" t="n">
        <v>0</v>
      </c>
      <c r="I39" s="433" t="n">
        <v>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31.84</v>
      </c>
      <c r="E40" s="433" t="n">
        <v>0</v>
      </c>
      <c r="F40" s="433" t="n">
        <v>0</v>
      </c>
      <c r="G40" s="433" t="n">
        <v>231.84</v>
      </c>
      <c r="H40" s="433" t="n">
        <v>0</v>
      </c>
      <c r="I40" s="433" t="n">
        <v>5.96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17.19</v>
      </c>
      <c r="E41" s="433" t="n">
        <v>0</v>
      </c>
      <c r="F41" s="433" t="n">
        <v>0</v>
      </c>
      <c r="G41" s="433" t="n">
        <v>217.19</v>
      </c>
      <c r="H41" s="433" t="n">
        <v>0</v>
      </c>
      <c r="I41" s="433" t="n">
        <v>5.96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4.75</v>
      </c>
      <c r="E42" s="433" t="n">
        <v>0</v>
      </c>
      <c r="F42" s="433" t="n">
        <v>0</v>
      </c>
      <c r="G42" s="433" t="n">
        <v>134.75</v>
      </c>
      <c r="H42" s="433" t="n">
        <v>0</v>
      </c>
      <c r="I42" s="433" t="n">
        <v>2.6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55</v>
      </c>
      <c r="E43" s="433" t="n">
        <v>0</v>
      </c>
      <c r="F43" s="433" t="n">
        <v>0</v>
      </c>
      <c r="G43" s="433" t="n">
        <v>14.55</v>
      </c>
      <c r="H43" s="433" t="n">
        <v>0</v>
      </c>
      <c r="I43" s="433" t="n">
        <v>2.99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7.89</v>
      </c>
      <c r="E44" s="433" t="n">
        <v>0</v>
      </c>
      <c r="F44" s="433" t="n">
        <v>0</v>
      </c>
      <c r="G44" s="433" t="n">
        <v>67.89</v>
      </c>
      <c r="H44" s="433" t="n">
        <v>0</v>
      </c>
      <c r="I44" s="433" t="n">
        <v>0.29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65</v>
      </c>
      <c r="E45" s="433" t="n">
        <v>0</v>
      </c>
      <c r="F45" s="433" t="n">
        <v>0</v>
      </c>
      <c r="G45" s="433" t="n">
        <v>14.6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12.84</v>
      </c>
      <c r="E46" s="433" t="n">
        <v>54.24</v>
      </c>
      <c r="F46" s="433" t="n">
        <v>236.78</v>
      </c>
      <c r="G46" s="433" t="n">
        <v>63.13</v>
      </c>
      <c r="H46" s="433" t="n">
        <v>58.69</v>
      </c>
      <c r="I46" s="433" t="n">
        <v>76.9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6.78</v>
      </c>
      <c r="E47" s="433" t="n">
        <v>28.09</v>
      </c>
      <c r="F47" s="433" t="n">
        <v>287.88</v>
      </c>
      <c r="G47" s="433" t="n">
        <v>8.01</v>
      </c>
      <c r="H47" s="433" t="n">
        <v>72.8</v>
      </c>
      <c r="I47" s="433" t="n">
        <v>93.0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83.79</v>
      </c>
      <c r="E48" s="433" t="n">
        <v>251.67</v>
      </c>
      <c r="F48" s="433" t="n">
        <v>32.12</v>
      </c>
      <c r="G48" s="433" t="n">
        <v>0</v>
      </c>
      <c r="H48" s="433" t="n">
        <v>0</v>
      </c>
      <c r="I48" s="433" t="n">
        <v>36.7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97.84</v>
      </c>
      <c r="E49" s="433" t="n">
        <v>40.59</v>
      </c>
      <c r="F49" s="433" t="n">
        <v>35.81</v>
      </c>
      <c r="G49" s="433" t="n">
        <v>3.02</v>
      </c>
      <c r="H49" s="433" t="n">
        <v>218.42</v>
      </c>
      <c r="I49" s="433" t="n">
        <v>22.74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2.93</v>
      </c>
      <c r="E51" s="433" t="n">
        <v>0</v>
      </c>
      <c r="F51" s="433" t="n">
        <v>42.93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2.92</v>
      </c>
      <c r="E53" s="433" t="n">
        <v>1.46</v>
      </c>
      <c r="F53" s="433" t="n">
        <v>0.02</v>
      </c>
      <c r="G53" s="433" t="n">
        <v>0</v>
      </c>
      <c r="H53" s="433" t="n">
        <v>41.44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4.09</v>
      </c>
      <c r="E54" s="433" t="n">
        <v>-4.42</v>
      </c>
      <c r="F54" s="433" t="n">
        <v>0.33</v>
      </c>
      <c r="G54" s="433" t="n">
        <v>0</v>
      </c>
      <c r="H54" s="433" t="n">
        <v>0</v>
      </c>
      <c r="I54" s="433" t="n">
        <v>18.8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18.8</v>
      </c>
      <c r="E55" s="433" t="n">
        <v>19.67</v>
      </c>
      <c r="F55" s="433" t="n">
        <v>-0.87</v>
      </c>
      <c r="G55" s="433" t="n">
        <v>0</v>
      </c>
      <c r="H55" s="433" t="n">
        <v>0</v>
      </c>
      <c r="I55" s="433" t="n">
        <v>-4.09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58</v>
      </c>
      <c r="E56" s="433" t="n">
        <v>1.02</v>
      </c>
      <c r="F56" s="433" t="n">
        <v>0</v>
      </c>
      <c r="G56" s="433" t="n">
        <v>0</v>
      </c>
      <c r="H56" s="433" t="n">
        <v>1.56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58</v>
      </c>
      <c r="E57" s="433" t="n">
        <v>0.01</v>
      </c>
      <c r="F57" s="433" t="n">
        <v>0</v>
      </c>
      <c r="G57" s="433" t="n">
        <v>0.82</v>
      </c>
      <c r="H57" s="433" t="n">
        <v>1.75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891.58</v>
      </c>
      <c r="E58" s="433" t="n">
        <v>90.9700000000002</v>
      </c>
      <c r="F58" s="433" t="n">
        <v>36.74</v>
      </c>
      <c r="G58" s="433" t="n">
        <v>151.36</v>
      </c>
      <c r="H58" s="433" t="n">
        <v>1612.51</v>
      </c>
      <c r="I58" s="433" t="n">
        <v>-129.5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5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548.48</v>
      </c>
      <c r="E6" s="433" t="n">
        <v>327.6</v>
      </c>
      <c r="F6" s="433" t="n">
        <v>21.79</v>
      </c>
      <c r="G6" s="433" t="n">
        <v>-2.65000000000004</v>
      </c>
      <c r="H6" s="433" t="n">
        <v>201.74</v>
      </c>
      <c r="I6" s="433" t="n">
        <v>-122.2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37.64</v>
      </c>
      <c r="E7" s="433" t="n">
        <v>0</v>
      </c>
      <c r="F7" s="433" t="n">
        <v>0</v>
      </c>
      <c r="G7" s="433" t="n">
        <v>0</v>
      </c>
      <c r="H7" s="433" t="n">
        <v>1137.64</v>
      </c>
      <c r="I7" s="433" t="n">
        <v>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15.59</v>
      </c>
      <c r="E8" s="433" t="n">
        <v>0</v>
      </c>
      <c r="F8" s="433" t="n">
        <v>0</v>
      </c>
      <c r="G8" s="433" t="n">
        <v>0</v>
      </c>
      <c r="H8" s="433" t="n">
        <v>215.59</v>
      </c>
      <c r="I8" s="433" t="n">
        <v>1.4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88.2</v>
      </c>
      <c r="E9" s="433" t="n">
        <v>0</v>
      </c>
      <c r="F9" s="433" t="n">
        <v>0</v>
      </c>
      <c r="G9" s="433" t="n">
        <v>0</v>
      </c>
      <c r="H9" s="433" t="n">
        <v>188.2</v>
      </c>
      <c r="I9" s="433" t="n">
        <v>1.4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39</v>
      </c>
      <c r="E10" s="433" t="n">
        <v>0</v>
      </c>
      <c r="F10" s="433" t="n">
        <v>0</v>
      </c>
      <c r="G10" s="433" t="n">
        <v>0</v>
      </c>
      <c r="H10" s="433" t="n">
        <v>27.3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22.05</v>
      </c>
      <c r="E11" s="433" t="n">
        <v>0</v>
      </c>
      <c r="F11" s="433" t="n">
        <v>0</v>
      </c>
      <c r="G11" s="433" t="n">
        <v>0</v>
      </c>
      <c r="H11" s="433" t="n">
        <v>922.05</v>
      </c>
      <c r="I11" s="433" t="n">
        <v>6.5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5.49</v>
      </c>
      <c r="E12" s="433" t="n">
        <v>0</v>
      </c>
      <c r="F12" s="433" t="n">
        <v>0</v>
      </c>
      <c r="G12" s="433" t="n">
        <v>25.49</v>
      </c>
      <c r="H12" s="433" t="n">
        <v>0</v>
      </c>
      <c r="I12" s="433" t="n">
        <v>6.14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33.43</v>
      </c>
      <c r="E13" s="433" t="n">
        <v>0</v>
      </c>
      <c r="F13" s="433" t="n">
        <v>0</v>
      </c>
      <c r="G13" s="433" t="n">
        <v>233.43</v>
      </c>
      <c r="H13" s="433" t="n">
        <v>0</v>
      </c>
      <c r="I13" s="433" t="n">
        <v>6.73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18.27</v>
      </c>
      <c r="E14" s="433" t="n">
        <v>0</v>
      </c>
      <c r="F14" s="433" t="n">
        <v>0</v>
      </c>
      <c r="G14" s="433" t="n">
        <v>218.27</v>
      </c>
      <c r="H14" s="433" t="n">
        <v>0</v>
      </c>
      <c r="I14" s="433" t="n">
        <v>6.73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6.87</v>
      </c>
      <c r="E15" s="433" t="n">
        <v>0</v>
      </c>
      <c r="F15" s="433" t="n">
        <v>0</v>
      </c>
      <c r="G15" s="433" t="n">
        <v>136.87</v>
      </c>
      <c r="H15" s="433" t="n">
        <v>0</v>
      </c>
      <c r="I15" s="433" t="n">
        <v>2.9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66</v>
      </c>
      <c r="E16" s="433" t="n">
        <v>0</v>
      </c>
      <c r="F16" s="433" t="n">
        <v>0</v>
      </c>
      <c r="G16" s="433" t="n">
        <v>13.66</v>
      </c>
      <c r="H16" s="433" t="n">
        <v>0</v>
      </c>
      <c r="I16" s="433" t="n">
        <v>3.3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7.74</v>
      </c>
      <c r="E17" s="433" t="n">
        <v>0</v>
      </c>
      <c r="F17" s="433" t="n">
        <v>0</v>
      </c>
      <c r="G17" s="433" t="n">
        <v>67.74</v>
      </c>
      <c r="H17" s="433" t="n">
        <v>0</v>
      </c>
      <c r="I17" s="433" t="n">
        <v>0.42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5.16</v>
      </c>
      <c r="E18" s="433" t="n">
        <v>0</v>
      </c>
      <c r="F18" s="433" t="n">
        <v>0</v>
      </c>
      <c r="G18" s="433" t="n">
        <v>15.16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22.09</v>
      </c>
      <c r="E19" s="433" t="n">
        <v>56.11</v>
      </c>
      <c r="F19" s="433" t="n">
        <v>246.01</v>
      </c>
      <c r="G19" s="433" t="n">
        <v>63.22</v>
      </c>
      <c r="H19" s="433" t="n">
        <v>56.75</v>
      </c>
      <c r="I19" s="433" t="n">
        <v>93.4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13.99</v>
      </c>
      <c r="E20" s="433" t="n">
        <v>38.38</v>
      </c>
      <c r="F20" s="433" t="n">
        <v>300.34</v>
      </c>
      <c r="G20" s="433" t="n">
        <v>8.65</v>
      </c>
      <c r="H20" s="433" t="n">
        <v>66.62</v>
      </c>
      <c r="I20" s="433" t="n">
        <v>101.5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20.33</v>
      </c>
      <c r="E21" s="433" t="n">
        <v>283.94</v>
      </c>
      <c r="F21" s="433" t="n">
        <v>36.39</v>
      </c>
      <c r="G21" s="433" t="n">
        <v>0</v>
      </c>
      <c r="H21" s="433" t="n">
        <v>0</v>
      </c>
      <c r="I21" s="433" t="n">
        <v>44.69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38.64</v>
      </c>
      <c r="E22" s="433" t="n">
        <v>45.09</v>
      </c>
      <c r="F22" s="433" t="n">
        <v>41.26</v>
      </c>
      <c r="G22" s="433" t="n">
        <v>4.11</v>
      </c>
      <c r="H22" s="433" t="n">
        <v>248.18</v>
      </c>
      <c r="I22" s="433" t="n">
        <v>26.38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3.97</v>
      </c>
      <c r="E24" s="433" t="n">
        <v>0</v>
      </c>
      <c r="F24" s="433" t="n">
        <v>43.97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3.97</v>
      </c>
      <c r="E26" s="433" t="n">
        <v>1.97</v>
      </c>
      <c r="F26" s="433" t="n">
        <v>0.02</v>
      </c>
      <c r="G26" s="433" t="n">
        <v>0</v>
      </c>
      <c r="H26" s="433" t="n">
        <v>41.98</v>
      </c>
      <c r="I26" s="433" t="n">
        <v>0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3.27</v>
      </c>
      <c r="E27" s="433" t="n">
        <v>2.22</v>
      </c>
      <c r="F27" s="433" t="n">
        <v>1.05</v>
      </c>
      <c r="G27" s="433" t="n">
        <v>0</v>
      </c>
      <c r="H27" s="433" t="n">
        <v>0</v>
      </c>
      <c r="I27" s="433" t="n">
        <v>20.63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0.63</v>
      </c>
      <c r="E28" s="433" t="n">
        <v>12.68</v>
      </c>
      <c r="F28" s="433" t="n">
        <v>7.95</v>
      </c>
      <c r="G28" s="433" t="n">
        <v>0</v>
      </c>
      <c r="H28" s="433" t="n">
        <v>0</v>
      </c>
      <c r="I28" s="433" t="n">
        <v>3.2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89</v>
      </c>
      <c r="E29" s="433" t="n">
        <v>1.14</v>
      </c>
      <c r="F29" s="433" t="n">
        <v>0</v>
      </c>
      <c r="G29" s="433" t="n">
        <v>0</v>
      </c>
      <c r="H29" s="433" t="n">
        <v>1.7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89</v>
      </c>
      <c r="E30" s="433" t="n">
        <v>0.01</v>
      </c>
      <c r="F30" s="433" t="n">
        <v>0</v>
      </c>
      <c r="G30" s="433" t="n">
        <v>1.08</v>
      </c>
      <c r="H30" s="433" t="n">
        <v>1.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921.63</v>
      </c>
      <c r="E31" s="433" t="n">
        <v>82.3199999999999</v>
      </c>
      <c r="F31" s="433" t="n">
        <v>43.9400000000001</v>
      </c>
      <c r="G31" s="433" t="n">
        <v>155.91</v>
      </c>
      <c r="H31" s="433" t="n">
        <v>1639.46</v>
      </c>
      <c r="I31" s="433" t="n">
        <v>-141.18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6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604.68</v>
      </c>
      <c r="E33" s="433" t="n">
        <v>371.38</v>
      </c>
      <c r="F33" s="433" t="n">
        <v>21.39</v>
      </c>
      <c r="G33" s="433" t="n">
        <v>-2.73999999999997</v>
      </c>
      <c r="H33" s="433" t="n">
        <v>214.649999999999</v>
      </c>
      <c r="I33" s="433" t="n">
        <v>-136.88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56.08</v>
      </c>
      <c r="E34" s="433" t="n">
        <v>0</v>
      </c>
      <c r="F34" s="433" t="n">
        <v>0</v>
      </c>
      <c r="G34" s="433" t="n">
        <v>0</v>
      </c>
      <c r="H34" s="433" t="n">
        <v>1156.08</v>
      </c>
      <c r="I34" s="433" t="n">
        <v>7.7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1.08</v>
      </c>
      <c r="E35" s="433" t="n">
        <v>0</v>
      </c>
      <c r="F35" s="433" t="n">
        <v>0</v>
      </c>
      <c r="G35" s="433" t="n">
        <v>0</v>
      </c>
      <c r="H35" s="433" t="n">
        <v>221.08</v>
      </c>
      <c r="I35" s="433" t="n">
        <v>1.36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3.67</v>
      </c>
      <c r="E36" s="433" t="n">
        <v>0</v>
      </c>
      <c r="F36" s="433" t="n">
        <v>0</v>
      </c>
      <c r="G36" s="433" t="n">
        <v>0</v>
      </c>
      <c r="H36" s="433" t="n">
        <v>193.67</v>
      </c>
      <c r="I36" s="433" t="n">
        <v>1.36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41</v>
      </c>
      <c r="E37" s="433" t="n">
        <v>0</v>
      </c>
      <c r="F37" s="433" t="n">
        <v>0</v>
      </c>
      <c r="G37" s="433" t="n">
        <v>0</v>
      </c>
      <c r="H37" s="433" t="n">
        <v>27.41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35</v>
      </c>
      <c r="E38" s="433" t="n">
        <v>0</v>
      </c>
      <c r="F38" s="433" t="n">
        <v>0</v>
      </c>
      <c r="G38" s="433" t="n">
        <v>0</v>
      </c>
      <c r="H38" s="433" t="n">
        <v>935</v>
      </c>
      <c r="I38" s="433" t="n">
        <v>6.37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5.68</v>
      </c>
      <c r="E39" s="433" t="n">
        <v>0</v>
      </c>
      <c r="F39" s="433" t="n">
        <v>0</v>
      </c>
      <c r="G39" s="433" t="n">
        <v>25.68</v>
      </c>
      <c r="H39" s="433" t="n">
        <v>0</v>
      </c>
      <c r="I39" s="433" t="n">
        <v>7.5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42.16</v>
      </c>
      <c r="E40" s="433" t="n">
        <v>0</v>
      </c>
      <c r="F40" s="433" t="n">
        <v>0</v>
      </c>
      <c r="G40" s="433" t="n">
        <v>242.16</v>
      </c>
      <c r="H40" s="433" t="n">
        <v>0</v>
      </c>
      <c r="I40" s="433" t="n">
        <v>7.51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26.92</v>
      </c>
      <c r="E41" s="433" t="n">
        <v>0</v>
      </c>
      <c r="F41" s="433" t="n">
        <v>0</v>
      </c>
      <c r="G41" s="433" t="n">
        <v>226.92</v>
      </c>
      <c r="H41" s="433" t="n">
        <v>0</v>
      </c>
      <c r="I41" s="433" t="n">
        <v>7.51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43.76</v>
      </c>
      <c r="E42" s="433" t="n">
        <v>0</v>
      </c>
      <c r="F42" s="433" t="n">
        <v>0</v>
      </c>
      <c r="G42" s="433" t="n">
        <v>143.76</v>
      </c>
      <c r="H42" s="433" t="n">
        <v>0</v>
      </c>
      <c r="I42" s="433" t="n">
        <v>3.3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3.35</v>
      </c>
      <c r="E43" s="433" t="n">
        <v>0</v>
      </c>
      <c r="F43" s="433" t="n">
        <v>0</v>
      </c>
      <c r="G43" s="433" t="n">
        <v>13.35</v>
      </c>
      <c r="H43" s="433" t="n">
        <v>0</v>
      </c>
      <c r="I43" s="433" t="n">
        <v>4.0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9.81</v>
      </c>
      <c r="E44" s="433" t="n">
        <v>0</v>
      </c>
      <c r="F44" s="433" t="n">
        <v>0</v>
      </c>
      <c r="G44" s="433" t="n">
        <v>69.81</v>
      </c>
      <c r="H44" s="433" t="n">
        <v>0</v>
      </c>
      <c r="I44" s="433" t="n">
        <v>0.1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24</v>
      </c>
      <c r="E45" s="433" t="n">
        <v>0</v>
      </c>
      <c r="F45" s="433" t="n">
        <v>0</v>
      </c>
      <c r="G45" s="433" t="n">
        <v>15.24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62.36</v>
      </c>
      <c r="E46" s="433" t="n">
        <v>62.74</v>
      </c>
      <c r="F46" s="433" t="n">
        <v>273.82</v>
      </c>
      <c r="G46" s="433" t="n">
        <v>66.14</v>
      </c>
      <c r="H46" s="433" t="n">
        <v>59.66</v>
      </c>
      <c r="I46" s="433" t="n">
        <v>117.92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63.47</v>
      </c>
      <c r="E47" s="433" t="n">
        <v>46.57</v>
      </c>
      <c r="F47" s="433" t="n">
        <v>335.47</v>
      </c>
      <c r="G47" s="433" t="n">
        <v>9.31</v>
      </c>
      <c r="H47" s="433" t="n">
        <v>72.12</v>
      </c>
      <c r="I47" s="433" t="n">
        <v>116.8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59.37</v>
      </c>
      <c r="E48" s="433" t="n">
        <v>313.98</v>
      </c>
      <c r="F48" s="433" t="n">
        <v>45.39</v>
      </c>
      <c r="G48" s="433" t="n">
        <v>0</v>
      </c>
      <c r="H48" s="433" t="n">
        <v>0</v>
      </c>
      <c r="I48" s="433" t="n">
        <v>52.2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77.57</v>
      </c>
      <c r="E49" s="433" t="n">
        <v>50.22</v>
      </c>
      <c r="F49" s="433" t="n">
        <v>49.47</v>
      </c>
      <c r="G49" s="433" t="n">
        <v>6.94</v>
      </c>
      <c r="H49" s="433" t="n">
        <v>270.94</v>
      </c>
      <c r="I49" s="433" t="n">
        <v>34.08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6.62</v>
      </c>
      <c r="E51" s="433" t="n">
        <v>0</v>
      </c>
      <c r="F51" s="433" t="n">
        <v>46.6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6.61</v>
      </c>
      <c r="E53" s="433" t="n">
        <v>1.67</v>
      </c>
      <c r="F53" s="433" t="n">
        <v>0.02</v>
      </c>
      <c r="G53" s="433" t="n">
        <v>0</v>
      </c>
      <c r="H53" s="433" t="n">
        <v>44.92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0.37</v>
      </c>
      <c r="E54" s="433" t="n">
        <v>-1.87</v>
      </c>
      <c r="F54" s="433" t="n">
        <v>1.5</v>
      </c>
      <c r="G54" s="433" t="n">
        <v>0</v>
      </c>
      <c r="H54" s="433" t="n">
        <v>0</v>
      </c>
      <c r="I54" s="433" t="n">
        <v>28.29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28.29</v>
      </c>
      <c r="E55" s="433" t="n">
        <v>22.34</v>
      </c>
      <c r="F55" s="433" t="n">
        <v>5.95</v>
      </c>
      <c r="G55" s="433" t="n">
        <v>0</v>
      </c>
      <c r="H55" s="433" t="n">
        <v>0</v>
      </c>
      <c r="I55" s="433" t="n">
        <v>-0.37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3.1</v>
      </c>
      <c r="E56" s="433" t="n">
        <v>1.21</v>
      </c>
      <c r="F56" s="433" t="n">
        <v>0</v>
      </c>
      <c r="G56" s="433" t="n">
        <v>0</v>
      </c>
      <c r="H56" s="433" t="n">
        <v>1.89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3.1</v>
      </c>
      <c r="E57" s="433" t="n">
        <v>0.01</v>
      </c>
      <c r="F57" s="433" t="n">
        <v>0</v>
      </c>
      <c r="G57" s="433" t="n">
        <v>1.29</v>
      </c>
      <c r="H57" s="433" t="n">
        <v>1.8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025.2</v>
      </c>
      <c r="E58" s="433" t="n">
        <v>116.13</v>
      </c>
      <c r="F58" s="433" t="n">
        <v>44.97</v>
      </c>
      <c r="G58" s="433" t="n">
        <v>165.14</v>
      </c>
      <c r="H58" s="433" t="n">
        <v>1698.96</v>
      </c>
      <c r="I58" s="433" t="n">
        <v>-177.1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7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646.49</v>
      </c>
      <c r="E6" s="433" t="n">
        <v>415.72</v>
      </c>
      <c r="F6" s="433" t="n">
        <v>13.32</v>
      </c>
      <c r="G6" s="433" t="n">
        <v>-3.03</v>
      </c>
      <c r="H6" s="433" t="n">
        <v>220.48</v>
      </c>
      <c r="I6" s="433" t="n">
        <v>-177.94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87.11</v>
      </c>
      <c r="E7" s="433" t="n">
        <v>0</v>
      </c>
      <c r="F7" s="433" t="n">
        <v>0</v>
      </c>
      <c r="G7" s="433" t="n">
        <v>0</v>
      </c>
      <c r="H7" s="433" t="n">
        <v>1187.11</v>
      </c>
      <c r="I7" s="433" t="n">
        <v>7.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21.19</v>
      </c>
      <c r="E8" s="433" t="n">
        <v>0</v>
      </c>
      <c r="F8" s="433" t="n">
        <v>0</v>
      </c>
      <c r="G8" s="433" t="n">
        <v>0</v>
      </c>
      <c r="H8" s="433" t="n">
        <v>221.19</v>
      </c>
      <c r="I8" s="433" t="n">
        <v>1.3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2.93</v>
      </c>
      <c r="E9" s="433" t="n">
        <v>0</v>
      </c>
      <c r="F9" s="433" t="n">
        <v>0</v>
      </c>
      <c r="G9" s="433" t="n">
        <v>0</v>
      </c>
      <c r="H9" s="433" t="n">
        <v>192.93</v>
      </c>
      <c r="I9" s="433" t="n">
        <v>1.3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8.26</v>
      </c>
      <c r="E10" s="433" t="n">
        <v>0</v>
      </c>
      <c r="F10" s="433" t="n">
        <v>0</v>
      </c>
      <c r="G10" s="433" t="n">
        <v>0</v>
      </c>
      <c r="H10" s="433" t="n">
        <v>28.26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65.92</v>
      </c>
      <c r="E11" s="433" t="n">
        <v>0</v>
      </c>
      <c r="F11" s="433" t="n">
        <v>0</v>
      </c>
      <c r="G11" s="433" t="n">
        <v>0</v>
      </c>
      <c r="H11" s="433" t="n">
        <v>965.92</v>
      </c>
      <c r="I11" s="433" t="n">
        <v>6.4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4.86</v>
      </c>
      <c r="E12" s="433" t="n">
        <v>0</v>
      </c>
      <c r="F12" s="433" t="n">
        <v>0</v>
      </c>
      <c r="G12" s="433" t="n">
        <v>24.86</v>
      </c>
      <c r="H12" s="433" t="n">
        <v>0</v>
      </c>
      <c r="I12" s="433" t="n">
        <v>5.76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65.53</v>
      </c>
      <c r="E13" s="433" t="n">
        <v>0</v>
      </c>
      <c r="F13" s="433" t="n">
        <v>0</v>
      </c>
      <c r="G13" s="433" t="n">
        <v>265.53</v>
      </c>
      <c r="H13" s="433" t="n">
        <v>0</v>
      </c>
      <c r="I13" s="433" t="n">
        <v>7.82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50.13</v>
      </c>
      <c r="E14" s="433" t="n">
        <v>0</v>
      </c>
      <c r="F14" s="433" t="n">
        <v>0</v>
      </c>
      <c r="G14" s="433" t="n">
        <v>250.13</v>
      </c>
      <c r="H14" s="433" t="n">
        <v>0</v>
      </c>
      <c r="I14" s="433" t="n">
        <v>7.82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66.46</v>
      </c>
      <c r="E15" s="433" t="n">
        <v>0</v>
      </c>
      <c r="F15" s="433" t="n">
        <v>0</v>
      </c>
      <c r="G15" s="433" t="n">
        <v>166.46</v>
      </c>
      <c r="H15" s="433" t="n">
        <v>0</v>
      </c>
      <c r="I15" s="433" t="n">
        <v>3.62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2.61</v>
      </c>
      <c r="E16" s="433" t="n">
        <v>0</v>
      </c>
      <c r="F16" s="433" t="n">
        <v>0</v>
      </c>
      <c r="G16" s="433" t="n">
        <v>12.61</v>
      </c>
      <c r="H16" s="433" t="n">
        <v>0</v>
      </c>
      <c r="I16" s="433" t="n">
        <v>3.76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71.06</v>
      </c>
      <c r="E17" s="433" t="n">
        <v>0</v>
      </c>
      <c r="F17" s="433" t="n">
        <v>0</v>
      </c>
      <c r="G17" s="433" t="n">
        <v>71.06</v>
      </c>
      <c r="H17" s="433" t="n">
        <v>0</v>
      </c>
      <c r="I17" s="433" t="n">
        <v>0.44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5.4</v>
      </c>
      <c r="E18" s="433" t="n">
        <v>0</v>
      </c>
      <c r="F18" s="433" t="n">
        <v>0</v>
      </c>
      <c r="G18" s="433" t="n">
        <v>15.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528.03</v>
      </c>
      <c r="E19" s="433" t="n">
        <v>70.92</v>
      </c>
      <c r="F19" s="433" t="n">
        <v>323.92</v>
      </c>
      <c r="G19" s="433" t="n">
        <v>68.51</v>
      </c>
      <c r="H19" s="433" t="n">
        <v>64.68</v>
      </c>
      <c r="I19" s="433" t="n">
        <v>147.95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536.31</v>
      </c>
      <c r="E20" s="433" t="n">
        <v>50.5</v>
      </c>
      <c r="F20" s="433" t="n">
        <v>398.25</v>
      </c>
      <c r="G20" s="433" t="n">
        <v>8.17</v>
      </c>
      <c r="H20" s="433" t="n">
        <v>79.39</v>
      </c>
      <c r="I20" s="433" t="n">
        <v>139.6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81.47</v>
      </c>
      <c r="E21" s="433" t="n">
        <v>323.46</v>
      </c>
      <c r="F21" s="433" t="n">
        <v>58.01</v>
      </c>
      <c r="G21" s="433" t="n">
        <v>0</v>
      </c>
      <c r="H21" s="433" t="n">
        <v>0</v>
      </c>
      <c r="I21" s="433" t="n">
        <v>55.61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91.52</v>
      </c>
      <c r="E22" s="433" t="n">
        <v>48.66</v>
      </c>
      <c r="F22" s="433" t="n">
        <v>56.38</v>
      </c>
      <c r="G22" s="433" t="n">
        <v>9.37</v>
      </c>
      <c r="H22" s="433" t="n">
        <v>277.11</v>
      </c>
      <c r="I22" s="433" t="n">
        <v>45.56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52.24</v>
      </c>
      <c r="E24" s="433" t="n">
        <v>0</v>
      </c>
      <c r="F24" s="433" t="n">
        <v>52.24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52.23</v>
      </c>
      <c r="E26" s="433" t="n">
        <v>2.17</v>
      </c>
      <c r="F26" s="433" t="n">
        <v>0.03</v>
      </c>
      <c r="G26" s="433" t="n">
        <v>0</v>
      </c>
      <c r="H26" s="433" t="n">
        <v>50.03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5.46</v>
      </c>
      <c r="E27" s="433" t="n">
        <v>-2.12</v>
      </c>
      <c r="F27" s="433" t="n">
        <v>7.58</v>
      </c>
      <c r="G27" s="433" t="n">
        <v>0</v>
      </c>
      <c r="H27" s="433" t="n">
        <v>0</v>
      </c>
      <c r="I27" s="433" t="n">
        <v>30.87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30.87</v>
      </c>
      <c r="E28" s="433" t="n">
        <v>33.43</v>
      </c>
      <c r="F28" s="433" t="n">
        <v>-2.56</v>
      </c>
      <c r="G28" s="433" t="n">
        <v>0</v>
      </c>
      <c r="H28" s="433" t="n">
        <v>0</v>
      </c>
      <c r="I28" s="433" t="n">
        <v>5.46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14</v>
      </c>
      <c r="E29" s="433" t="n">
        <v>1.23</v>
      </c>
      <c r="F29" s="433" t="n">
        <v>0</v>
      </c>
      <c r="G29" s="433" t="n">
        <v>0</v>
      </c>
      <c r="H29" s="433" t="n">
        <v>1.91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14</v>
      </c>
      <c r="E30" s="433" t="n">
        <v>0.01</v>
      </c>
      <c r="F30" s="433" t="n">
        <v>0</v>
      </c>
      <c r="G30" s="433" t="n">
        <v>1.33</v>
      </c>
      <c r="H30" s="433" t="n">
        <v>1.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118</v>
      </c>
      <c r="E31" s="433" t="n">
        <v>157</v>
      </c>
      <c r="F31" s="433" t="n">
        <v>23.67</v>
      </c>
      <c r="G31" s="433" t="n">
        <v>188</v>
      </c>
      <c r="H31" s="433" t="n">
        <v>1749.33</v>
      </c>
      <c r="I31" s="433" t="n">
        <v>-211.8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8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630.8</v>
      </c>
      <c r="E33" s="433" t="n">
        <v>396.66</v>
      </c>
      <c r="F33" s="433" t="n">
        <v>7.98</v>
      </c>
      <c r="G33" s="433" t="n">
        <v>-3.28000000000002</v>
      </c>
      <c r="H33" s="433" t="n">
        <v>229.44</v>
      </c>
      <c r="I33" s="433" t="n">
        <v>-162.39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229.8</v>
      </c>
      <c r="E34" s="433" t="n">
        <v>0</v>
      </c>
      <c r="F34" s="433" t="n">
        <v>0</v>
      </c>
      <c r="G34" s="433" t="n">
        <v>0</v>
      </c>
      <c r="H34" s="433" t="n">
        <v>1229.8</v>
      </c>
      <c r="I34" s="433" t="n">
        <v>7.86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7.5</v>
      </c>
      <c r="E35" s="433" t="n">
        <v>0</v>
      </c>
      <c r="F35" s="433" t="n">
        <v>0</v>
      </c>
      <c r="G35" s="433" t="n">
        <v>0</v>
      </c>
      <c r="H35" s="433" t="n">
        <v>227.5</v>
      </c>
      <c r="I35" s="433" t="n">
        <v>1.35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8.86</v>
      </c>
      <c r="E36" s="433" t="n">
        <v>0</v>
      </c>
      <c r="F36" s="433" t="n">
        <v>0</v>
      </c>
      <c r="G36" s="433" t="n">
        <v>0</v>
      </c>
      <c r="H36" s="433" t="n">
        <v>198.86</v>
      </c>
      <c r="I36" s="433" t="n">
        <v>1.35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8.64</v>
      </c>
      <c r="E37" s="433" t="n">
        <v>0</v>
      </c>
      <c r="F37" s="433" t="n">
        <v>0</v>
      </c>
      <c r="G37" s="433" t="n">
        <v>0</v>
      </c>
      <c r="H37" s="433" t="n">
        <v>28.64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1002.3</v>
      </c>
      <c r="E38" s="433" t="n">
        <v>0</v>
      </c>
      <c r="F38" s="433" t="n">
        <v>0</v>
      </c>
      <c r="G38" s="433" t="n">
        <v>0</v>
      </c>
      <c r="H38" s="433" t="n">
        <v>1002.3</v>
      </c>
      <c r="I38" s="433" t="n">
        <v>6.51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4.62</v>
      </c>
      <c r="E39" s="433" t="n">
        <v>0</v>
      </c>
      <c r="F39" s="433" t="n">
        <v>0</v>
      </c>
      <c r="G39" s="433" t="n">
        <v>24.62</v>
      </c>
      <c r="H39" s="433" t="n">
        <v>0</v>
      </c>
      <c r="I39" s="433" t="n">
        <v>5.8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69.82</v>
      </c>
      <c r="E40" s="433" t="n">
        <v>0</v>
      </c>
      <c r="F40" s="433" t="n">
        <v>0</v>
      </c>
      <c r="G40" s="433" t="n">
        <v>269.82</v>
      </c>
      <c r="H40" s="433" t="n">
        <v>0</v>
      </c>
      <c r="I40" s="433" t="n">
        <v>8.13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54.69</v>
      </c>
      <c r="E41" s="433" t="n">
        <v>0</v>
      </c>
      <c r="F41" s="433" t="n">
        <v>0</v>
      </c>
      <c r="G41" s="433" t="n">
        <v>254.69</v>
      </c>
      <c r="H41" s="433" t="n">
        <v>0</v>
      </c>
      <c r="I41" s="433" t="n">
        <v>8.13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72.48</v>
      </c>
      <c r="E42" s="433" t="n">
        <v>0</v>
      </c>
      <c r="F42" s="433" t="n">
        <v>0</v>
      </c>
      <c r="G42" s="433" t="n">
        <v>172.48</v>
      </c>
      <c r="H42" s="433" t="n">
        <v>0</v>
      </c>
      <c r="I42" s="433" t="n">
        <v>3.39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39</v>
      </c>
      <c r="E43" s="433" t="n">
        <v>0</v>
      </c>
      <c r="F43" s="433" t="n">
        <v>0</v>
      </c>
      <c r="G43" s="433" t="n">
        <v>12.39</v>
      </c>
      <c r="H43" s="433" t="n">
        <v>0</v>
      </c>
      <c r="I43" s="433" t="n">
        <v>3.87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9.82</v>
      </c>
      <c r="E44" s="433" t="n">
        <v>0</v>
      </c>
      <c r="F44" s="433" t="n">
        <v>0</v>
      </c>
      <c r="G44" s="433" t="n">
        <v>69.82</v>
      </c>
      <c r="H44" s="433" t="n">
        <v>0</v>
      </c>
      <c r="I44" s="433" t="n">
        <v>0.87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13</v>
      </c>
      <c r="E45" s="433" t="n">
        <v>0</v>
      </c>
      <c r="F45" s="433" t="n">
        <v>0</v>
      </c>
      <c r="G45" s="433" t="n">
        <v>15.13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544.69</v>
      </c>
      <c r="E46" s="433" t="n">
        <v>73.95</v>
      </c>
      <c r="F46" s="433" t="n">
        <v>336.52</v>
      </c>
      <c r="G46" s="433" t="n">
        <v>68.34</v>
      </c>
      <c r="H46" s="433" t="n">
        <v>65.88</v>
      </c>
      <c r="I46" s="433" t="n">
        <v>141.79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555.39</v>
      </c>
      <c r="E47" s="433" t="n">
        <v>53.28</v>
      </c>
      <c r="F47" s="433" t="n">
        <v>407.2</v>
      </c>
      <c r="G47" s="433" t="n">
        <v>9.89</v>
      </c>
      <c r="H47" s="433" t="n">
        <v>85.02</v>
      </c>
      <c r="I47" s="433" t="n">
        <v>131.0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96.99</v>
      </c>
      <c r="E48" s="433" t="n">
        <v>342.28</v>
      </c>
      <c r="F48" s="433" t="n">
        <v>54.71</v>
      </c>
      <c r="G48" s="433" t="n">
        <v>0</v>
      </c>
      <c r="H48" s="433" t="n">
        <v>0</v>
      </c>
      <c r="I48" s="433" t="n">
        <v>62.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415.49</v>
      </c>
      <c r="E49" s="433" t="n">
        <v>69.92</v>
      </c>
      <c r="F49" s="433" t="n">
        <v>49.65</v>
      </c>
      <c r="G49" s="433" t="n">
        <v>8.65</v>
      </c>
      <c r="H49" s="433" t="n">
        <v>287.27</v>
      </c>
      <c r="I49" s="433" t="n">
        <v>44.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52.42</v>
      </c>
      <c r="E51" s="433" t="n">
        <v>0</v>
      </c>
      <c r="F51" s="433" t="n">
        <v>52.4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52.41</v>
      </c>
      <c r="E53" s="433" t="n">
        <v>1.78</v>
      </c>
      <c r="F53" s="433" t="n">
        <v>0.02</v>
      </c>
      <c r="G53" s="433" t="n">
        <v>0</v>
      </c>
      <c r="H53" s="433" t="n">
        <v>50.61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21.5</v>
      </c>
      <c r="E54" s="433" t="n">
        <v>-10.36</v>
      </c>
      <c r="F54" s="433" t="n">
        <v>-11.14</v>
      </c>
      <c r="G54" s="433" t="n">
        <v>0</v>
      </c>
      <c r="H54" s="433" t="n">
        <v>0</v>
      </c>
      <c r="I54" s="433" t="n">
        <v>-17.08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7.08</v>
      </c>
      <c r="E55" s="433" t="n">
        <v>3.15</v>
      </c>
      <c r="F55" s="433" t="n">
        <v>-20.23</v>
      </c>
      <c r="G55" s="433" t="n">
        <v>0</v>
      </c>
      <c r="H55" s="433" t="n">
        <v>0</v>
      </c>
      <c r="I55" s="433" t="n">
        <v>-21.5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3.32</v>
      </c>
      <c r="E56" s="433" t="n">
        <v>1.3</v>
      </c>
      <c r="F56" s="433" t="n">
        <v>0</v>
      </c>
      <c r="G56" s="433" t="n">
        <v>0</v>
      </c>
      <c r="H56" s="433" t="n">
        <v>2.02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3.32</v>
      </c>
      <c r="E57" s="433" t="n">
        <v>0.01</v>
      </c>
      <c r="F57" s="433" t="n">
        <v>0</v>
      </c>
      <c r="G57" s="433" t="n">
        <v>1.46</v>
      </c>
      <c r="H57" s="433" t="n">
        <v>1.85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139.41</v>
      </c>
      <c r="E58" s="433" t="n">
        <v>117.63</v>
      </c>
      <c r="F58" s="433" t="n">
        <v>12.11</v>
      </c>
      <c r="G58" s="433" t="n">
        <v>193.58</v>
      </c>
      <c r="H58" s="433" t="n">
        <v>1816.09</v>
      </c>
      <c r="I58" s="433" t="n">
        <v>-185.87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9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526</v>
      </c>
      <c r="E6" s="433" t="n">
        <v>298.36</v>
      </c>
      <c r="F6" s="433" t="n">
        <v>28.36</v>
      </c>
      <c r="G6" s="433" t="n">
        <v>-4.1400000000001</v>
      </c>
      <c r="H6" s="433" t="n">
        <v>203.42</v>
      </c>
      <c r="I6" s="433" t="n">
        <v>-127.38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231.48</v>
      </c>
      <c r="E7" s="433" t="n">
        <v>0</v>
      </c>
      <c r="F7" s="433" t="n">
        <v>0</v>
      </c>
      <c r="G7" s="433" t="n">
        <v>0</v>
      </c>
      <c r="H7" s="433" t="n">
        <v>1231.48</v>
      </c>
      <c r="I7" s="433" t="n">
        <v>7.95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31.4</v>
      </c>
      <c r="E8" s="433" t="n">
        <v>0</v>
      </c>
      <c r="F8" s="433" t="n">
        <v>0</v>
      </c>
      <c r="G8" s="433" t="n">
        <v>0</v>
      </c>
      <c r="H8" s="433" t="n">
        <v>231.4</v>
      </c>
      <c r="I8" s="433" t="n">
        <v>1.34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201.85</v>
      </c>
      <c r="E9" s="433" t="n">
        <v>0</v>
      </c>
      <c r="F9" s="433" t="n">
        <v>0</v>
      </c>
      <c r="G9" s="433" t="n">
        <v>0</v>
      </c>
      <c r="H9" s="433" t="n">
        <v>201.85</v>
      </c>
      <c r="I9" s="433" t="n">
        <v>1.34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9.55</v>
      </c>
      <c r="E10" s="433" t="n">
        <v>0</v>
      </c>
      <c r="F10" s="433" t="n">
        <v>0</v>
      </c>
      <c r="G10" s="433" t="n">
        <v>0</v>
      </c>
      <c r="H10" s="433" t="n">
        <v>29.55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1000.08</v>
      </c>
      <c r="E11" s="433" t="n">
        <v>0</v>
      </c>
      <c r="F11" s="433" t="n">
        <v>0</v>
      </c>
      <c r="G11" s="433" t="n">
        <v>0</v>
      </c>
      <c r="H11" s="433" t="n">
        <v>1000.08</v>
      </c>
      <c r="I11" s="433" t="n">
        <v>6.61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7.13</v>
      </c>
      <c r="E12" s="433" t="n">
        <v>0</v>
      </c>
      <c r="F12" s="433" t="n">
        <v>0</v>
      </c>
      <c r="G12" s="433" t="n">
        <v>27.13</v>
      </c>
      <c r="H12" s="433" t="n">
        <v>0</v>
      </c>
      <c r="I12" s="433" t="n">
        <v>6.41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72.34</v>
      </c>
      <c r="E13" s="433" t="n">
        <v>0</v>
      </c>
      <c r="F13" s="433" t="n">
        <v>0</v>
      </c>
      <c r="G13" s="433" t="n">
        <v>272.34</v>
      </c>
      <c r="H13" s="433" t="n">
        <v>0</v>
      </c>
      <c r="I13" s="433" t="n">
        <v>5.6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57.5</v>
      </c>
      <c r="E14" s="433" t="n">
        <v>0</v>
      </c>
      <c r="F14" s="433" t="n">
        <v>0</v>
      </c>
      <c r="G14" s="433" t="n">
        <v>257.5</v>
      </c>
      <c r="H14" s="433" t="n">
        <v>0</v>
      </c>
      <c r="I14" s="433" t="n">
        <v>5.6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75.97</v>
      </c>
      <c r="E15" s="433" t="n">
        <v>0</v>
      </c>
      <c r="F15" s="433" t="n">
        <v>0</v>
      </c>
      <c r="G15" s="433" t="n">
        <v>175.97</v>
      </c>
      <c r="H15" s="433" t="n">
        <v>0</v>
      </c>
      <c r="I15" s="433" t="n">
        <v>1.71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32</v>
      </c>
      <c r="E16" s="433" t="n">
        <v>0</v>
      </c>
      <c r="F16" s="433" t="n">
        <v>0</v>
      </c>
      <c r="G16" s="433" t="n">
        <v>13.32</v>
      </c>
      <c r="H16" s="433" t="n">
        <v>0</v>
      </c>
      <c r="I16" s="433" t="n">
        <v>3.5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8.21</v>
      </c>
      <c r="E17" s="433" t="n">
        <v>0</v>
      </c>
      <c r="F17" s="433" t="n">
        <v>0</v>
      </c>
      <c r="G17" s="433" t="n">
        <v>68.21</v>
      </c>
      <c r="H17" s="433" t="n">
        <v>0</v>
      </c>
      <c r="I17" s="433" t="n">
        <v>0.3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84</v>
      </c>
      <c r="E18" s="433" t="n">
        <v>0</v>
      </c>
      <c r="F18" s="433" t="n">
        <v>0</v>
      </c>
      <c r="G18" s="433" t="n">
        <v>14.8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15.31</v>
      </c>
      <c r="E19" s="433" t="n">
        <v>64.96</v>
      </c>
      <c r="F19" s="433" t="n">
        <v>236.57</v>
      </c>
      <c r="G19" s="433" t="n">
        <v>63.83</v>
      </c>
      <c r="H19" s="433" t="n">
        <v>49.95</v>
      </c>
      <c r="I19" s="433" t="n">
        <v>101.06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28.15</v>
      </c>
      <c r="E20" s="433" t="n">
        <v>49.58</v>
      </c>
      <c r="F20" s="433" t="n">
        <v>299.44</v>
      </c>
      <c r="G20" s="433" t="n">
        <v>8.91</v>
      </c>
      <c r="H20" s="433" t="n">
        <v>70.22</v>
      </c>
      <c r="I20" s="433" t="n">
        <v>88.22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48.8</v>
      </c>
      <c r="E21" s="433" t="n">
        <v>301.51</v>
      </c>
      <c r="F21" s="433" t="n">
        <v>47.29</v>
      </c>
      <c r="G21" s="433" t="n">
        <v>0</v>
      </c>
      <c r="H21" s="433" t="n">
        <v>0</v>
      </c>
      <c r="I21" s="433" t="n">
        <v>47.7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63.29</v>
      </c>
      <c r="E22" s="433" t="n">
        <v>51.81</v>
      </c>
      <c r="F22" s="433" t="n">
        <v>31.95</v>
      </c>
      <c r="G22" s="433" t="n">
        <v>11.11</v>
      </c>
      <c r="H22" s="433" t="n">
        <v>268.42</v>
      </c>
      <c r="I22" s="433" t="n">
        <v>33.2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9.69</v>
      </c>
      <c r="E24" s="433" t="n">
        <v>0</v>
      </c>
      <c r="F24" s="433" t="n">
        <v>49.6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9.68</v>
      </c>
      <c r="E26" s="433" t="n">
        <v>1.46</v>
      </c>
      <c r="F26" s="433" t="n">
        <v>0.02</v>
      </c>
      <c r="G26" s="433" t="n">
        <v>0</v>
      </c>
      <c r="H26" s="433" t="n">
        <v>48.2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1.39</v>
      </c>
      <c r="E27" s="433" t="n">
        <v>-2.67</v>
      </c>
      <c r="F27" s="433" t="n">
        <v>4.06</v>
      </c>
      <c r="G27" s="433" t="n">
        <v>0</v>
      </c>
      <c r="H27" s="433" t="n">
        <v>0</v>
      </c>
      <c r="I27" s="433" t="n">
        <v>22.74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2.74</v>
      </c>
      <c r="E28" s="433" t="n">
        <v>26.06</v>
      </c>
      <c r="F28" s="433" t="n">
        <v>-3.32</v>
      </c>
      <c r="G28" s="433" t="n">
        <v>0</v>
      </c>
      <c r="H28" s="433" t="n">
        <v>0</v>
      </c>
      <c r="I28" s="433" t="n">
        <v>1.39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19</v>
      </c>
      <c r="E29" s="433" t="n">
        <v>1.25</v>
      </c>
      <c r="F29" s="433" t="n">
        <v>0</v>
      </c>
      <c r="G29" s="433" t="n">
        <v>0</v>
      </c>
      <c r="H29" s="433" t="n">
        <v>1.9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19</v>
      </c>
      <c r="E30" s="433" t="n">
        <v>0.01</v>
      </c>
      <c r="F30" s="433" t="n">
        <v>0</v>
      </c>
      <c r="G30" s="433" t="n">
        <v>1.33</v>
      </c>
      <c r="H30" s="433" t="n">
        <v>1.85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051.36</v>
      </c>
      <c r="E31" s="433" t="n">
        <v>62.23</v>
      </c>
      <c r="F31" s="433" t="n">
        <v>18.84</v>
      </c>
      <c r="G31" s="433" t="n">
        <v>198.59</v>
      </c>
      <c r="H31" s="433" t="n">
        <v>1771.7</v>
      </c>
      <c r="I31" s="433" t="n">
        <v>-168.86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10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590.41</v>
      </c>
      <c r="E33" s="433" t="n">
        <v>344.72</v>
      </c>
      <c r="F33" s="433" t="n">
        <v>40.19</v>
      </c>
      <c r="G33" s="433" t="n">
        <v>-4.32999999999996</v>
      </c>
      <c r="H33" s="433" t="n">
        <v>209.83</v>
      </c>
      <c r="I33" s="433" t="n">
        <v>-144.94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262.87</v>
      </c>
      <c r="E34" s="433" t="n">
        <v>0</v>
      </c>
      <c r="F34" s="433" t="n">
        <v>0</v>
      </c>
      <c r="G34" s="433" t="n">
        <v>0</v>
      </c>
      <c r="H34" s="433" t="n">
        <v>1262.87</v>
      </c>
      <c r="I34" s="433" t="n">
        <v>8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36.17</v>
      </c>
      <c r="E35" s="433" t="n">
        <v>0</v>
      </c>
      <c r="F35" s="433" t="n">
        <v>0</v>
      </c>
      <c r="G35" s="433" t="n">
        <v>0</v>
      </c>
      <c r="H35" s="433" t="n">
        <v>236.17</v>
      </c>
      <c r="I35" s="433" t="n">
        <v>1.37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205.74</v>
      </c>
      <c r="E36" s="433" t="n">
        <v>0</v>
      </c>
      <c r="F36" s="433" t="n">
        <v>0</v>
      </c>
      <c r="G36" s="433" t="n">
        <v>0</v>
      </c>
      <c r="H36" s="433" t="n">
        <v>205.74</v>
      </c>
      <c r="I36" s="433" t="n">
        <v>1.37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30.43</v>
      </c>
      <c r="E37" s="433" t="n">
        <v>0</v>
      </c>
      <c r="F37" s="433" t="n">
        <v>0</v>
      </c>
      <c r="G37" s="433" t="n">
        <v>0</v>
      </c>
      <c r="H37" s="433" t="n">
        <v>30.43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1026.7</v>
      </c>
      <c r="E38" s="433" t="n">
        <v>0</v>
      </c>
      <c r="F38" s="433" t="n">
        <v>0</v>
      </c>
      <c r="G38" s="433" t="n">
        <v>0</v>
      </c>
      <c r="H38" s="433" t="n">
        <v>1026.7</v>
      </c>
      <c r="I38" s="433" t="n">
        <v>6.63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7.17</v>
      </c>
      <c r="E39" s="433" t="n">
        <v>0</v>
      </c>
      <c r="F39" s="433" t="n">
        <v>0</v>
      </c>
      <c r="G39" s="433" t="n">
        <v>27.17</v>
      </c>
      <c r="H39" s="433" t="n">
        <v>0</v>
      </c>
      <c r="I39" s="433" t="n">
        <v>5.64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75.39</v>
      </c>
      <c r="E40" s="433" t="n">
        <v>0</v>
      </c>
      <c r="F40" s="433" t="n">
        <v>0</v>
      </c>
      <c r="G40" s="433" t="n">
        <v>275.39</v>
      </c>
      <c r="H40" s="433" t="n">
        <v>0</v>
      </c>
      <c r="I40" s="433" t="n">
        <v>5.74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60.04</v>
      </c>
      <c r="E41" s="433" t="n">
        <v>0</v>
      </c>
      <c r="F41" s="433" t="n">
        <v>0</v>
      </c>
      <c r="G41" s="433" t="n">
        <v>260.04</v>
      </c>
      <c r="H41" s="433" t="n">
        <v>0</v>
      </c>
      <c r="I41" s="433" t="n">
        <v>5.74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78.64</v>
      </c>
      <c r="E42" s="433" t="n">
        <v>0</v>
      </c>
      <c r="F42" s="433" t="n">
        <v>0</v>
      </c>
      <c r="G42" s="433" t="n">
        <v>178.64</v>
      </c>
      <c r="H42" s="433" t="n">
        <v>0</v>
      </c>
      <c r="I42" s="433" t="n">
        <v>1.5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87</v>
      </c>
      <c r="E43" s="433" t="n">
        <v>0</v>
      </c>
      <c r="F43" s="433" t="n">
        <v>0</v>
      </c>
      <c r="G43" s="433" t="n">
        <v>14.87</v>
      </c>
      <c r="H43" s="433" t="n">
        <v>0</v>
      </c>
      <c r="I43" s="433" t="n">
        <v>4.13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6.53</v>
      </c>
      <c r="E44" s="433" t="n">
        <v>0</v>
      </c>
      <c r="F44" s="433" t="n">
        <v>0</v>
      </c>
      <c r="G44" s="433" t="n">
        <v>66.53</v>
      </c>
      <c r="H44" s="433" t="n">
        <v>0</v>
      </c>
      <c r="I44" s="433" t="n">
        <v>0.03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35</v>
      </c>
      <c r="E45" s="433" t="n">
        <v>0</v>
      </c>
      <c r="F45" s="433" t="n">
        <v>0</v>
      </c>
      <c r="G45" s="433" t="n">
        <v>15.3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02.65</v>
      </c>
      <c r="E46" s="433" t="n">
        <v>64.27</v>
      </c>
      <c r="F46" s="433" t="n">
        <v>228.2</v>
      </c>
      <c r="G46" s="433" t="n">
        <v>61.88</v>
      </c>
      <c r="H46" s="433" t="n">
        <v>48.3</v>
      </c>
      <c r="I46" s="433" t="n">
        <v>95.48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12.93</v>
      </c>
      <c r="E47" s="433" t="n">
        <v>47.88</v>
      </c>
      <c r="F47" s="433" t="n">
        <v>284.91</v>
      </c>
      <c r="G47" s="433" t="n">
        <v>10.96</v>
      </c>
      <c r="H47" s="433" t="n">
        <v>69.18</v>
      </c>
      <c r="I47" s="433" t="n">
        <v>85.2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69.07</v>
      </c>
      <c r="E48" s="433" t="n">
        <v>324.99</v>
      </c>
      <c r="F48" s="433" t="n">
        <v>44.08</v>
      </c>
      <c r="G48" s="433" t="n">
        <v>0</v>
      </c>
      <c r="H48" s="433" t="n">
        <v>0</v>
      </c>
      <c r="I48" s="433" t="n">
        <v>49.45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85.19</v>
      </c>
      <c r="E49" s="433" t="n">
        <v>72.38</v>
      </c>
      <c r="F49" s="433" t="n">
        <v>30.82</v>
      </c>
      <c r="G49" s="433" t="n">
        <v>7.5</v>
      </c>
      <c r="H49" s="433" t="n">
        <v>274.49</v>
      </c>
      <c r="I49" s="433" t="n">
        <v>33.3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8.81</v>
      </c>
      <c r="E51" s="433" t="n">
        <v>0</v>
      </c>
      <c r="F51" s="433" t="n">
        <v>48.81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8.8</v>
      </c>
      <c r="E53" s="433" t="n">
        <v>1.46</v>
      </c>
      <c r="F53" s="433" t="n">
        <v>0.02</v>
      </c>
      <c r="G53" s="433" t="n">
        <v>0</v>
      </c>
      <c r="H53" s="433" t="n">
        <v>47.32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5.3</v>
      </c>
      <c r="E54" s="433" t="n">
        <v>1.44</v>
      </c>
      <c r="F54" s="433" t="n">
        <v>3.86</v>
      </c>
      <c r="G54" s="433" t="n">
        <v>0</v>
      </c>
      <c r="H54" s="433" t="n">
        <v>0</v>
      </c>
      <c r="I54" s="433" t="n">
        <v>23.47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23.47</v>
      </c>
      <c r="E55" s="433" t="n">
        <v>25.85</v>
      </c>
      <c r="F55" s="433" t="n">
        <v>-2.38</v>
      </c>
      <c r="G55" s="433" t="n">
        <v>0</v>
      </c>
      <c r="H55" s="433" t="n">
        <v>0</v>
      </c>
      <c r="I55" s="433" t="n">
        <v>5.3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98</v>
      </c>
      <c r="E56" s="433" t="n">
        <v>1.17</v>
      </c>
      <c r="F56" s="433" t="n">
        <v>0</v>
      </c>
      <c r="G56" s="433" t="n">
        <v>0</v>
      </c>
      <c r="H56" s="433" t="n">
        <v>1.81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98</v>
      </c>
      <c r="E57" s="433" t="n">
        <v>0.02</v>
      </c>
      <c r="F57" s="433" t="n">
        <v>0</v>
      </c>
      <c r="G57" s="433" t="n">
        <v>1.1</v>
      </c>
      <c r="H57" s="433" t="n">
        <v>1.86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146.06</v>
      </c>
      <c r="E58" s="433" t="n">
        <v>100.44</v>
      </c>
      <c r="F58" s="433" t="n">
        <v>28.61</v>
      </c>
      <c r="G58" s="433" t="n">
        <v>201.57</v>
      </c>
      <c r="H58" s="433" t="n">
        <v>1815.44</v>
      </c>
      <c r="I58" s="433" t="n">
        <v>-181.4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1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603.350000000001</v>
      </c>
      <c r="E6" s="433" t="n">
        <v>356.04</v>
      </c>
      <c r="F6" s="433" t="n">
        <v>38.65</v>
      </c>
      <c r="G6" s="433" t="n">
        <v>-3.60999999999998</v>
      </c>
      <c r="H6" s="433" t="n">
        <v>212.27</v>
      </c>
      <c r="I6" s="433" t="n">
        <v>-141.33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318.32</v>
      </c>
      <c r="E7" s="433" t="n">
        <v>0</v>
      </c>
      <c r="F7" s="433" t="n">
        <v>0</v>
      </c>
      <c r="G7" s="433" t="n">
        <v>0</v>
      </c>
      <c r="H7" s="433" t="n">
        <v>1318.32</v>
      </c>
      <c r="I7" s="433" t="n">
        <v>8.69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43.66</v>
      </c>
      <c r="E8" s="433" t="n">
        <v>0</v>
      </c>
      <c r="F8" s="433" t="n">
        <v>0</v>
      </c>
      <c r="G8" s="433" t="n">
        <v>0</v>
      </c>
      <c r="H8" s="433" t="n">
        <v>243.66</v>
      </c>
      <c r="I8" s="433" t="n">
        <v>1.49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213.34</v>
      </c>
      <c r="E9" s="433" t="n">
        <v>0</v>
      </c>
      <c r="F9" s="433" t="n">
        <v>0</v>
      </c>
      <c r="G9" s="433" t="n">
        <v>0</v>
      </c>
      <c r="H9" s="433" t="n">
        <v>213.34</v>
      </c>
      <c r="I9" s="433" t="n">
        <v>1.49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30.32</v>
      </c>
      <c r="E10" s="433" t="n">
        <v>0</v>
      </c>
      <c r="F10" s="433" t="n">
        <v>0</v>
      </c>
      <c r="G10" s="433" t="n">
        <v>0</v>
      </c>
      <c r="H10" s="433" t="n">
        <v>30.32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1074.66</v>
      </c>
      <c r="E11" s="433" t="n">
        <v>0</v>
      </c>
      <c r="F11" s="433" t="n">
        <v>0</v>
      </c>
      <c r="G11" s="433" t="n">
        <v>0</v>
      </c>
      <c r="H11" s="433" t="n">
        <v>1074.66</v>
      </c>
      <c r="I11" s="433" t="n">
        <v>7.2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6.15</v>
      </c>
      <c r="E12" s="433" t="n">
        <v>0</v>
      </c>
      <c r="F12" s="433" t="n">
        <v>0</v>
      </c>
      <c r="G12" s="433" t="n">
        <v>26.15</v>
      </c>
      <c r="H12" s="433" t="n">
        <v>0</v>
      </c>
      <c r="I12" s="433" t="n">
        <v>5.62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92.12</v>
      </c>
      <c r="E13" s="433" t="n">
        <v>0</v>
      </c>
      <c r="F13" s="433" t="n">
        <v>0</v>
      </c>
      <c r="G13" s="433" t="n">
        <v>292.12</v>
      </c>
      <c r="H13" s="433" t="n">
        <v>0</v>
      </c>
      <c r="I13" s="433" t="n">
        <v>6.28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74.94</v>
      </c>
      <c r="E14" s="433" t="n">
        <v>0</v>
      </c>
      <c r="F14" s="433" t="n">
        <v>0</v>
      </c>
      <c r="G14" s="433" t="n">
        <v>274.94</v>
      </c>
      <c r="H14" s="433" t="n">
        <v>0</v>
      </c>
      <c r="I14" s="433" t="n">
        <v>6.28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88.23</v>
      </c>
      <c r="E15" s="433" t="n">
        <v>0</v>
      </c>
      <c r="F15" s="433" t="n">
        <v>0</v>
      </c>
      <c r="G15" s="433" t="n">
        <v>188.23</v>
      </c>
      <c r="H15" s="433" t="n">
        <v>0</v>
      </c>
      <c r="I15" s="433" t="n">
        <v>1.68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7.15</v>
      </c>
      <c r="E16" s="433" t="n">
        <v>0</v>
      </c>
      <c r="F16" s="433" t="n">
        <v>0</v>
      </c>
      <c r="G16" s="433" t="n">
        <v>17.15</v>
      </c>
      <c r="H16" s="433" t="n">
        <v>0</v>
      </c>
      <c r="I16" s="433" t="n">
        <v>4.5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9.56</v>
      </c>
      <c r="E17" s="433" t="n">
        <v>0</v>
      </c>
      <c r="F17" s="433" t="n">
        <v>0</v>
      </c>
      <c r="G17" s="433" t="n">
        <v>69.56</v>
      </c>
      <c r="H17" s="433" t="n">
        <v>0</v>
      </c>
      <c r="I17" s="433" t="n">
        <v>0.03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7.18</v>
      </c>
      <c r="E18" s="433" t="n">
        <v>0</v>
      </c>
      <c r="F18" s="433" t="n">
        <v>0</v>
      </c>
      <c r="G18" s="433" t="n">
        <v>17.1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09.86</v>
      </c>
      <c r="E19" s="433" t="n">
        <v>66.99</v>
      </c>
      <c r="F19" s="433" t="n">
        <v>224.87</v>
      </c>
      <c r="G19" s="433" t="n">
        <v>67.66</v>
      </c>
      <c r="H19" s="433" t="n">
        <v>50.34</v>
      </c>
      <c r="I19" s="433" t="n">
        <v>105.42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19.43</v>
      </c>
      <c r="E20" s="433" t="n">
        <v>47</v>
      </c>
      <c r="F20" s="433" t="n">
        <v>283.09</v>
      </c>
      <c r="G20" s="433" t="n">
        <v>16.58</v>
      </c>
      <c r="H20" s="433" t="n">
        <v>72.76</v>
      </c>
      <c r="I20" s="433" t="n">
        <v>95.85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402.69</v>
      </c>
      <c r="E21" s="433" t="n">
        <v>355.63</v>
      </c>
      <c r="F21" s="433" t="n">
        <v>47.06</v>
      </c>
      <c r="G21" s="433" t="n">
        <v>0</v>
      </c>
      <c r="H21" s="433" t="n">
        <v>0</v>
      </c>
      <c r="I21" s="433" t="n">
        <v>45.05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408.81</v>
      </c>
      <c r="E22" s="433" t="n">
        <v>63.17</v>
      </c>
      <c r="F22" s="433" t="n">
        <v>34.62</v>
      </c>
      <c r="G22" s="433" t="n">
        <v>8.68</v>
      </c>
      <c r="H22" s="433" t="n">
        <v>302.34</v>
      </c>
      <c r="I22" s="433" t="n">
        <v>38.93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9.05</v>
      </c>
      <c r="E24" s="433" t="n">
        <v>0</v>
      </c>
      <c r="F24" s="433" t="n">
        <v>49.05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9.04</v>
      </c>
      <c r="E26" s="433" t="n">
        <v>1.46</v>
      </c>
      <c r="F26" s="433" t="n">
        <v>0.02</v>
      </c>
      <c r="G26" s="433" t="n">
        <v>0</v>
      </c>
      <c r="H26" s="433" t="n">
        <v>47.56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6.18</v>
      </c>
      <c r="E27" s="433" t="n">
        <v>0.74</v>
      </c>
      <c r="F27" s="433" t="n">
        <v>5.44</v>
      </c>
      <c r="G27" s="433" t="n">
        <v>0</v>
      </c>
      <c r="H27" s="433" t="n">
        <v>0</v>
      </c>
      <c r="I27" s="433" t="n">
        <v>31.56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31.56</v>
      </c>
      <c r="E28" s="433" t="n">
        <v>32.13</v>
      </c>
      <c r="F28" s="433" t="n">
        <v>-0.57</v>
      </c>
      <c r="G28" s="433" t="n">
        <v>0</v>
      </c>
      <c r="H28" s="433" t="n">
        <v>0</v>
      </c>
      <c r="I28" s="433" t="n">
        <v>6.1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2</v>
      </c>
      <c r="E29" s="433" t="n">
        <v>1.26</v>
      </c>
      <c r="F29" s="433" t="n">
        <v>0</v>
      </c>
      <c r="G29" s="433" t="n">
        <v>0</v>
      </c>
      <c r="H29" s="433" t="n">
        <v>1.9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2</v>
      </c>
      <c r="E30" s="433" t="n">
        <v>0.02</v>
      </c>
      <c r="F30" s="433" t="n">
        <v>0</v>
      </c>
      <c r="G30" s="433" t="n">
        <v>1.25</v>
      </c>
      <c r="H30" s="433" t="n">
        <v>1.93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228.7</v>
      </c>
      <c r="E31" s="433" t="n">
        <v>75.2000000000002</v>
      </c>
      <c r="F31" s="433" t="n">
        <v>29.39</v>
      </c>
      <c r="G31" s="433" t="n">
        <v>221.21</v>
      </c>
      <c r="H31" s="433" t="n">
        <v>1902.9</v>
      </c>
      <c r="I31" s="433" t="n">
        <v>-173.04</v>
      </c>
      <c r="J31" s="434"/>
      <c r="K31" s="434"/>
    </row>
    <row r="32" customFormat="false" ht="12" hidden="false" customHeight="true" outlineLevel="0" collapsed="false">
      <c r="D32" s="439"/>
      <c r="E32" s="439"/>
      <c r="F32" s="439"/>
      <c r="G32" s="439"/>
      <c r="H32" s="439"/>
      <c r="I32" s="439"/>
      <c r="J32" s="434"/>
      <c r="K32" s="434"/>
    </row>
    <row r="33" customFormat="false" ht="12" hidden="false" customHeight="true" outlineLevel="0" collapsed="false">
      <c r="A33" s="346"/>
      <c r="B33" s="429"/>
      <c r="D33" s="434"/>
      <c r="E33" s="434"/>
      <c r="F33" s="434"/>
      <c r="G33" s="434"/>
      <c r="H33" s="434"/>
      <c r="I33" s="434"/>
      <c r="J33" s="434"/>
      <c r="K33" s="434"/>
    </row>
    <row r="34" customFormat="false" ht="12" hidden="false" customHeight="true" outlineLevel="0" collapsed="false">
      <c r="A34" s="440" t="s">
        <v>1687</v>
      </c>
      <c r="B34" s="441"/>
      <c r="D34" s="434"/>
      <c r="E34" s="434"/>
      <c r="F34" s="434"/>
      <c r="G34" s="434"/>
      <c r="H34" s="434"/>
      <c r="I34" s="434"/>
      <c r="J34" s="434"/>
      <c r="K34" s="43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68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20.1" hidden="false" customHeight="true" outlineLevel="0" collapsed="false">
      <c r="A2" s="229" t="s">
        <v>168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163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9.95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0.1" hidden="false" customHeight="tru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S6" s="328" t="s">
        <v>372</v>
      </c>
      <c r="T6" s="44"/>
      <c r="U6" s="44"/>
      <c r="V6" s="44"/>
      <c r="W6" s="44"/>
      <c r="X6" s="44"/>
      <c r="Y6" s="44"/>
    </row>
    <row r="7" customFormat="false" ht="18" hidden="false" customHeight="true" outlineLevel="0" collapsed="false">
      <c r="A7" s="43" t="n">
        <v>1</v>
      </c>
      <c r="B7" s="442"/>
      <c r="C7" s="306" t="s">
        <v>410</v>
      </c>
      <c r="D7" s="306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  <c r="Y7" s="68" t="n">
        <v>1296.94</v>
      </c>
    </row>
    <row r="8" customFormat="false" ht="12" hidden="false" customHeight="true" outlineLevel="0" collapsed="false">
      <c r="A8" s="43" t="n">
        <v>2</v>
      </c>
      <c r="B8" s="44" t="s">
        <v>912</v>
      </c>
      <c r="C8" s="306" t="s">
        <v>1625</v>
      </c>
      <c r="D8" s="306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  <c r="Y8" s="68" t="n">
        <v>917.16</v>
      </c>
    </row>
    <row r="9" customFormat="false" ht="12" hidden="false" customHeight="true" outlineLevel="0" collapsed="false">
      <c r="A9" s="43" t="n">
        <v>3</v>
      </c>
      <c r="B9" s="44" t="s">
        <v>912</v>
      </c>
      <c r="C9" s="306" t="s">
        <v>1690</v>
      </c>
      <c r="D9" s="306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  <c r="Y9" s="68" t="n">
        <v>-14.91</v>
      </c>
    </row>
    <row r="10" customFormat="false" ht="14.1" hidden="false" customHeight="true" outlineLevel="0" collapsed="false">
      <c r="A10" s="43" t="n">
        <v>4</v>
      </c>
      <c r="B10" s="44" t="s">
        <v>910</v>
      </c>
      <c r="C10" s="306" t="s">
        <v>1691</v>
      </c>
      <c r="D10" s="306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  <c r="Y10" s="68" t="n">
        <v>394.69</v>
      </c>
    </row>
    <row r="11" customFormat="false" ht="12" hidden="false" customHeight="true" outlineLevel="0" collapsed="false">
      <c r="A11" s="43" t="n">
        <v>5</v>
      </c>
      <c r="B11" s="44" t="s">
        <v>906</v>
      </c>
      <c r="C11" s="306" t="s">
        <v>1632</v>
      </c>
      <c r="D11" s="306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  <c r="Y11" s="68" t="n">
        <v>460.94</v>
      </c>
    </row>
    <row r="12" customFormat="false" ht="12" hidden="false" customHeight="true" outlineLevel="0" collapsed="false">
      <c r="A12" s="43" t="n">
        <v>6</v>
      </c>
      <c r="C12" s="300" t="s">
        <v>1692</v>
      </c>
      <c r="D12" s="300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  <c r="Y12" s="68" t="n">
        <v>330.09</v>
      </c>
    </row>
    <row r="13" customFormat="false" ht="12" hidden="false" customHeight="true" outlineLevel="0" collapsed="false">
      <c r="A13" s="43" t="n">
        <v>7</v>
      </c>
      <c r="C13" s="300" t="s">
        <v>433</v>
      </c>
      <c r="D13" s="300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  <c r="Y13" s="68" t="n">
        <v>97.79</v>
      </c>
    </row>
    <row r="14" customFormat="false" ht="12" hidden="false" customHeight="true" outlineLevel="0" collapsed="false">
      <c r="A14" s="43" t="n">
        <v>8</v>
      </c>
      <c r="C14" s="300" t="s">
        <v>1693</v>
      </c>
      <c r="D14" s="300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  <c r="Y14" s="68" t="n">
        <v>1.48</v>
      </c>
    </row>
    <row r="15" customFormat="false" ht="12" hidden="false" customHeight="true" outlineLevel="0" collapsed="false">
      <c r="A15" s="43" t="n">
        <v>9</v>
      </c>
      <c r="C15" s="300" t="s">
        <v>435</v>
      </c>
      <c r="D15" s="300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  <c r="Y15" s="68" t="n">
        <v>31.56</v>
      </c>
    </row>
    <row r="16" customFormat="false" ht="12" hidden="false" customHeight="true" outlineLevel="0" collapsed="false">
      <c r="A16" s="43" t="n">
        <v>10</v>
      </c>
      <c r="C16" s="300" t="s">
        <v>439</v>
      </c>
      <c r="D16" s="300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  <c r="Y16" s="68" t="n">
        <v>0.02</v>
      </c>
    </row>
    <row r="17" customFormat="false" ht="12" hidden="false" customHeight="true" outlineLevel="0" collapsed="false">
      <c r="A17" s="43" t="n">
        <v>11</v>
      </c>
      <c r="B17" s="44" t="s">
        <v>912</v>
      </c>
      <c r="C17" s="43" t="s">
        <v>1694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customFormat="false" ht="11.1" hidden="false" customHeight="true" outlineLevel="0" collapsed="false">
      <c r="C18" s="443" t="s">
        <v>1695</v>
      </c>
      <c r="D18" s="443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  <c r="Y18" s="68" t="n">
        <v>342.17</v>
      </c>
    </row>
    <row r="19" customFormat="false" ht="12" hidden="false" customHeight="true" outlineLevel="0" collapsed="false">
      <c r="A19" s="43" t="n">
        <v>12</v>
      </c>
      <c r="C19" s="300" t="s">
        <v>1692</v>
      </c>
      <c r="D19" s="300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  <c r="Y19" s="68" t="n">
        <v>291.86</v>
      </c>
    </row>
    <row r="20" customFormat="false" ht="12" hidden="false" customHeight="true" outlineLevel="0" collapsed="false">
      <c r="A20" s="43" t="n">
        <v>13</v>
      </c>
      <c r="C20" s="300" t="s">
        <v>1693</v>
      </c>
      <c r="D20" s="300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  <c r="Y20" s="68" t="n">
        <v>49.05</v>
      </c>
    </row>
    <row r="21" customFormat="false" ht="12" hidden="false" customHeight="true" outlineLevel="0" collapsed="false">
      <c r="A21" s="43" t="n">
        <v>14</v>
      </c>
      <c r="C21" s="300" t="s">
        <v>439</v>
      </c>
      <c r="D21" s="300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  <c r="Y21" s="68" t="n">
        <v>1.26</v>
      </c>
    </row>
    <row r="22" customFormat="false" ht="14.1" hidden="false" customHeight="true" outlineLevel="0" collapsed="false">
      <c r="A22" s="43" t="n">
        <v>15</v>
      </c>
      <c r="B22" s="44" t="s">
        <v>910</v>
      </c>
      <c r="C22" s="306" t="s">
        <v>454</v>
      </c>
      <c r="D22" s="306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  <c r="Y22" s="68" t="n">
        <v>513.46</v>
      </c>
    </row>
    <row r="23" customFormat="false" ht="12" hidden="false" customHeight="true" outlineLevel="0" collapsed="false">
      <c r="A23" s="43" t="n">
        <v>16</v>
      </c>
      <c r="B23" s="44" t="s">
        <v>912</v>
      </c>
      <c r="C23" s="306" t="s">
        <v>1680</v>
      </c>
      <c r="D23" s="306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  <c r="Y23" s="68" t="n">
        <v>402.69</v>
      </c>
    </row>
    <row r="24" customFormat="false" ht="12" hidden="false" customHeight="true" outlineLevel="0" collapsed="false">
      <c r="A24" s="43" t="n">
        <v>17</v>
      </c>
      <c r="B24" s="44" t="s">
        <v>912</v>
      </c>
      <c r="C24" s="306" t="s">
        <v>442</v>
      </c>
      <c r="D24" s="306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  <c r="Y24" s="68" t="n">
        <v>6.18</v>
      </c>
    </row>
    <row r="25" customFormat="false" ht="14.1" hidden="false" customHeight="true" outlineLevel="0" collapsed="false">
      <c r="A25" s="43" t="n">
        <v>18</v>
      </c>
      <c r="B25" s="44" t="s">
        <v>910</v>
      </c>
      <c r="C25" s="306" t="s">
        <v>444</v>
      </c>
      <c r="D25" s="306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9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  <c r="Y25" s="68" t="n">
        <v>104.59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S26" s="311" t="s">
        <v>1696</v>
      </c>
      <c r="T26" s="240"/>
      <c r="U26" s="240"/>
      <c r="V26" s="240"/>
      <c r="W26" s="240"/>
      <c r="X26" s="240"/>
      <c r="Y26" s="240"/>
    </row>
    <row r="27" customFormat="false" ht="18" hidden="false" customHeight="true" outlineLevel="0" collapsed="false">
      <c r="A27" s="43" t="n">
        <v>19</v>
      </c>
      <c r="B27" s="442"/>
      <c r="C27" s="306" t="s">
        <v>410</v>
      </c>
      <c r="D27" s="306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  <c r="Y27" s="68" t="n">
        <v>1192.62</v>
      </c>
    </row>
    <row r="28" customFormat="false" ht="12" hidden="false" customHeight="true" outlineLevel="0" collapsed="false">
      <c r="A28" s="43" t="n">
        <v>20</v>
      </c>
      <c r="B28" s="44" t="s">
        <v>912</v>
      </c>
      <c r="C28" s="306" t="s">
        <v>1625</v>
      </c>
      <c r="D28" s="306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  <c r="Y28" s="68" t="n">
        <v>852.47</v>
      </c>
    </row>
    <row r="29" customFormat="false" ht="12" hidden="false" customHeight="true" outlineLevel="0" collapsed="false">
      <c r="A29" s="43" t="n">
        <v>21</v>
      </c>
      <c r="B29" s="44" t="s">
        <v>912</v>
      </c>
      <c r="C29" s="306" t="s">
        <v>1690</v>
      </c>
      <c r="D29" s="306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  <c r="Y29" s="68" t="n">
        <v>-15.89</v>
      </c>
    </row>
    <row r="30" customFormat="false" ht="14.1" hidden="false" customHeight="true" outlineLevel="0" collapsed="false">
      <c r="A30" s="43" t="n">
        <v>22</v>
      </c>
      <c r="B30" s="44" t="s">
        <v>910</v>
      </c>
      <c r="C30" s="306" t="s">
        <v>1691</v>
      </c>
      <c r="D30" s="306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  <c r="Y30" s="68" t="n">
        <v>356.04</v>
      </c>
    </row>
    <row r="31" customFormat="false" ht="12" hidden="false" customHeight="true" outlineLevel="0" collapsed="false">
      <c r="A31" s="43" t="n">
        <v>23</v>
      </c>
      <c r="B31" s="44" t="s">
        <v>906</v>
      </c>
      <c r="C31" s="306" t="s">
        <v>1632</v>
      </c>
      <c r="D31" s="306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  <c r="Y31" s="68" t="n">
        <v>143.78</v>
      </c>
    </row>
    <row r="32" customFormat="false" ht="12" hidden="false" customHeight="true" outlineLevel="0" collapsed="false">
      <c r="A32" s="43" t="n">
        <v>24</v>
      </c>
      <c r="C32" s="300" t="s">
        <v>1692</v>
      </c>
      <c r="D32" s="300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  <c r="Y32" s="68" t="n">
        <v>47</v>
      </c>
    </row>
    <row r="33" customFormat="false" ht="12" hidden="false" customHeight="true" outlineLevel="0" collapsed="false">
      <c r="A33" s="43" t="n">
        <v>25</v>
      </c>
      <c r="C33" s="300" t="s">
        <v>433</v>
      </c>
      <c r="D33" s="300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  <c r="Y33" s="68" t="n">
        <v>63.17</v>
      </c>
    </row>
    <row r="34" customFormat="false" ht="12" hidden="false" customHeight="true" outlineLevel="0" collapsed="false">
      <c r="A34" s="43" t="n">
        <v>26</v>
      </c>
      <c r="C34" s="300" t="s">
        <v>1693</v>
      </c>
      <c r="D34" s="300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  <c r="Y34" s="68" t="n">
        <v>1.46</v>
      </c>
    </row>
    <row r="35" customFormat="false" ht="12" hidden="false" customHeight="true" outlineLevel="0" collapsed="false">
      <c r="A35" s="43" t="n">
        <v>27</v>
      </c>
      <c r="C35" s="300" t="s">
        <v>435</v>
      </c>
      <c r="D35" s="300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  <c r="Y35" s="68" t="n">
        <v>32.13</v>
      </c>
    </row>
    <row r="36" customFormat="false" ht="12" hidden="false" customHeight="true" outlineLevel="0" collapsed="false">
      <c r="A36" s="43" t="n">
        <v>28</v>
      </c>
      <c r="C36" s="300" t="s">
        <v>439</v>
      </c>
      <c r="D36" s="300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  <c r="Y36" s="68" t="n">
        <v>0.02</v>
      </c>
    </row>
    <row r="37" customFormat="false" ht="12" hidden="false" customHeight="true" outlineLevel="0" collapsed="false">
      <c r="A37" s="43" t="n">
        <v>29</v>
      </c>
      <c r="B37" s="44" t="s">
        <v>912</v>
      </c>
      <c r="C37" s="43" t="s">
        <v>1694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</row>
    <row r="38" customFormat="false" ht="11.1" hidden="false" customHeight="true" outlineLevel="0" collapsed="false">
      <c r="C38" s="443" t="s">
        <v>1695</v>
      </c>
      <c r="D38" s="443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  <c r="Y38" s="68" t="n">
        <v>68.25</v>
      </c>
    </row>
    <row r="39" customFormat="false" ht="12" hidden="false" customHeight="true" outlineLevel="0" collapsed="false">
      <c r="A39" s="43" t="n">
        <v>30</v>
      </c>
      <c r="C39" s="300" t="s">
        <v>1692</v>
      </c>
      <c r="D39" s="300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  <c r="Y39" s="68" t="n">
        <v>66.99</v>
      </c>
    </row>
    <row r="40" customFormat="false" ht="12" hidden="false" customHeight="true" outlineLevel="0" collapsed="false">
      <c r="A40" s="43" t="n">
        <v>31</v>
      </c>
      <c r="C40" s="300" t="s">
        <v>1693</v>
      </c>
      <c r="D40" s="300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</row>
    <row r="41" customFormat="false" ht="12" hidden="false" customHeight="true" outlineLevel="0" collapsed="false">
      <c r="A41" s="43" t="n">
        <v>32</v>
      </c>
      <c r="C41" s="300" t="s">
        <v>439</v>
      </c>
      <c r="D41" s="300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  <c r="Y41" s="68" t="n">
        <v>1.26</v>
      </c>
    </row>
    <row r="42" customFormat="false" ht="14.1" hidden="false" customHeight="true" outlineLevel="0" collapsed="false">
      <c r="A42" s="43" t="n">
        <v>33</v>
      </c>
      <c r="B42" s="44" t="s">
        <v>910</v>
      </c>
      <c r="C42" s="306" t="s">
        <v>454</v>
      </c>
      <c r="D42" s="306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  <c r="Y42" s="68" t="n">
        <v>431.57</v>
      </c>
    </row>
    <row r="43" customFormat="false" ht="12" hidden="false" customHeight="true" outlineLevel="0" collapsed="false">
      <c r="A43" s="43" t="n">
        <v>34</v>
      </c>
      <c r="B43" s="44" t="s">
        <v>912</v>
      </c>
      <c r="C43" s="306" t="s">
        <v>1680</v>
      </c>
      <c r="D43" s="306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  <c r="Y43" s="68" t="n">
        <v>355.63</v>
      </c>
    </row>
    <row r="44" customFormat="false" ht="12" hidden="false" customHeight="true" outlineLevel="0" collapsed="false">
      <c r="A44" s="43" t="n">
        <v>35</v>
      </c>
      <c r="B44" s="44" t="s">
        <v>912</v>
      </c>
      <c r="C44" s="306" t="s">
        <v>442</v>
      </c>
      <c r="D44" s="306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  <c r="Y44" s="68" t="n">
        <v>0.74</v>
      </c>
    </row>
    <row r="45" customFormat="false" ht="14.1" hidden="false" customHeight="true" outlineLevel="0" collapsed="false">
      <c r="A45" s="43" t="n">
        <v>36</v>
      </c>
      <c r="B45" s="44" t="s">
        <v>910</v>
      </c>
      <c r="C45" s="306" t="s">
        <v>444</v>
      </c>
      <c r="D45" s="306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  <c r="Y45" s="68" t="n">
        <v>75.2000000000001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S46" s="311" t="s">
        <v>1697</v>
      </c>
      <c r="T46" s="240"/>
      <c r="U46" s="240"/>
      <c r="V46" s="240"/>
      <c r="W46" s="240"/>
      <c r="X46" s="240"/>
      <c r="Y46" s="240"/>
    </row>
    <row r="47" customFormat="false" ht="18" hidden="false" customHeight="true" outlineLevel="0" collapsed="false">
      <c r="A47" s="43" t="n">
        <v>37</v>
      </c>
      <c r="B47" s="442"/>
      <c r="C47" s="306" t="s">
        <v>410</v>
      </c>
      <c r="D47" s="306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  <c r="Y47" s="68" t="n">
        <v>104.32</v>
      </c>
    </row>
    <row r="48" customFormat="false" ht="12" hidden="false" customHeight="true" outlineLevel="0" collapsed="false">
      <c r="A48" s="43" t="n">
        <v>38</v>
      </c>
      <c r="B48" s="44" t="s">
        <v>912</v>
      </c>
      <c r="C48" s="306" t="s">
        <v>1625</v>
      </c>
      <c r="D48" s="306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  <c r="Y48" s="68" t="n">
        <v>64.69</v>
      </c>
    </row>
    <row r="49" customFormat="false" ht="12" hidden="false" customHeight="true" outlineLevel="0" collapsed="false">
      <c r="A49" s="43" t="n">
        <v>39</v>
      </c>
      <c r="B49" s="44" t="s">
        <v>912</v>
      </c>
      <c r="C49" s="306" t="s">
        <v>1690</v>
      </c>
      <c r="D49" s="306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  <c r="Y49" s="68" t="n">
        <v>0.98</v>
      </c>
    </row>
    <row r="50" customFormat="false" ht="14.1" hidden="false" customHeight="true" outlineLevel="0" collapsed="false">
      <c r="A50" s="43" t="n">
        <v>40</v>
      </c>
      <c r="B50" s="44" t="s">
        <v>910</v>
      </c>
      <c r="C50" s="306" t="s">
        <v>1691</v>
      </c>
      <c r="D50" s="306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  <c r="Y50" s="68" t="n">
        <v>38.65</v>
      </c>
    </row>
    <row r="51" customFormat="false" ht="12" hidden="false" customHeight="true" outlineLevel="0" collapsed="false">
      <c r="A51" s="43" t="n">
        <v>41</v>
      </c>
      <c r="B51" s="44" t="s">
        <v>906</v>
      </c>
      <c r="C51" s="306" t="s">
        <v>1632</v>
      </c>
      <c r="D51" s="306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  <c r="Y51" s="68" t="n">
        <v>317.16</v>
      </c>
    </row>
    <row r="52" customFormat="false" ht="12" hidden="false" customHeight="true" outlineLevel="0" collapsed="false">
      <c r="A52" s="43" t="n">
        <v>42</v>
      </c>
      <c r="C52" s="300" t="s">
        <v>1692</v>
      </c>
      <c r="D52" s="300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  <c r="Y52" s="68" t="n">
        <v>283.09</v>
      </c>
    </row>
    <row r="53" customFormat="false" ht="12" hidden="false" customHeight="true" outlineLevel="0" collapsed="false">
      <c r="A53" s="43" t="n">
        <v>43</v>
      </c>
      <c r="C53" s="300" t="s">
        <v>433</v>
      </c>
      <c r="D53" s="300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  <c r="Y53" s="68" t="n">
        <v>34.62</v>
      </c>
    </row>
    <row r="54" customFormat="false" ht="12" hidden="false" customHeight="true" outlineLevel="0" collapsed="false">
      <c r="A54" s="43" t="n">
        <v>44</v>
      </c>
      <c r="C54" s="300" t="s">
        <v>1693</v>
      </c>
      <c r="D54" s="300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  <c r="Y54" s="68" t="n">
        <v>0.02</v>
      </c>
    </row>
    <row r="55" customFormat="false" ht="12" hidden="false" customHeight="true" outlineLevel="0" collapsed="false">
      <c r="A55" s="43" t="n">
        <v>45</v>
      </c>
      <c r="C55" s="300" t="s">
        <v>435</v>
      </c>
      <c r="D55" s="300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  <c r="Y55" s="68" t="n">
        <v>-0.57</v>
      </c>
    </row>
    <row r="56" customFormat="false" ht="12" hidden="false" customHeight="true" outlineLevel="0" collapsed="false">
      <c r="A56" s="43" t="n">
        <v>46</v>
      </c>
      <c r="C56" s="300" t="s">
        <v>439</v>
      </c>
      <c r="D56" s="300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</row>
    <row r="57" customFormat="false" ht="12" hidden="false" customHeight="true" outlineLevel="0" collapsed="false">
      <c r="A57" s="43" t="n">
        <v>47</v>
      </c>
      <c r="B57" s="44" t="s">
        <v>912</v>
      </c>
      <c r="C57" s="43" t="s">
        <v>1694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</row>
    <row r="58" customFormat="false" ht="11.1" hidden="false" customHeight="true" outlineLevel="0" collapsed="false">
      <c r="C58" s="443" t="s">
        <v>1695</v>
      </c>
      <c r="D58" s="443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  <c r="Y58" s="68" t="n">
        <v>273.92</v>
      </c>
    </row>
    <row r="59" customFormat="false" ht="12" hidden="false" customHeight="true" outlineLevel="0" collapsed="false">
      <c r="A59" s="43" t="n">
        <v>48</v>
      </c>
      <c r="C59" s="300" t="s">
        <v>1692</v>
      </c>
      <c r="D59" s="300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  <c r="Y59" s="68" t="n">
        <v>224.87</v>
      </c>
    </row>
    <row r="60" customFormat="false" ht="12" hidden="false" customHeight="true" outlineLevel="0" collapsed="false">
      <c r="A60" s="43" t="n">
        <v>49</v>
      </c>
      <c r="C60" s="300" t="s">
        <v>1693</v>
      </c>
      <c r="D60" s="300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  <c r="Y60" s="68" t="n">
        <v>49.05</v>
      </c>
    </row>
    <row r="61" customFormat="false" ht="12" hidden="false" customHeight="true" outlineLevel="0" collapsed="false">
      <c r="A61" s="43" t="n">
        <v>50</v>
      </c>
      <c r="C61" s="300" t="s">
        <v>439</v>
      </c>
      <c r="D61" s="300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</row>
    <row r="62" customFormat="false" ht="14.1" hidden="false" customHeight="true" outlineLevel="0" collapsed="false">
      <c r="A62" s="43" t="n">
        <v>51</v>
      </c>
      <c r="B62" s="44" t="s">
        <v>910</v>
      </c>
      <c r="C62" s="306" t="s">
        <v>454</v>
      </c>
      <c r="D62" s="306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8</v>
      </c>
      <c r="W62" s="68" t="n">
        <v>70.19</v>
      </c>
      <c r="X62" s="68" t="n">
        <v>76.55</v>
      </c>
      <c r="Y62" s="68" t="n">
        <v>81.89</v>
      </c>
    </row>
    <row r="63" customFormat="false" ht="12" hidden="false" customHeight="true" outlineLevel="0" collapsed="false">
      <c r="A63" s="43" t="n">
        <v>52</v>
      </c>
      <c r="B63" s="44" t="s">
        <v>912</v>
      </c>
      <c r="C63" s="306" t="s">
        <v>1680</v>
      </c>
      <c r="D63" s="306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  <c r="Y63" s="68" t="n">
        <v>47.06</v>
      </c>
    </row>
    <row r="64" customFormat="false" ht="12" hidden="false" customHeight="true" outlineLevel="0" collapsed="false">
      <c r="A64" s="43" t="n">
        <v>53</v>
      </c>
      <c r="B64" s="44" t="s">
        <v>912</v>
      </c>
      <c r="C64" s="306" t="s">
        <v>442</v>
      </c>
      <c r="D64" s="306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  <c r="Y64" s="68" t="n">
        <v>5.44</v>
      </c>
    </row>
    <row r="65" customFormat="false" ht="14.1" hidden="false" customHeight="true" outlineLevel="0" collapsed="false">
      <c r="A65" s="43" t="n">
        <v>54</v>
      </c>
      <c r="B65" s="44" t="s">
        <v>910</v>
      </c>
      <c r="C65" s="306" t="s">
        <v>444</v>
      </c>
      <c r="D65" s="306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00000000001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  <c r="Y65" s="68" t="n">
        <v>29.39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8" min="5" style="40" width="9.41"/>
    <col collapsed="false" customWidth="true" hidden="false" outlineLevel="0" max="25" min="19" style="40" width="9.41"/>
    <col collapsed="false" customWidth="false" hidden="false" outlineLevel="0" max="257" min="26" style="40" width="11.42"/>
  </cols>
  <sheetData>
    <row r="1" customFormat="false" ht="12" hidden="false" customHeight="true" outlineLevel="0" collapsed="false">
      <c r="A1" s="421" t="s">
        <v>1698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20"/>
      <c r="Q1" s="420"/>
      <c r="R1" s="420"/>
      <c r="S1" s="420"/>
      <c r="T1" s="420"/>
      <c r="U1" s="420"/>
      <c r="V1" s="420"/>
      <c r="W1" s="420"/>
      <c r="X1" s="420"/>
      <c r="Y1" s="420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0"/>
      <c r="K2" s="420"/>
      <c r="L2" s="420"/>
      <c r="M2" s="420"/>
      <c r="N2" s="420"/>
      <c r="O2" s="420"/>
      <c r="P2" s="420"/>
      <c r="Q2" s="420"/>
      <c r="R2" s="420"/>
      <c r="S2" s="420"/>
      <c r="T2" s="420"/>
      <c r="U2" s="420"/>
      <c r="V2" s="420"/>
      <c r="W2" s="420"/>
      <c r="X2" s="420"/>
      <c r="Y2" s="420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423"/>
      <c r="K3" s="423"/>
      <c r="L3" s="423"/>
    </row>
    <row r="4" customFormat="false" ht="18" hidden="false" customHeight="true" outlineLevel="0" collapsed="false">
      <c r="A4" s="425"/>
      <c r="B4" s="424"/>
      <c r="C4" s="426" t="s">
        <v>903</v>
      </c>
      <c r="D4" s="426"/>
      <c r="E4" s="445" t="n">
        <v>1991</v>
      </c>
      <c r="F4" s="445" t="n">
        <v>1992</v>
      </c>
      <c r="G4" s="445" t="n">
        <v>1993</v>
      </c>
      <c r="H4" s="445" t="n">
        <v>1994</v>
      </c>
      <c r="I4" s="445" t="n">
        <v>1995</v>
      </c>
      <c r="J4" s="445" t="n">
        <v>1996</v>
      </c>
      <c r="K4" s="445" t="n">
        <v>1997</v>
      </c>
      <c r="L4" s="445" t="n">
        <v>1998</v>
      </c>
      <c r="M4" s="446" t="n">
        <v>1999</v>
      </c>
      <c r="N4" s="446" t="n">
        <v>2000</v>
      </c>
      <c r="O4" s="446" t="n">
        <v>2001</v>
      </c>
      <c r="P4" s="446" t="n">
        <v>2002</v>
      </c>
      <c r="Q4" s="446" t="n">
        <v>2003</v>
      </c>
      <c r="R4" s="446" t="n">
        <v>2004</v>
      </c>
      <c r="S4" s="446" t="n">
        <v>2005</v>
      </c>
      <c r="T4" s="446" t="n">
        <v>2006</v>
      </c>
      <c r="U4" s="446" t="n">
        <v>2007</v>
      </c>
      <c r="V4" s="446" t="n">
        <v>2008</v>
      </c>
      <c r="W4" s="446" t="n">
        <v>2009</v>
      </c>
      <c r="X4" s="446" t="n">
        <v>2010</v>
      </c>
      <c r="Y4" s="446" t="n">
        <v>2011</v>
      </c>
    </row>
    <row r="5" customFormat="false" ht="21.95" hidden="false" customHeight="true" outlineLevel="0" collapsed="false">
      <c r="A5" s="40" t="n">
        <v>1</v>
      </c>
      <c r="C5" s="353" t="s">
        <v>1699</v>
      </c>
      <c r="D5" s="353"/>
      <c r="E5" s="433" t="n">
        <v>99.56</v>
      </c>
      <c r="F5" s="433" t="n">
        <v>108.8</v>
      </c>
      <c r="G5" s="433" t="n">
        <v>119.41</v>
      </c>
      <c r="H5" s="433" t="n">
        <v>128.35</v>
      </c>
      <c r="I5" s="433" t="n">
        <v>135.71</v>
      </c>
      <c r="J5" s="433" t="n">
        <v>140.63</v>
      </c>
      <c r="K5" s="433" t="n">
        <v>144.54</v>
      </c>
      <c r="L5" s="433" t="n">
        <v>148.05</v>
      </c>
      <c r="M5" s="433" t="n">
        <v>158.03</v>
      </c>
      <c r="N5" s="433" t="n">
        <v>162.48</v>
      </c>
      <c r="O5" s="433" t="n">
        <v>167.56</v>
      </c>
      <c r="P5" s="433" t="n">
        <v>172.4</v>
      </c>
      <c r="Q5" s="433" t="n">
        <v>176.08</v>
      </c>
      <c r="R5" s="433" t="n">
        <v>179.43</v>
      </c>
      <c r="S5" s="433" t="n">
        <v>186.68</v>
      </c>
      <c r="T5" s="433" t="n">
        <v>190.18</v>
      </c>
      <c r="U5" s="433" t="n">
        <v>205</v>
      </c>
      <c r="V5" s="433" t="n">
        <v>197.74</v>
      </c>
      <c r="W5" s="433" t="n">
        <v>207.91</v>
      </c>
      <c r="X5" s="433" t="n">
        <v>206.68</v>
      </c>
      <c r="Y5" s="433" t="n">
        <v>201.78</v>
      </c>
    </row>
    <row r="6" customFormat="false" ht="14.1" hidden="false" customHeight="true" outlineLevel="0" collapsed="false">
      <c r="A6" s="40" t="n">
        <v>2</v>
      </c>
      <c r="B6" s="420" t="s">
        <v>912</v>
      </c>
      <c r="C6" s="353" t="s">
        <v>1700</v>
      </c>
      <c r="D6" s="353"/>
      <c r="E6" s="433" t="n">
        <v>0.81</v>
      </c>
      <c r="F6" s="433" t="n">
        <v>0.8</v>
      </c>
      <c r="G6" s="433" t="n">
        <v>0.95</v>
      </c>
      <c r="H6" s="433" t="n">
        <v>0.8</v>
      </c>
      <c r="I6" s="433" t="n">
        <v>0.48</v>
      </c>
      <c r="J6" s="433" t="n">
        <v>0.57</v>
      </c>
      <c r="K6" s="433" t="n">
        <v>0.14</v>
      </c>
      <c r="L6" s="433" t="n">
        <v>0.09</v>
      </c>
      <c r="M6" s="433" t="n">
        <v>1.45</v>
      </c>
      <c r="N6" s="433" t="n">
        <v>0.05</v>
      </c>
      <c r="O6" s="433" t="n">
        <v>0.03</v>
      </c>
      <c r="P6" s="433" t="n">
        <v>0.37</v>
      </c>
      <c r="Q6" s="433" t="n">
        <v>0.27</v>
      </c>
      <c r="R6" s="433" t="n">
        <v>0.2</v>
      </c>
      <c r="S6" s="433" t="n">
        <v>0.12</v>
      </c>
      <c r="T6" s="433" t="n">
        <v>-0.22</v>
      </c>
      <c r="U6" s="433" t="n">
        <v>0.21</v>
      </c>
      <c r="V6" s="433" t="n">
        <v>-0.32</v>
      </c>
      <c r="W6" s="433" t="n">
        <v>-1.11</v>
      </c>
      <c r="X6" s="433" t="n">
        <v>-0.3</v>
      </c>
      <c r="Y6" s="433" t="n">
        <v>-0.1</v>
      </c>
    </row>
    <row r="7" customFormat="false" ht="18" hidden="false" customHeight="true" outlineLevel="0" collapsed="false">
      <c r="A7" s="40" t="n">
        <v>3</v>
      </c>
      <c r="B7" s="420" t="s">
        <v>910</v>
      </c>
      <c r="C7" s="353" t="s">
        <v>1701</v>
      </c>
      <c r="D7" s="353"/>
      <c r="E7" s="433" t="n">
        <v>98.75</v>
      </c>
      <c r="F7" s="433" t="n">
        <v>108</v>
      </c>
      <c r="G7" s="433" t="n">
        <v>118.46</v>
      </c>
      <c r="H7" s="433" t="n">
        <v>127.55</v>
      </c>
      <c r="I7" s="433" t="n">
        <v>135.23</v>
      </c>
      <c r="J7" s="433" t="n">
        <v>140.06</v>
      </c>
      <c r="K7" s="433" t="n">
        <v>144.4</v>
      </c>
      <c r="L7" s="433" t="n">
        <v>147.96</v>
      </c>
      <c r="M7" s="433" t="n">
        <v>156.58</v>
      </c>
      <c r="N7" s="433" t="n">
        <v>162.43</v>
      </c>
      <c r="O7" s="433" t="n">
        <v>167.53</v>
      </c>
      <c r="P7" s="433" t="n">
        <v>172.03</v>
      </c>
      <c r="Q7" s="433" t="n">
        <v>175.81</v>
      </c>
      <c r="R7" s="433" t="n">
        <v>179.23</v>
      </c>
      <c r="S7" s="433" t="n">
        <v>186.56</v>
      </c>
      <c r="T7" s="433" t="n">
        <v>190.4</v>
      </c>
      <c r="U7" s="433" t="n">
        <v>204.79</v>
      </c>
      <c r="V7" s="433" t="n">
        <v>198.06</v>
      </c>
      <c r="W7" s="433" t="n">
        <v>209.02</v>
      </c>
      <c r="X7" s="433" t="n">
        <v>206.98</v>
      </c>
      <c r="Y7" s="433" t="n">
        <v>201.88</v>
      </c>
    </row>
    <row r="8" customFormat="false" ht="14.1" hidden="false" customHeight="true" outlineLevel="0" collapsed="false">
      <c r="A8" s="40" t="n">
        <v>4</v>
      </c>
      <c r="B8" s="420" t="s">
        <v>906</v>
      </c>
      <c r="C8" s="40" t="s">
        <v>1702</v>
      </c>
      <c r="E8" s="433"/>
      <c r="F8" s="433"/>
      <c r="G8" s="433"/>
      <c r="H8" s="433"/>
      <c r="I8" s="433"/>
      <c r="J8" s="433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433"/>
      <c r="Y8" s="433"/>
    </row>
    <row r="9" customFormat="false" ht="14.1" hidden="false" customHeight="true" outlineLevel="0" collapsed="false">
      <c r="C9" s="447" t="s">
        <v>1703</v>
      </c>
      <c r="D9" s="447"/>
      <c r="E9" s="433" t="n">
        <v>24.91</v>
      </c>
      <c r="F9" s="433" t="n">
        <v>27.06</v>
      </c>
      <c r="G9" s="433" t="n">
        <v>29.99</v>
      </c>
      <c r="H9" s="433" t="n">
        <v>31.93</v>
      </c>
      <c r="I9" s="433" t="n">
        <v>34.27</v>
      </c>
      <c r="J9" s="433" t="n">
        <v>37.18</v>
      </c>
      <c r="K9" s="433" t="n">
        <v>40.54</v>
      </c>
      <c r="L9" s="433" t="n">
        <v>43.02</v>
      </c>
      <c r="M9" s="433" t="n">
        <v>45.28</v>
      </c>
      <c r="N9" s="433" t="n">
        <v>48.24</v>
      </c>
      <c r="O9" s="433" t="n">
        <v>47.16</v>
      </c>
      <c r="P9" s="433" t="n">
        <v>44.96</v>
      </c>
      <c r="Q9" s="433" t="n">
        <v>43.79</v>
      </c>
      <c r="R9" s="433" t="n">
        <v>42.93</v>
      </c>
      <c r="S9" s="433" t="n">
        <v>43.97</v>
      </c>
      <c r="T9" s="433" t="n">
        <v>46.62</v>
      </c>
      <c r="U9" s="433" t="n">
        <v>52.24</v>
      </c>
      <c r="V9" s="433" t="n">
        <v>52.42</v>
      </c>
      <c r="W9" s="433" t="n">
        <v>49.69</v>
      </c>
      <c r="X9" s="433" t="n">
        <v>48.81</v>
      </c>
      <c r="Y9" s="433" t="n">
        <v>49.05</v>
      </c>
    </row>
    <row r="10" customFormat="false" ht="14.1" hidden="false" customHeight="true" outlineLevel="0" collapsed="false">
      <c r="A10" s="40" t="n">
        <v>5</v>
      </c>
      <c r="B10" s="420" t="s">
        <v>912</v>
      </c>
      <c r="C10" s="353" t="s">
        <v>1704</v>
      </c>
      <c r="D10" s="353"/>
      <c r="E10" s="433" t="n">
        <v>66.57</v>
      </c>
      <c r="F10" s="433" t="n">
        <v>73.27</v>
      </c>
      <c r="G10" s="433" t="n">
        <v>78.28</v>
      </c>
      <c r="H10" s="433" t="n">
        <v>83.68</v>
      </c>
      <c r="I10" s="433" t="n">
        <v>88.7</v>
      </c>
      <c r="J10" s="433" t="n">
        <v>92.51</v>
      </c>
      <c r="K10" s="433" t="n">
        <v>98.81</v>
      </c>
      <c r="L10" s="433" t="n">
        <v>104.05</v>
      </c>
      <c r="M10" s="433" t="n">
        <v>112.42</v>
      </c>
      <c r="N10" s="433" t="n">
        <v>120.32</v>
      </c>
      <c r="O10" s="433" t="n">
        <v>124.24</v>
      </c>
      <c r="P10" s="433" t="n">
        <v>129.52</v>
      </c>
      <c r="Q10" s="433" t="n">
        <v>131.92</v>
      </c>
      <c r="R10" s="433" t="n">
        <v>129.02</v>
      </c>
      <c r="S10" s="433" t="n">
        <v>130.96</v>
      </c>
      <c r="T10" s="433" t="n">
        <v>134.04</v>
      </c>
      <c r="U10" s="433" t="n">
        <v>139.7</v>
      </c>
      <c r="V10" s="433" t="n">
        <v>148.62</v>
      </c>
      <c r="W10" s="433" t="n">
        <v>150.87</v>
      </c>
      <c r="X10" s="433" t="n">
        <v>149</v>
      </c>
      <c r="Y10" s="433" t="n">
        <v>145.43</v>
      </c>
    </row>
    <row r="11" customFormat="false" ht="14.1" hidden="false" customHeight="true" outlineLevel="0" collapsed="false">
      <c r="A11" s="40" t="n">
        <v>6</v>
      </c>
      <c r="B11" s="420" t="s">
        <v>912</v>
      </c>
      <c r="C11" s="40" t="s">
        <v>1705</v>
      </c>
      <c r="E11" s="433"/>
      <c r="F11" s="433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  <c r="X11" s="433"/>
      <c r="Y11" s="433"/>
    </row>
    <row r="12" customFormat="false" ht="12" hidden="false" customHeight="true" outlineLevel="0" collapsed="false">
      <c r="C12" s="447" t="s">
        <v>1706</v>
      </c>
      <c r="D12" s="447"/>
      <c r="E12" s="433" t="n">
        <v>31.43</v>
      </c>
      <c r="F12" s="433" t="n">
        <v>33.91</v>
      </c>
      <c r="G12" s="433" t="n">
        <v>40.07</v>
      </c>
      <c r="H12" s="433" t="n">
        <v>43.98</v>
      </c>
      <c r="I12" s="433" t="n">
        <v>46.75</v>
      </c>
      <c r="J12" s="433" t="n">
        <v>49.15</v>
      </c>
      <c r="K12" s="433" t="n">
        <v>49.26</v>
      </c>
      <c r="L12" s="433" t="n">
        <v>49.07</v>
      </c>
      <c r="M12" s="433" t="n">
        <v>50.97</v>
      </c>
      <c r="N12" s="433" t="n">
        <v>50.52</v>
      </c>
      <c r="O12" s="433" t="n">
        <v>49.34</v>
      </c>
      <c r="P12" s="433" t="n">
        <v>47.72</v>
      </c>
      <c r="Q12" s="433" t="n">
        <v>41.34</v>
      </c>
      <c r="R12" s="433" t="n">
        <v>45.24</v>
      </c>
      <c r="S12" s="433" t="n">
        <v>48.35</v>
      </c>
      <c r="T12" s="433" t="n">
        <v>53.83</v>
      </c>
      <c r="U12" s="433" t="n">
        <v>67.99</v>
      </c>
      <c r="V12" s="433" t="n">
        <v>55.09</v>
      </c>
      <c r="W12" s="433" t="n">
        <v>59.45</v>
      </c>
      <c r="X12" s="433" t="n">
        <v>58.72</v>
      </c>
      <c r="Y12" s="433" t="n">
        <v>57.3</v>
      </c>
    </row>
    <row r="13" customFormat="false" ht="18" hidden="false" customHeight="true" outlineLevel="0" collapsed="false">
      <c r="A13" s="40" t="n">
        <v>7</v>
      </c>
      <c r="B13" s="420" t="s">
        <v>910</v>
      </c>
      <c r="C13" s="353" t="s">
        <v>1707</v>
      </c>
      <c r="D13" s="353"/>
      <c r="E13" s="433" t="n">
        <v>25.66</v>
      </c>
      <c r="F13" s="433" t="n">
        <v>27.88</v>
      </c>
      <c r="G13" s="433" t="n">
        <v>30.1</v>
      </c>
      <c r="H13" s="433" t="n">
        <v>31.82</v>
      </c>
      <c r="I13" s="433" t="n">
        <v>34.05</v>
      </c>
      <c r="J13" s="433" t="n">
        <v>35.58</v>
      </c>
      <c r="K13" s="433" t="n">
        <v>36.87</v>
      </c>
      <c r="L13" s="433" t="n">
        <v>37.86</v>
      </c>
      <c r="M13" s="433" t="n">
        <v>38.47</v>
      </c>
      <c r="N13" s="433" t="n">
        <v>39.83</v>
      </c>
      <c r="O13" s="433" t="n">
        <v>41.11</v>
      </c>
      <c r="P13" s="433" t="n">
        <v>39.75</v>
      </c>
      <c r="Q13" s="433" t="n">
        <v>46.34</v>
      </c>
      <c r="R13" s="433" t="n">
        <v>47.9</v>
      </c>
      <c r="S13" s="433" t="n">
        <v>51.22</v>
      </c>
      <c r="T13" s="433" t="n">
        <v>49.15</v>
      </c>
      <c r="U13" s="433" t="n">
        <v>49.34</v>
      </c>
      <c r="V13" s="433" t="n">
        <v>46.77</v>
      </c>
      <c r="W13" s="433" t="n">
        <v>48.39</v>
      </c>
      <c r="X13" s="433" t="n">
        <v>48.07</v>
      </c>
      <c r="Y13" s="433" t="n">
        <v>48.2</v>
      </c>
    </row>
    <row r="14" customFormat="false" ht="14.1" hidden="false" customHeight="true" outlineLevel="0" collapsed="false">
      <c r="A14" s="40" t="n">
        <v>8</v>
      </c>
      <c r="C14" s="435" t="s">
        <v>1708</v>
      </c>
      <c r="D14" s="435"/>
      <c r="E14" s="433" t="n">
        <v>8.94</v>
      </c>
      <c r="F14" s="433" t="n">
        <v>9.67</v>
      </c>
      <c r="G14" s="433" t="n">
        <v>9.87</v>
      </c>
      <c r="H14" s="433" t="n">
        <v>10.26</v>
      </c>
      <c r="I14" s="433" t="n">
        <v>10.72</v>
      </c>
      <c r="J14" s="433" t="n">
        <v>11</v>
      </c>
      <c r="K14" s="433" t="n">
        <v>11.34</v>
      </c>
      <c r="L14" s="433" t="n">
        <v>11.74</v>
      </c>
      <c r="M14" s="433" t="n">
        <v>12.51</v>
      </c>
      <c r="N14" s="433" t="n">
        <v>13.11</v>
      </c>
      <c r="O14" s="433" t="n">
        <v>13.82</v>
      </c>
      <c r="P14" s="433" t="n">
        <v>13.4</v>
      </c>
      <c r="Q14" s="433" t="n">
        <v>15.03</v>
      </c>
      <c r="R14" s="433" t="n">
        <v>15.73</v>
      </c>
      <c r="S14" s="433" t="n">
        <v>18.27</v>
      </c>
      <c r="T14" s="433" t="n">
        <v>16.2</v>
      </c>
      <c r="U14" s="433" t="n">
        <v>16.12</v>
      </c>
      <c r="V14" s="433" t="n">
        <v>15.29</v>
      </c>
      <c r="W14" s="433" t="n">
        <v>15.29</v>
      </c>
      <c r="X14" s="433" t="n">
        <v>14.83</v>
      </c>
      <c r="Y14" s="433" t="n">
        <v>13.99</v>
      </c>
    </row>
    <row r="15" customFormat="false" ht="14.1" hidden="false" customHeight="true" outlineLevel="0" collapsed="false">
      <c r="A15" s="40" t="n">
        <v>9</v>
      </c>
      <c r="C15" s="435" t="s">
        <v>1709</v>
      </c>
      <c r="D15" s="435"/>
      <c r="E15" s="433" t="n">
        <v>2.23</v>
      </c>
      <c r="F15" s="433" t="n">
        <v>2.54</v>
      </c>
      <c r="G15" s="433" t="n">
        <v>2.69</v>
      </c>
      <c r="H15" s="433" t="n">
        <v>2.84</v>
      </c>
      <c r="I15" s="433" t="n">
        <v>3.11</v>
      </c>
      <c r="J15" s="433" t="n">
        <v>3.19</v>
      </c>
      <c r="K15" s="433" t="n">
        <v>3.44</v>
      </c>
      <c r="L15" s="433" t="n">
        <v>3.67</v>
      </c>
      <c r="M15" s="433" t="n">
        <v>3.79</v>
      </c>
      <c r="N15" s="433" t="n">
        <v>3.97</v>
      </c>
      <c r="O15" s="433" t="n">
        <v>4</v>
      </c>
      <c r="P15" s="433" t="n">
        <v>4.23</v>
      </c>
      <c r="Q15" s="433" t="n">
        <v>4.73</v>
      </c>
      <c r="R15" s="433" t="n">
        <v>4.85</v>
      </c>
      <c r="S15" s="433" t="n">
        <v>5.14</v>
      </c>
      <c r="T15" s="433" t="n">
        <v>5.18</v>
      </c>
      <c r="U15" s="433" t="n">
        <v>5.19</v>
      </c>
      <c r="V15" s="433" t="n">
        <v>5.19</v>
      </c>
      <c r="W15" s="433" t="n">
        <v>5.52</v>
      </c>
      <c r="X15" s="433" t="n">
        <v>5.8</v>
      </c>
      <c r="Y15" s="433" t="n">
        <v>6.08</v>
      </c>
    </row>
    <row r="16" customFormat="false" ht="14.1" hidden="false" customHeight="true" outlineLevel="0" collapsed="false">
      <c r="A16" s="40" t="n">
        <v>10</v>
      </c>
      <c r="C16" s="435" t="s">
        <v>1710</v>
      </c>
      <c r="D16" s="435"/>
      <c r="E16" s="433" t="n">
        <v>14.49</v>
      </c>
      <c r="F16" s="433" t="n">
        <v>15.67</v>
      </c>
      <c r="G16" s="433" t="n">
        <v>17.54</v>
      </c>
      <c r="H16" s="433" t="n">
        <v>18.72</v>
      </c>
      <c r="I16" s="433" t="n">
        <v>20.22</v>
      </c>
      <c r="J16" s="433" t="n">
        <v>21.39</v>
      </c>
      <c r="K16" s="433" t="n">
        <v>22.09</v>
      </c>
      <c r="L16" s="433" t="n">
        <v>22.45</v>
      </c>
      <c r="M16" s="433" t="n">
        <v>22.17</v>
      </c>
      <c r="N16" s="433" t="n">
        <v>22.75</v>
      </c>
      <c r="O16" s="433" t="n">
        <v>23.29</v>
      </c>
      <c r="P16" s="433" t="n">
        <v>22.12</v>
      </c>
      <c r="Q16" s="433" t="n">
        <v>26.58</v>
      </c>
      <c r="R16" s="433" t="n">
        <v>27.32</v>
      </c>
      <c r="S16" s="433" t="n">
        <v>27.81</v>
      </c>
      <c r="T16" s="433" t="n">
        <v>27.77</v>
      </c>
      <c r="U16" s="433" t="n">
        <v>28.03</v>
      </c>
      <c r="V16" s="433" t="n">
        <v>26.29</v>
      </c>
      <c r="W16" s="433" t="n">
        <v>27.58</v>
      </c>
      <c r="X16" s="433" t="n">
        <v>27.44</v>
      </c>
      <c r="Y16" s="433" t="n">
        <v>28.13</v>
      </c>
    </row>
    <row r="17" customFormat="false" ht="14.1" hidden="false" customHeight="true" outlineLevel="0" collapsed="false">
      <c r="A17" s="40" t="n">
        <v>11</v>
      </c>
      <c r="C17" s="448" t="s">
        <v>372</v>
      </c>
      <c r="D17" s="448"/>
      <c r="E17" s="433" t="n">
        <v>5.56728735632184</v>
      </c>
      <c r="F17" s="433" t="n">
        <v>6.32914460285132</v>
      </c>
      <c r="G17" s="433" t="n">
        <v>7.13870982344953</v>
      </c>
      <c r="H17" s="433" t="n">
        <v>7.44304062371768</v>
      </c>
      <c r="I17" s="433" t="n">
        <v>8.15813782991202</v>
      </c>
      <c r="J17" s="433" t="n">
        <v>8.72762741652021</v>
      </c>
      <c r="K17" s="433" t="n">
        <v>9.22691460055096</v>
      </c>
      <c r="L17" s="433" t="n">
        <v>9.3521472392638</v>
      </c>
      <c r="M17" s="433" t="n">
        <v>8.71558003442341</v>
      </c>
      <c r="N17" s="433" t="n">
        <v>8.82575757575758</v>
      </c>
      <c r="O17" s="433" t="n">
        <v>8.74923529411765</v>
      </c>
      <c r="P17" s="433" t="n">
        <v>7.45571992110454</v>
      </c>
      <c r="Q17" s="433" t="n">
        <v>11.1122680412371</v>
      </c>
      <c r="R17" s="433" t="n">
        <v>11.6943004747277</v>
      </c>
      <c r="S17" s="433" t="n">
        <v>11.5860231341228</v>
      </c>
      <c r="T17" s="433" t="n">
        <v>11.4143755169562</v>
      </c>
      <c r="U17" s="433" t="n">
        <v>10.9846960167715</v>
      </c>
      <c r="V17" s="433" t="n">
        <v>10.7252121543936</v>
      </c>
      <c r="W17" s="433" t="n">
        <v>11.25</v>
      </c>
      <c r="X17" s="433" t="n">
        <v>11.19</v>
      </c>
      <c r="Y17" s="433" t="n">
        <v>11.48</v>
      </c>
    </row>
    <row r="18" customFormat="false" ht="14.1" hidden="false" customHeight="true" outlineLevel="0" collapsed="false">
      <c r="A18" s="40" t="n">
        <v>12</v>
      </c>
      <c r="C18" s="448" t="s">
        <v>369</v>
      </c>
      <c r="D18" s="448"/>
      <c r="E18" s="433" t="n">
        <v>0.07</v>
      </c>
      <c r="F18" s="433" t="n">
        <v>0.11</v>
      </c>
      <c r="G18" s="433" t="n">
        <v>0.15</v>
      </c>
      <c r="H18" s="433" t="n">
        <v>0.15</v>
      </c>
      <c r="I18" s="433" t="n">
        <v>0.18</v>
      </c>
      <c r="J18" s="433" t="n">
        <v>0.16</v>
      </c>
      <c r="K18" s="433" t="n">
        <v>0.17</v>
      </c>
      <c r="L18" s="433" t="n">
        <v>0.15</v>
      </c>
      <c r="M18" s="433" t="n">
        <v>0.12</v>
      </c>
      <c r="N18" s="433" t="n">
        <v>0.14</v>
      </c>
      <c r="O18" s="433" t="n">
        <v>0.12</v>
      </c>
      <c r="P18" s="433" t="n">
        <v>0.14</v>
      </c>
      <c r="Q18" s="433" t="n">
        <v>0.18</v>
      </c>
      <c r="R18" s="433" t="n">
        <v>0.2</v>
      </c>
      <c r="S18" s="433" t="n">
        <v>0.21</v>
      </c>
      <c r="T18" s="433" t="n">
        <v>0.17</v>
      </c>
      <c r="U18" s="433" t="n">
        <v>0.18</v>
      </c>
      <c r="V18" s="433" t="n">
        <v>0.15</v>
      </c>
      <c r="W18" s="433" t="n">
        <v>0.16</v>
      </c>
      <c r="X18" s="433" t="n">
        <v>0.17</v>
      </c>
      <c r="Y18" s="433" t="n">
        <v>0.16</v>
      </c>
    </row>
    <row r="19" customFormat="false" ht="14.1" hidden="false" customHeight="true" outlineLevel="0" collapsed="false">
      <c r="A19" s="40" t="n">
        <v>13</v>
      </c>
      <c r="C19" s="448" t="s">
        <v>1711</v>
      </c>
      <c r="D19" s="448"/>
      <c r="E19" s="433" t="n">
        <v>8.76271264367816</v>
      </c>
      <c r="F19" s="433" t="n">
        <v>9.15085539714868</v>
      </c>
      <c r="G19" s="433" t="n">
        <v>10.1712901765505</v>
      </c>
      <c r="H19" s="433" t="n">
        <v>11.0469593762823</v>
      </c>
      <c r="I19" s="433" t="n">
        <v>11.801862170088</v>
      </c>
      <c r="J19" s="433" t="n">
        <v>12.4223725834798</v>
      </c>
      <c r="K19" s="433" t="n">
        <v>12.593085399449</v>
      </c>
      <c r="L19" s="433" t="n">
        <v>12.8478527607362</v>
      </c>
      <c r="M19" s="433" t="n">
        <v>13.2244199655766</v>
      </c>
      <c r="N19" s="433" t="n">
        <v>13.6742424242424</v>
      </c>
      <c r="O19" s="433" t="n">
        <v>14.3107647058824</v>
      </c>
      <c r="P19" s="433" t="n">
        <v>14.3942800788955</v>
      </c>
      <c r="Q19" s="433" t="n">
        <v>15.1777319587629</v>
      </c>
      <c r="R19" s="433" t="n">
        <v>15.3756995252723</v>
      </c>
      <c r="S19" s="433" t="n">
        <v>15.9639768658772</v>
      </c>
      <c r="T19" s="433" t="n">
        <v>16.0756244830438</v>
      </c>
      <c r="U19" s="433" t="n">
        <v>16.7753039832285</v>
      </c>
      <c r="V19" s="433" t="n">
        <v>15.3247878456064</v>
      </c>
      <c r="W19" s="433" t="n">
        <v>16.08</v>
      </c>
      <c r="X19" s="433" t="n">
        <v>16</v>
      </c>
      <c r="Y19" s="433" t="n">
        <v>16.4</v>
      </c>
    </row>
    <row r="20" customFormat="false" ht="14.1" hidden="false" customHeight="true" outlineLevel="0" collapsed="false">
      <c r="A20" s="40" t="n">
        <v>14</v>
      </c>
      <c r="C20" s="448" t="s">
        <v>1622</v>
      </c>
      <c r="D20" s="448"/>
      <c r="E20" s="433" t="n">
        <v>0.09</v>
      </c>
      <c r="F20" s="433" t="n">
        <v>0.08</v>
      </c>
      <c r="G20" s="433" t="n">
        <v>0.08</v>
      </c>
      <c r="H20" s="433" t="n">
        <v>0.08</v>
      </c>
      <c r="I20" s="433" t="n">
        <v>0.08</v>
      </c>
      <c r="J20" s="433" t="n">
        <v>0.08</v>
      </c>
      <c r="K20" s="433" t="n">
        <v>0.1</v>
      </c>
      <c r="L20" s="433" t="n">
        <v>0.1</v>
      </c>
      <c r="M20" s="433" t="n">
        <v>0.11</v>
      </c>
      <c r="N20" s="433" t="n">
        <v>0.11</v>
      </c>
      <c r="O20" s="433" t="n">
        <v>0.11</v>
      </c>
      <c r="P20" s="433" t="n">
        <v>0.13</v>
      </c>
      <c r="Q20" s="433" t="n">
        <v>0.11</v>
      </c>
      <c r="R20" s="433" t="n">
        <v>0.05</v>
      </c>
      <c r="S20" s="433" t="n">
        <v>0.05</v>
      </c>
      <c r="T20" s="433" t="n">
        <v>0.11</v>
      </c>
      <c r="U20" s="433" t="n">
        <v>0.09</v>
      </c>
      <c r="V20" s="433" t="n">
        <v>0.09</v>
      </c>
      <c r="W20" s="433" t="n">
        <v>0.09</v>
      </c>
      <c r="X20" s="433" t="n">
        <v>0.08</v>
      </c>
      <c r="Y20" s="433" t="n">
        <v>0.09</v>
      </c>
    </row>
    <row r="21" customFormat="false" ht="14.1" hidden="false" customHeight="true" outlineLevel="0" collapsed="false">
      <c r="A21" s="40" t="n">
        <v>15</v>
      </c>
      <c r="B21" s="420" t="s">
        <v>906</v>
      </c>
      <c r="C21" s="353" t="s">
        <v>1712</v>
      </c>
      <c r="D21" s="353"/>
      <c r="E21" s="433" t="n">
        <v>12.43</v>
      </c>
      <c r="F21" s="433" t="n">
        <v>12.1</v>
      </c>
      <c r="G21" s="433" t="n">
        <v>13.59</v>
      </c>
      <c r="H21" s="433" t="n">
        <v>14.28</v>
      </c>
      <c r="I21" s="433" t="n">
        <v>14.02</v>
      </c>
      <c r="J21" s="433" t="n">
        <v>14.72</v>
      </c>
      <c r="K21" s="433" t="n">
        <v>16.31</v>
      </c>
      <c r="L21" s="433" t="n">
        <v>16.58</v>
      </c>
      <c r="M21" s="433" t="n">
        <v>19.73</v>
      </c>
      <c r="N21" s="433" t="n">
        <v>19.4</v>
      </c>
      <c r="O21" s="433" t="n">
        <v>18.27</v>
      </c>
      <c r="P21" s="433" t="n">
        <v>22.79</v>
      </c>
      <c r="Q21" s="433" t="n">
        <v>23.79</v>
      </c>
      <c r="R21" s="433" t="n">
        <v>26.16</v>
      </c>
      <c r="S21" s="433" t="n">
        <v>22.77</v>
      </c>
      <c r="T21" s="433" t="n">
        <v>24.93</v>
      </c>
      <c r="U21" s="433" t="n">
        <v>23.26</v>
      </c>
      <c r="V21" s="433" t="n">
        <v>23.94</v>
      </c>
      <c r="W21" s="433" t="n">
        <v>25.5</v>
      </c>
      <c r="X21" s="433" t="n">
        <v>25.34</v>
      </c>
      <c r="Y21" s="433" t="n">
        <v>25.04</v>
      </c>
    </row>
    <row r="22" customFormat="false" ht="18" hidden="false" customHeight="true" outlineLevel="0" collapsed="false">
      <c r="A22" s="40" t="n">
        <v>16</v>
      </c>
      <c r="B22" s="420" t="s">
        <v>910</v>
      </c>
      <c r="C22" s="353" t="s">
        <v>1623</v>
      </c>
      <c r="D22" s="353"/>
      <c r="E22" s="433" t="n">
        <v>38.09</v>
      </c>
      <c r="F22" s="433" t="n">
        <v>39.98</v>
      </c>
      <c r="G22" s="433" t="n">
        <v>43.69</v>
      </c>
      <c r="H22" s="433" t="n">
        <v>46.1</v>
      </c>
      <c r="I22" s="433" t="n">
        <v>48.07</v>
      </c>
      <c r="J22" s="433" t="n">
        <v>50.3</v>
      </c>
      <c r="K22" s="433" t="n">
        <v>53.18</v>
      </c>
      <c r="L22" s="433" t="n">
        <v>54.44</v>
      </c>
      <c r="M22" s="433" t="n">
        <v>58.2</v>
      </c>
      <c r="N22" s="433" t="n">
        <v>59.23</v>
      </c>
      <c r="O22" s="433" t="n">
        <v>59.38</v>
      </c>
      <c r="P22" s="433" t="n">
        <v>62.54</v>
      </c>
      <c r="Q22" s="433" t="n">
        <v>70.13</v>
      </c>
      <c r="R22" s="433" t="n">
        <v>74.06</v>
      </c>
      <c r="S22" s="433" t="n">
        <v>73.99</v>
      </c>
      <c r="T22" s="433" t="n">
        <v>74.08</v>
      </c>
      <c r="U22" s="433" t="n">
        <v>72.6</v>
      </c>
      <c r="V22" s="433" t="n">
        <v>70.71</v>
      </c>
      <c r="W22" s="433" t="n">
        <v>73.89</v>
      </c>
      <c r="X22" s="433" t="n">
        <v>73.41</v>
      </c>
      <c r="Y22" s="433" t="n">
        <v>73.24</v>
      </c>
    </row>
    <row r="23" customFormat="false" ht="14.1" hidden="false" customHeight="true" outlineLevel="0" collapsed="false">
      <c r="A23" s="40" t="n">
        <v>17</v>
      </c>
      <c r="B23" s="420" t="s">
        <v>912</v>
      </c>
      <c r="C23" s="353" t="s">
        <v>390</v>
      </c>
      <c r="D23" s="353"/>
      <c r="E23" s="433" t="n">
        <v>25.39</v>
      </c>
      <c r="F23" s="433" t="n">
        <v>26.5</v>
      </c>
      <c r="G23" s="433" t="n">
        <v>28.44</v>
      </c>
      <c r="H23" s="433" t="n">
        <v>30.6</v>
      </c>
      <c r="I23" s="433" t="n">
        <v>31.83</v>
      </c>
      <c r="J23" s="433" t="n">
        <v>33.02</v>
      </c>
      <c r="K23" s="433" t="n">
        <v>34.74</v>
      </c>
      <c r="L23" s="433" t="n">
        <v>36.64</v>
      </c>
      <c r="M23" s="433" t="n">
        <v>39.93</v>
      </c>
      <c r="N23" s="433" t="n">
        <v>43.76</v>
      </c>
      <c r="O23" s="433" t="n">
        <v>46.15</v>
      </c>
      <c r="P23" s="433" t="n">
        <v>49.09</v>
      </c>
      <c r="Q23" s="433" t="n">
        <v>54.01</v>
      </c>
      <c r="R23" s="433" t="n">
        <v>55.42</v>
      </c>
      <c r="S23" s="433" t="n">
        <v>60.48</v>
      </c>
      <c r="T23" s="433" t="n">
        <v>59.29</v>
      </c>
      <c r="U23" s="433" t="n">
        <v>55.94</v>
      </c>
      <c r="V23" s="433" t="n">
        <v>57.13</v>
      </c>
      <c r="W23" s="433" t="n">
        <v>55.26</v>
      </c>
      <c r="X23" s="433" t="n">
        <v>54.78</v>
      </c>
      <c r="Y23" s="433" t="n">
        <v>54.15</v>
      </c>
    </row>
    <row r="24" customFormat="false" ht="18" hidden="false" customHeight="true" outlineLevel="0" collapsed="false">
      <c r="A24" s="40" t="n">
        <v>18</v>
      </c>
      <c r="B24" s="420" t="s">
        <v>910</v>
      </c>
      <c r="C24" s="353" t="s">
        <v>404</v>
      </c>
      <c r="D24" s="353"/>
      <c r="E24" s="433" t="n">
        <v>12.7</v>
      </c>
      <c r="F24" s="433" t="n">
        <v>13.48</v>
      </c>
      <c r="G24" s="433" t="n">
        <v>15.25</v>
      </c>
      <c r="H24" s="433" t="n">
        <v>15.5</v>
      </c>
      <c r="I24" s="433" t="n">
        <v>16.24</v>
      </c>
      <c r="J24" s="433" t="n">
        <v>17.28</v>
      </c>
      <c r="K24" s="433" t="n">
        <v>18.44</v>
      </c>
      <c r="L24" s="433" t="n">
        <v>17.8</v>
      </c>
      <c r="M24" s="433" t="n">
        <v>18.27</v>
      </c>
      <c r="N24" s="433" t="n">
        <v>15.47</v>
      </c>
      <c r="O24" s="433" t="n">
        <v>13.23</v>
      </c>
      <c r="P24" s="433" t="n">
        <v>13.45</v>
      </c>
      <c r="Q24" s="433" t="n">
        <v>16.12</v>
      </c>
      <c r="R24" s="433" t="n">
        <v>18.64</v>
      </c>
      <c r="S24" s="433" t="n">
        <v>13.51</v>
      </c>
      <c r="T24" s="433" t="n">
        <v>14.79</v>
      </c>
      <c r="U24" s="433" t="n">
        <v>16.66</v>
      </c>
      <c r="V24" s="433" t="n">
        <v>13.58</v>
      </c>
      <c r="W24" s="433" t="n">
        <v>18.63</v>
      </c>
      <c r="X24" s="433" t="n">
        <v>18.63</v>
      </c>
      <c r="Y24" s="433" t="n">
        <v>19.09</v>
      </c>
    </row>
    <row r="25" customFormat="false" ht="14.1" hidden="false" customHeight="true" outlineLevel="0" collapsed="false">
      <c r="A25" s="40" t="n">
        <v>19</v>
      </c>
      <c r="B25" s="420" t="s">
        <v>912</v>
      </c>
      <c r="C25" s="353" t="s">
        <v>406</v>
      </c>
      <c r="D25" s="353"/>
      <c r="E25" s="433" t="n">
        <v>1.76</v>
      </c>
      <c r="F25" s="433" t="n">
        <v>1.95</v>
      </c>
      <c r="G25" s="433" t="n">
        <v>2.06</v>
      </c>
      <c r="H25" s="433" t="n">
        <v>2.12</v>
      </c>
      <c r="I25" s="433" t="n">
        <v>2.21</v>
      </c>
      <c r="J25" s="433" t="n">
        <v>2.24</v>
      </c>
      <c r="K25" s="433" t="n">
        <v>2.29</v>
      </c>
      <c r="L25" s="433" t="n">
        <v>2.33</v>
      </c>
      <c r="M25" s="433" t="n">
        <v>2.35</v>
      </c>
      <c r="N25" s="433" t="n">
        <v>2.45</v>
      </c>
      <c r="O25" s="433" t="n">
        <v>2.47</v>
      </c>
      <c r="P25" s="433" t="n">
        <v>2.49</v>
      </c>
      <c r="Q25" s="433" t="n">
        <v>2.49</v>
      </c>
      <c r="R25" s="433" t="n">
        <v>2.52</v>
      </c>
      <c r="S25" s="433" t="n">
        <v>2.53</v>
      </c>
      <c r="T25" s="433" t="n">
        <v>2.53</v>
      </c>
      <c r="U25" s="433" t="n">
        <v>2.56</v>
      </c>
      <c r="V25" s="433" t="n">
        <v>2.57</v>
      </c>
      <c r="W25" s="433" t="n">
        <v>2.62</v>
      </c>
      <c r="X25" s="433" t="n">
        <v>2.65</v>
      </c>
      <c r="Y25" s="433" t="n">
        <v>2.73</v>
      </c>
    </row>
    <row r="26" customFormat="false" ht="18" hidden="false" customHeight="true" outlineLevel="0" collapsed="false">
      <c r="A26" s="40" t="n">
        <v>20</v>
      </c>
      <c r="B26" s="420" t="s">
        <v>910</v>
      </c>
      <c r="C26" s="353" t="s">
        <v>410</v>
      </c>
      <c r="D26" s="353"/>
      <c r="E26" s="433" t="n">
        <v>10.94</v>
      </c>
      <c r="F26" s="433" t="n">
        <v>11.53</v>
      </c>
      <c r="G26" s="433" t="n">
        <v>13.19</v>
      </c>
      <c r="H26" s="433" t="n">
        <v>13.38</v>
      </c>
      <c r="I26" s="433" t="n">
        <v>14.03</v>
      </c>
      <c r="J26" s="433" t="n">
        <v>15.04</v>
      </c>
      <c r="K26" s="433" t="n">
        <v>16.15</v>
      </c>
      <c r="L26" s="433" t="n">
        <v>15.47</v>
      </c>
      <c r="M26" s="433" t="n">
        <v>15.92</v>
      </c>
      <c r="N26" s="433" t="n">
        <v>13.02</v>
      </c>
      <c r="O26" s="433" t="n">
        <v>10.76</v>
      </c>
      <c r="P26" s="433" t="n">
        <v>10.96</v>
      </c>
      <c r="Q26" s="433" t="n">
        <v>13.63</v>
      </c>
      <c r="R26" s="433" t="n">
        <v>16.12</v>
      </c>
      <c r="S26" s="433" t="n">
        <v>10.98</v>
      </c>
      <c r="T26" s="433" t="n">
        <v>12.26</v>
      </c>
      <c r="U26" s="433" t="n">
        <v>14.1</v>
      </c>
      <c r="V26" s="433" t="n">
        <v>11.01</v>
      </c>
      <c r="W26" s="433" t="n">
        <v>16.01</v>
      </c>
      <c r="X26" s="433" t="n">
        <v>15.98</v>
      </c>
      <c r="Y26" s="433" t="n">
        <v>16.36</v>
      </c>
    </row>
    <row r="27" customFormat="false" ht="14.1" hidden="false" customHeight="true" outlineLevel="0" collapsed="false">
      <c r="A27" s="40" t="n">
        <v>21</v>
      </c>
      <c r="B27" s="420" t="s">
        <v>912</v>
      </c>
      <c r="C27" s="353" t="s">
        <v>62</v>
      </c>
      <c r="D27" s="353"/>
      <c r="E27" s="433" t="n">
        <v>9.2</v>
      </c>
      <c r="F27" s="433" t="n">
        <v>10.39</v>
      </c>
      <c r="G27" s="433" t="n">
        <v>10.53</v>
      </c>
      <c r="H27" s="433" t="n">
        <v>10.97</v>
      </c>
      <c r="I27" s="433" t="n">
        <v>11.09</v>
      </c>
      <c r="J27" s="433" t="n">
        <v>11.03</v>
      </c>
      <c r="K27" s="433" t="n">
        <v>11.11</v>
      </c>
      <c r="L27" s="433" t="n">
        <v>11.37</v>
      </c>
      <c r="M27" s="433" t="n">
        <v>11.64</v>
      </c>
      <c r="N27" s="433" t="n">
        <v>12.43</v>
      </c>
      <c r="O27" s="433" t="n">
        <v>12.75</v>
      </c>
      <c r="P27" s="433" t="n">
        <v>13.84</v>
      </c>
      <c r="Q27" s="433" t="n">
        <v>13.61</v>
      </c>
      <c r="R27" s="433" t="n">
        <v>13.53</v>
      </c>
      <c r="S27" s="433" t="n">
        <v>13.36</v>
      </c>
      <c r="T27" s="433" t="n">
        <v>13.33</v>
      </c>
      <c r="U27" s="433" t="n">
        <v>12.22</v>
      </c>
      <c r="V27" s="433" t="n">
        <v>12.39</v>
      </c>
      <c r="W27" s="433" t="n">
        <v>12.32</v>
      </c>
      <c r="X27" s="433" t="n">
        <v>12.17</v>
      </c>
      <c r="Y27" s="433" t="n">
        <v>12.45</v>
      </c>
    </row>
    <row r="28" customFormat="false" ht="14.1" hidden="false" customHeight="true" outlineLevel="0" collapsed="false">
      <c r="A28" s="40" t="n">
        <v>22</v>
      </c>
      <c r="B28" s="420" t="s">
        <v>912</v>
      </c>
      <c r="C28" s="353" t="s">
        <v>1713</v>
      </c>
      <c r="D28" s="353"/>
      <c r="E28" s="433" t="n">
        <v>0.02</v>
      </c>
      <c r="F28" s="433" t="n">
        <v>0.02</v>
      </c>
      <c r="G28" s="433" t="n">
        <v>0.02</v>
      </c>
      <c r="H28" s="433" t="n">
        <v>0.04</v>
      </c>
      <c r="I28" s="433" t="n">
        <v>0.04</v>
      </c>
      <c r="J28" s="433" t="n">
        <v>0.05</v>
      </c>
      <c r="K28" s="433" t="n">
        <v>0.06</v>
      </c>
      <c r="L28" s="433" t="n">
        <v>0.07</v>
      </c>
      <c r="M28" s="433" t="n">
        <v>0.11</v>
      </c>
      <c r="N28" s="433" t="n">
        <v>0.08</v>
      </c>
      <c r="O28" s="433" t="n">
        <v>0.12</v>
      </c>
      <c r="P28" s="433" t="n">
        <v>0.11</v>
      </c>
      <c r="Q28" s="433" t="n">
        <v>0.12</v>
      </c>
      <c r="R28" s="433" t="n">
        <v>0.11</v>
      </c>
      <c r="S28" s="433" t="n">
        <v>0.1</v>
      </c>
      <c r="T28" s="433" t="n">
        <v>0.1</v>
      </c>
      <c r="U28" s="433" t="n">
        <v>0.13</v>
      </c>
      <c r="V28" s="433" t="n">
        <v>0.23</v>
      </c>
      <c r="W28" s="433" t="n">
        <v>0.17</v>
      </c>
      <c r="X28" s="433" t="n">
        <v>0.17</v>
      </c>
      <c r="Y28" s="433" t="n">
        <v>0.45</v>
      </c>
    </row>
    <row r="29" customFormat="false" ht="18" hidden="false" customHeight="true" outlineLevel="0" collapsed="false">
      <c r="A29" s="40" t="n">
        <v>23</v>
      </c>
      <c r="B29" s="420" t="s">
        <v>910</v>
      </c>
      <c r="C29" s="353" t="s">
        <v>1691</v>
      </c>
      <c r="D29" s="353"/>
      <c r="E29" s="433" t="n">
        <v>1.72</v>
      </c>
      <c r="F29" s="433" t="n">
        <v>1.12000000000001</v>
      </c>
      <c r="G29" s="433" t="n">
        <v>2.63999999999998</v>
      </c>
      <c r="H29" s="433" t="n">
        <v>2.36999999999999</v>
      </c>
      <c r="I29" s="433" t="n">
        <v>2.90000000000002</v>
      </c>
      <c r="J29" s="433" t="n">
        <v>3.96</v>
      </c>
      <c r="K29" s="433" t="n">
        <v>4.97999999999999</v>
      </c>
      <c r="L29" s="433" t="n">
        <v>4.03000000000002</v>
      </c>
      <c r="M29" s="433" t="n">
        <v>4.17000000000002</v>
      </c>
      <c r="N29" s="433" t="n">
        <v>0.509999999999993</v>
      </c>
      <c r="O29" s="433" t="n">
        <v>-2.11</v>
      </c>
      <c r="P29" s="433" t="n">
        <v>-2.99</v>
      </c>
      <c r="Q29" s="433" t="n">
        <v>-0.100000000000002</v>
      </c>
      <c r="R29" s="433" t="n">
        <v>2.48000000000002</v>
      </c>
      <c r="S29" s="433" t="n">
        <v>-2.48</v>
      </c>
      <c r="T29" s="433" t="n">
        <v>-1.16999999999999</v>
      </c>
      <c r="U29" s="433" t="n">
        <v>1.75000000000001</v>
      </c>
      <c r="V29" s="433" t="n">
        <v>-1.61</v>
      </c>
      <c r="W29" s="433" t="n">
        <v>3.52000000000003</v>
      </c>
      <c r="X29" s="433" t="n">
        <v>3.64000000000002</v>
      </c>
      <c r="Y29" s="433" t="n">
        <v>3.46000000000001</v>
      </c>
    </row>
    <row r="30" customFormat="false" ht="12" hidden="false" customHeight="true" outlineLevel="0" collapsed="false">
      <c r="E30" s="434"/>
      <c r="F30" s="434"/>
      <c r="G30" s="434"/>
      <c r="H30" s="434"/>
      <c r="I30" s="434"/>
      <c r="J30" s="434"/>
      <c r="K30" s="434"/>
      <c r="L30" s="434"/>
    </row>
    <row r="31" customFormat="false" ht="12" hidden="false" customHeight="true" outlineLevel="0" collapsed="false">
      <c r="A31" s="440" t="s">
        <v>1714</v>
      </c>
      <c r="B31" s="441"/>
      <c r="E31" s="434"/>
      <c r="F31" s="434"/>
      <c r="G31" s="434"/>
      <c r="H31" s="434"/>
      <c r="I31" s="434"/>
      <c r="J31" s="434"/>
      <c r="K31" s="434"/>
      <c r="L31" s="434"/>
    </row>
    <row r="32" customFormat="false" ht="12" hidden="false" customHeight="true" outlineLevel="0" collapsed="false">
      <c r="E32" s="434"/>
      <c r="F32" s="434"/>
      <c r="G32" s="434"/>
      <c r="H32" s="434"/>
      <c r="I32" s="434"/>
      <c r="J32" s="434"/>
      <c r="K32" s="434"/>
      <c r="L32" s="434"/>
    </row>
    <row r="33" customFormat="false" ht="34.5" hidden="false" customHeight="true" outlineLevel="0" collapsed="false">
      <c r="E33" s="434"/>
      <c r="F33" s="434"/>
      <c r="G33" s="434"/>
      <c r="H33" s="434"/>
      <c r="I33" s="434"/>
      <c r="J33" s="434"/>
      <c r="K33" s="434"/>
      <c r="L33" s="434"/>
    </row>
    <row r="34" customFormat="false" ht="12" hidden="false" customHeight="true" outlineLevel="0" collapsed="false">
      <c r="A34" s="421" t="s">
        <v>1715</v>
      </c>
      <c r="B34" s="444"/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4"/>
      <c r="O34" s="444"/>
      <c r="P34" s="420"/>
      <c r="Q34" s="420"/>
      <c r="R34" s="420"/>
      <c r="S34" s="420"/>
      <c r="T34" s="420"/>
      <c r="U34" s="420"/>
      <c r="V34" s="420"/>
      <c r="W34" s="420"/>
      <c r="X34" s="420"/>
      <c r="Y34" s="420"/>
    </row>
    <row r="35" customFormat="false" ht="18" hidden="false" customHeight="true" outlineLevel="0" collapsed="false">
      <c r="A35" s="422" t="s">
        <v>363</v>
      </c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</row>
    <row r="36" customFormat="false" ht="12" hidden="false" customHeight="true" outlineLevel="0" collapsed="false">
      <c r="A36" s="423"/>
      <c r="B36" s="424"/>
      <c r="C36" s="423"/>
      <c r="D36" s="423"/>
      <c r="E36" s="423"/>
      <c r="F36" s="423"/>
      <c r="G36" s="423"/>
      <c r="H36" s="423"/>
      <c r="I36" s="423"/>
      <c r="J36" s="423"/>
      <c r="K36" s="423"/>
      <c r="L36" s="423"/>
    </row>
    <row r="37" customFormat="false" ht="18" hidden="false" customHeight="true" outlineLevel="0" collapsed="false">
      <c r="A37" s="425"/>
      <c r="B37" s="424"/>
      <c r="C37" s="426" t="s">
        <v>903</v>
      </c>
      <c r="D37" s="426"/>
      <c r="E37" s="445" t="n">
        <v>1991</v>
      </c>
      <c r="F37" s="445" t="n">
        <v>1992</v>
      </c>
      <c r="G37" s="445" t="n">
        <v>1993</v>
      </c>
      <c r="H37" s="445" t="n">
        <v>1994</v>
      </c>
      <c r="I37" s="445" t="n">
        <v>1995</v>
      </c>
      <c r="J37" s="445" t="n">
        <v>1996</v>
      </c>
      <c r="K37" s="445" t="n">
        <v>1997</v>
      </c>
      <c r="L37" s="445" t="n">
        <v>1998</v>
      </c>
      <c r="M37" s="446" t="n">
        <v>1999</v>
      </c>
      <c r="N37" s="446" t="n">
        <v>2000</v>
      </c>
      <c r="O37" s="446" t="n">
        <v>2001</v>
      </c>
      <c r="P37" s="446" t="n">
        <v>2002</v>
      </c>
      <c r="Q37" s="446" t="n">
        <v>2003</v>
      </c>
      <c r="R37" s="446" t="n">
        <v>2004</v>
      </c>
      <c r="S37" s="446" t="n">
        <v>2005</v>
      </c>
      <c r="T37" s="446" t="n">
        <v>2006</v>
      </c>
      <c r="U37" s="446" t="n">
        <v>2007</v>
      </c>
      <c r="V37" s="446" t="n">
        <v>2008</v>
      </c>
      <c r="W37" s="446" t="n">
        <v>2009</v>
      </c>
      <c r="X37" s="446" t="n">
        <v>2010</v>
      </c>
      <c r="Y37" s="446" t="n">
        <v>2011</v>
      </c>
    </row>
    <row r="38" customFormat="false" ht="21.95" hidden="false" customHeight="true" outlineLevel="0" collapsed="false">
      <c r="A38" s="40" t="n">
        <v>1</v>
      </c>
      <c r="C38" s="353" t="s">
        <v>1623</v>
      </c>
      <c r="D38" s="353"/>
      <c r="E38" s="433" t="n">
        <v>63.96</v>
      </c>
      <c r="F38" s="433" t="n">
        <v>67.62</v>
      </c>
      <c r="G38" s="433" t="n">
        <v>74.88</v>
      </c>
      <c r="H38" s="433" t="n">
        <v>78.4</v>
      </c>
      <c r="I38" s="433" t="n">
        <v>80.22</v>
      </c>
      <c r="J38" s="433" t="n">
        <v>86.22</v>
      </c>
      <c r="K38" s="433" t="n">
        <v>90.3</v>
      </c>
      <c r="L38" s="433" t="n">
        <v>90.32</v>
      </c>
      <c r="M38" s="433" t="n">
        <v>106.65</v>
      </c>
      <c r="N38" s="433" t="n">
        <v>98.72</v>
      </c>
      <c r="O38" s="433" t="n">
        <v>103.19</v>
      </c>
      <c r="P38" s="433" t="n">
        <v>107.63</v>
      </c>
      <c r="Q38" s="433" t="n">
        <v>113.81</v>
      </c>
      <c r="R38" s="433" t="n">
        <v>115.7</v>
      </c>
      <c r="S38" s="433" t="n">
        <v>118.16</v>
      </c>
      <c r="T38" s="433" t="n">
        <v>115.42</v>
      </c>
      <c r="U38" s="433" t="n">
        <v>110.36</v>
      </c>
      <c r="V38" s="433" t="n">
        <v>109.39</v>
      </c>
      <c r="W38" s="433" t="n">
        <v>119.8</v>
      </c>
      <c r="X38" s="433" t="n">
        <v>131.58</v>
      </c>
      <c r="Y38" s="433" t="n">
        <v>136.48</v>
      </c>
    </row>
    <row r="39" customFormat="false" ht="12" hidden="false" customHeight="true" outlineLevel="0" collapsed="false">
      <c r="A39" s="40" t="n">
        <v>2</v>
      </c>
      <c r="C39" s="353" t="s">
        <v>402</v>
      </c>
      <c r="D39" s="353"/>
      <c r="E39" s="433" t="n">
        <v>48.71</v>
      </c>
      <c r="F39" s="433" t="n">
        <v>50.87</v>
      </c>
      <c r="G39" s="433" t="n">
        <v>55.77</v>
      </c>
      <c r="H39" s="433" t="n">
        <v>58.94</v>
      </c>
      <c r="I39" s="433" t="n">
        <v>60.39</v>
      </c>
      <c r="J39" s="433" t="n">
        <v>65.01</v>
      </c>
      <c r="K39" s="433" t="n">
        <v>65.97</v>
      </c>
      <c r="L39" s="433" t="n">
        <v>62.97</v>
      </c>
      <c r="M39" s="433" t="n">
        <v>75.07</v>
      </c>
      <c r="N39" s="433" t="n">
        <v>59.63</v>
      </c>
      <c r="O39" s="433" t="n">
        <v>66.44</v>
      </c>
      <c r="P39" s="433" t="n">
        <v>72.04</v>
      </c>
      <c r="Q39" s="433" t="n">
        <v>77.04</v>
      </c>
      <c r="R39" s="433" t="n">
        <v>78.11</v>
      </c>
      <c r="S39" s="433" t="n">
        <v>77.12</v>
      </c>
      <c r="T39" s="433" t="n">
        <v>70.26</v>
      </c>
      <c r="U39" s="433" t="n">
        <v>61.64</v>
      </c>
      <c r="V39" s="433" t="n">
        <v>61.46</v>
      </c>
      <c r="W39" s="433" t="n">
        <v>74.63</v>
      </c>
      <c r="X39" s="433" t="n">
        <v>86.05</v>
      </c>
      <c r="Y39" s="433" t="n">
        <v>86.79</v>
      </c>
    </row>
    <row r="40" customFormat="false" ht="18" hidden="false" customHeight="true" outlineLevel="0" collapsed="false">
      <c r="A40" s="40" t="n">
        <v>3</v>
      </c>
      <c r="B40" s="420" t="s">
        <v>912</v>
      </c>
      <c r="C40" s="353" t="s">
        <v>390</v>
      </c>
      <c r="D40" s="353"/>
      <c r="E40" s="433" t="n">
        <v>20.03</v>
      </c>
      <c r="F40" s="433" t="n">
        <v>21.78</v>
      </c>
      <c r="G40" s="433" t="n">
        <v>22.45</v>
      </c>
      <c r="H40" s="433" t="n">
        <v>23.34</v>
      </c>
      <c r="I40" s="433" t="n">
        <v>25.51</v>
      </c>
      <c r="J40" s="433" t="n">
        <v>27.51</v>
      </c>
      <c r="K40" s="433" t="n">
        <v>30.31</v>
      </c>
      <c r="L40" s="433" t="n">
        <v>34.32</v>
      </c>
      <c r="M40" s="433" t="n">
        <v>38.14</v>
      </c>
      <c r="N40" s="433" t="n">
        <v>45.17</v>
      </c>
      <c r="O40" s="433" t="n">
        <v>47.84</v>
      </c>
      <c r="P40" s="433" t="n">
        <v>46.05</v>
      </c>
      <c r="Q40" s="433" t="n">
        <v>47.7</v>
      </c>
      <c r="R40" s="433" t="n">
        <v>45.27</v>
      </c>
      <c r="S40" s="433" t="n">
        <v>49.36</v>
      </c>
      <c r="T40" s="433" t="n">
        <v>50.25</v>
      </c>
      <c r="U40" s="433" t="n">
        <v>54.61</v>
      </c>
      <c r="V40" s="433" t="n">
        <v>55.93</v>
      </c>
      <c r="W40" s="433" t="n">
        <v>47.16</v>
      </c>
      <c r="X40" s="433" t="n">
        <v>47.73</v>
      </c>
      <c r="Y40" s="433" t="n">
        <v>52.07</v>
      </c>
    </row>
    <row r="41" customFormat="false" ht="20.1" hidden="false" customHeight="true" outlineLevel="0" collapsed="false">
      <c r="A41" s="40" t="n">
        <v>4</v>
      </c>
      <c r="B41" s="420" t="s">
        <v>910</v>
      </c>
      <c r="C41" s="353" t="s">
        <v>404</v>
      </c>
      <c r="D41" s="353"/>
      <c r="E41" s="433" t="n">
        <v>43.93</v>
      </c>
      <c r="F41" s="433" t="n">
        <v>45.84</v>
      </c>
      <c r="G41" s="433" t="n">
        <v>52.43</v>
      </c>
      <c r="H41" s="433" t="n">
        <v>55.06</v>
      </c>
      <c r="I41" s="433" t="n">
        <v>54.71</v>
      </c>
      <c r="J41" s="433" t="n">
        <v>58.71</v>
      </c>
      <c r="K41" s="433" t="n">
        <v>59.99</v>
      </c>
      <c r="L41" s="433" t="n">
        <v>56</v>
      </c>
      <c r="M41" s="433" t="n">
        <v>68.51</v>
      </c>
      <c r="N41" s="433" t="n">
        <v>53.55</v>
      </c>
      <c r="O41" s="433" t="n">
        <v>55.35</v>
      </c>
      <c r="P41" s="433" t="n">
        <v>61.58</v>
      </c>
      <c r="Q41" s="433" t="n">
        <v>66.11</v>
      </c>
      <c r="R41" s="433" t="n">
        <v>70.43</v>
      </c>
      <c r="S41" s="433" t="n">
        <v>68.8</v>
      </c>
      <c r="T41" s="433" t="n">
        <v>65.17</v>
      </c>
      <c r="U41" s="433" t="n">
        <v>55.75</v>
      </c>
      <c r="V41" s="433" t="n">
        <v>53.46</v>
      </c>
      <c r="W41" s="433" t="n">
        <v>72.64</v>
      </c>
      <c r="X41" s="433" t="n">
        <v>83.85</v>
      </c>
      <c r="Y41" s="433" t="n">
        <v>84.41</v>
      </c>
    </row>
    <row r="42" customFormat="false" ht="18" hidden="false" customHeight="true" outlineLevel="0" collapsed="false">
      <c r="A42" s="40" t="n">
        <v>5</v>
      </c>
      <c r="B42" s="420" t="s">
        <v>912</v>
      </c>
      <c r="C42" s="353" t="s">
        <v>406</v>
      </c>
      <c r="D42" s="353"/>
      <c r="E42" s="433" t="n">
        <v>3.18</v>
      </c>
      <c r="F42" s="433" t="n">
        <v>3.54</v>
      </c>
      <c r="G42" s="433" t="n">
        <v>3.87</v>
      </c>
      <c r="H42" s="433" t="n">
        <v>4.16</v>
      </c>
      <c r="I42" s="433" t="n">
        <v>4.39</v>
      </c>
      <c r="J42" s="433" t="n">
        <v>4.59</v>
      </c>
      <c r="K42" s="433" t="n">
        <v>4.84</v>
      </c>
      <c r="L42" s="433" t="n">
        <v>4.94</v>
      </c>
      <c r="M42" s="433" t="n">
        <v>5.11</v>
      </c>
      <c r="N42" s="433" t="n">
        <v>5.46</v>
      </c>
      <c r="O42" s="433" t="n">
        <v>5.49</v>
      </c>
      <c r="P42" s="433" t="n">
        <v>5.47</v>
      </c>
      <c r="Q42" s="433" t="n">
        <v>5.39</v>
      </c>
      <c r="R42" s="433" t="n">
        <v>5.51</v>
      </c>
      <c r="S42" s="433" t="n">
        <v>5.39</v>
      </c>
      <c r="T42" s="433" t="n">
        <v>5.07</v>
      </c>
      <c r="U42" s="433" t="n">
        <v>4.91</v>
      </c>
      <c r="V42" s="433" t="n">
        <v>4.83</v>
      </c>
      <c r="W42" s="433" t="n">
        <v>4.88</v>
      </c>
      <c r="X42" s="433" t="n">
        <v>4.94</v>
      </c>
      <c r="Y42" s="433" t="n">
        <v>5.09</v>
      </c>
    </row>
    <row r="43" customFormat="false" ht="20.1" hidden="false" customHeight="true" outlineLevel="0" collapsed="false">
      <c r="A43" s="40" t="n">
        <v>6</v>
      </c>
      <c r="B43" s="420" t="s">
        <v>910</v>
      </c>
      <c r="C43" s="353" t="s">
        <v>410</v>
      </c>
      <c r="D43" s="353"/>
      <c r="E43" s="433" t="n">
        <v>40.75</v>
      </c>
      <c r="F43" s="433" t="n">
        <v>42.3</v>
      </c>
      <c r="G43" s="433" t="n">
        <v>48.56</v>
      </c>
      <c r="H43" s="433" t="n">
        <v>50.9</v>
      </c>
      <c r="I43" s="433" t="n">
        <v>50.32</v>
      </c>
      <c r="J43" s="433" t="n">
        <v>54.12</v>
      </c>
      <c r="K43" s="433" t="n">
        <v>55.15</v>
      </c>
      <c r="L43" s="433" t="n">
        <v>51.06</v>
      </c>
      <c r="M43" s="433" t="n">
        <v>63.4</v>
      </c>
      <c r="N43" s="433" t="n">
        <v>48.09</v>
      </c>
      <c r="O43" s="433" t="n">
        <v>49.86</v>
      </c>
      <c r="P43" s="433" t="n">
        <v>56.11</v>
      </c>
      <c r="Q43" s="433" t="n">
        <v>60.72</v>
      </c>
      <c r="R43" s="433" t="n">
        <v>64.92</v>
      </c>
      <c r="S43" s="433" t="n">
        <v>63.41</v>
      </c>
      <c r="T43" s="433" t="n">
        <v>60.1</v>
      </c>
      <c r="U43" s="433" t="n">
        <v>50.84</v>
      </c>
      <c r="V43" s="433" t="n">
        <v>48.63</v>
      </c>
      <c r="W43" s="433" t="n">
        <v>67.76</v>
      </c>
      <c r="X43" s="433" t="n">
        <v>78.91</v>
      </c>
      <c r="Y43" s="433" t="n">
        <v>79.32</v>
      </c>
    </row>
    <row r="44" customFormat="false" ht="18" hidden="false" customHeight="true" outlineLevel="0" collapsed="false">
      <c r="A44" s="40" t="n">
        <v>7</v>
      </c>
      <c r="B44" s="420" t="s">
        <v>912</v>
      </c>
      <c r="C44" s="353" t="s">
        <v>62</v>
      </c>
      <c r="D44" s="353"/>
      <c r="E44" s="433" t="n">
        <v>28.63</v>
      </c>
      <c r="F44" s="433" t="n">
        <v>31.68</v>
      </c>
      <c r="G44" s="433" t="n">
        <v>33.65</v>
      </c>
      <c r="H44" s="433" t="n">
        <v>34.8</v>
      </c>
      <c r="I44" s="433" t="n">
        <v>36.54</v>
      </c>
      <c r="J44" s="433" t="n">
        <v>36.63</v>
      </c>
      <c r="K44" s="433" t="n">
        <v>37</v>
      </c>
      <c r="L44" s="433" t="n">
        <v>37.56</v>
      </c>
      <c r="M44" s="433" t="n">
        <v>38.33</v>
      </c>
      <c r="N44" s="433" t="n">
        <v>39.96</v>
      </c>
      <c r="O44" s="433" t="n">
        <v>41.07</v>
      </c>
      <c r="P44" s="433" t="n">
        <v>41.04</v>
      </c>
      <c r="Q44" s="433" t="n">
        <v>41.25</v>
      </c>
      <c r="R44" s="433" t="n">
        <v>40.79</v>
      </c>
      <c r="S44" s="433" t="n">
        <v>39.85</v>
      </c>
      <c r="T44" s="433" t="n">
        <v>39.25</v>
      </c>
      <c r="U44" s="433" t="n">
        <v>40.84</v>
      </c>
      <c r="V44" s="433" t="n">
        <v>40.58</v>
      </c>
      <c r="W44" s="433" t="n">
        <v>40.66</v>
      </c>
      <c r="X44" s="433" t="n">
        <v>40.56</v>
      </c>
      <c r="Y44" s="433" t="n">
        <v>41.24</v>
      </c>
    </row>
    <row r="45" customFormat="false" ht="18" hidden="false" customHeight="true" outlineLevel="0" collapsed="false">
      <c r="A45" s="40" t="n">
        <v>8</v>
      </c>
      <c r="B45" s="420" t="s">
        <v>912</v>
      </c>
      <c r="C45" s="353" t="s">
        <v>1713</v>
      </c>
      <c r="D45" s="353"/>
      <c r="E45" s="433" t="n">
        <v>0.16</v>
      </c>
      <c r="F45" s="433" t="n">
        <v>0.16</v>
      </c>
      <c r="G45" s="433" t="n">
        <v>0.16</v>
      </c>
      <c r="H45" s="433" t="n">
        <v>0.17</v>
      </c>
      <c r="I45" s="433" t="n">
        <v>0.18</v>
      </c>
      <c r="J45" s="433" t="n">
        <v>0.18</v>
      </c>
      <c r="K45" s="433" t="n">
        <v>0.2</v>
      </c>
      <c r="L45" s="433" t="n">
        <v>0.2</v>
      </c>
      <c r="M45" s="433" t="n">
        <v>0.16</v>
      </c>
      <c r="N45" s="433" t="n">
        <v>0.19</v>
      </c>
      <c r="O45" s="433" t="n">
        <v>0.17</v>
      </c>
      <c r="P45" s="433" t="n">
        <v>0.18</v>
      </c>
      <c r="Q45" s="433" t="n">
        <v>0.19</v>
      </c>
      <c r="R45" s="433" t="n">
        <v>0.2</v>
      </c>
      <c r="S45" s="433" t="n">
        <v>0.22</v>
      </c>
      <c r="T45" s="433" t="n">
        <v>0.22</v>
      </c>
      <c r="U45" s="433" t="n">
        <v>0.21</v>
      </c>
      <c r="V45" s="433" t="n">
        <v>0.1</v>
      </c>
      <c r="W45" s="433" t="n">
        <v>0.18</v>
      </c>
      <c r="X45" s="433" t="n">
        <v>0.2</v>
      </c>
      <c r="Y45" s="433" t="n">
        <v>0.5</v>
      </c>
    </row>
    <row r="46" customFormat="false" ht="20.1" hidden="false" customHeight="true" outlineLevel="0" collapsed="false">
      <c r="A46" s="40" t="n">
        <v>9</v>
      </c>
      <c r="B46" s="420" t="s">
        <v>910</v>
      </c>
      <c r="C46" s="353" t="s">
        <v>1691</v>
      </c>
      <c r="D46" s="353"/>
      <c r="E46" s="433" t="n">
        <v>11.96</v>
      </c>
      <c r="F46" s="433" t="n">
        <v>10.46</v>
      </c>
      <c r="G46" s="433" t="n">
        <v>14.75</v>
      </c>
      <c r="H46" s="433" t="n">
        <v>15.93</v>
      </c>
      <c r="I46" s="433" t="n">
        <v>13.6</v>
      </c>
      <c r="J46" s="433" t="n">
        <v>17.31</v>
      </c>
      <c r="K46" s="433" t="n">
        <v>17.95</v>
      </c>
      <c r="L46" s="433" t="n">
        <v>13.3</v>
      </c>
      <c r="M46" s="433" t="n">
        <v>24.91</v>
      </c>
      <c r="N46" s="433" t="n">
        <v>7.94</v>
      </c>
      <c r="O46" s="433" t="n">
        <v>8.61999999999999</v>
      </c>
      <c r="P46" s="433" t="n">
        <v>14.89</v>
      </c>
      <c r="Q46" s="433" t="n">
        <v>19.28</v>
      </c>
      <c r="R46" s="433" t="n">
        <v>23.93</v>
      </c>
      <c r="S46" s="433" t="n">
        <v>23.34</v>
      </c>
      <c r="T46" s="433" t="n">
        <v>20.63</v>
      </c>
      <c r="U46" s="433" t="n">
        <v>9.79</v>
      </c>
      <c r="V46" s="433" t="n">
        <v>7.95</v>
      </c>
      <c r="W46" s="433" t="n">
        <v>26.92</v>
      </c>
      <c r="X46" s="433" t="n">
        <v>38.15</v>
      </c>
      <c r="Y46" s="433" t="n">
        <v>37.58</v>
      </c>
    </row>
    <row r="47" customFormat="false" ht="15" hidden="false" customHeight="true" outlineLevel="0" collapsed="false">
      <c r="A47" s="423"/>
      <c r="B47" s="424"/>
      <c r="E47" s="434"/>
      <c r="F47" s="434"/>
      <c r="G47" s="434"/>
      <c r="H47" s="434"/>
      <c r="I47" s="434"/>
      <c r="J47" s="434"/>
      <c r="K47" s="434"/>
      <c r="L47" s="434"/>
    </row>
    <row r="48" customFormat="false" ht="12" hidden="false" customHeight="true" outlineLevel="0" collapsed="false">
      <c r="A48" s="40" t="s">
        <v>1716</v>
      </c>
      <c r="E48" s="434"/>
      <c r="F48" s="434"/>
      <c r="G48" s="434"/>
      <c r="H48" s="434"/>
      <c r="I48" s="434"/>
      <c r="J48" s="434"/>
      <c r="K48" s="434"/>
      <c r="L48" s="434"/>
    </row>
    <row r="49" customFormat="false" ht="12" hidden="false" customHeight="true" outlineLevel="0" collapsed="false">
      <c r="E49" s="434"/>
      <c r="F49" s="434"/>
      <c r="G49" s="434"/>
      <c r="H49" s="434"/>
      <c r="I49" s="434"/>
      <c r="J49" s="434"/>
      <c r="K49" s="434"/>
      <c r="L49" s="434"/>
    </row>
    <row r="50" customFormat="false" ht="12" hidden="false" customHeight="true" outlineLevel="0" collapsed="false">
      <c r="E50" s="434"/>
      <c r="F50" s="434"/>
      <c r="G50" s="434"/>
      <c r="H50" s="434"/>
      <c r="I50" s="434"/>
      <c r="J50" s="434"/>
      <c r="K50" s="434"/>
      <c r="L50" s="434"/>
    </row>
    <row r="51" customFormat="false" ht="12" hidden="false" customHeight="true" outlineLevel="0" collapsed="false">
      <c r="E51" s="434"/>
      <c r="F51" s="434"/>
      <c r="G51" s="434"/>
      <c r="H51" s="434"/>
      <c r="I51" s="434"/>
      <c r="J51" s="434"/>
      <c r="K51" s="434"/>
      <c r="L51" s="434"/>
    </row>
    <row r="52" customFormat="false" ht="12" hidden="false" customHeight="true" outlineLevel="0" collapsed="false">
      <c r="E52" s="434"/>
      <c r="F52" s="434"/>
      <c r="G52" s="434"/>
      <c r="H52" s="434"/>
      <c r="I52" s="434"/>
      <c r="J52" s="434"/>
      <c r="K52" s="434"/>
      <c r="L52" s="434"/>
    </row>
    <row r="53" customFormat="false" ht="12" hidden="false" customHeight="true" outlineLevel="0" collapsed="false">
      <c r="E53" s="434"/>
      <c r="F53" s="434"/>
      <c r="G53" s="434"/>
      <c r="H53" s="434"/>
      <c r="I53" s="434"/>
      <c r="J53" s="434"/>
      <c r="K53" s="434"/>
      <c r="L53" s="434"/>
    </row>
    <row r="54" customFormat="false" ht="12" hidden="false" customHeight="true" outlineLevel="0" collapsed="false">
      <c r="E54" s="434"/>
      <c r="F54" s="434"/>
      <c r="G54" s="434"/>
      <c r="H54" s="434"/>
      <c r="I54" s="434"/>
      <c r="J54" s="434"/>
      <c r="K54" s="434"/>
      <c r="L54" s="434"/>
    </row>
    <row r="55" customFormat="false" ht="12" hidden="false" customHeight="true" outlineLevel="0" collapsed="false">
      <c r="E55" s="434"/>
      <c r="F55" s="434"/>
      <c r="G55" s="434"/>
      <c r="H55" s="434"/>
      <c r="I55" s="434"/>
      <c r="J55" s="434"/>
      <c r="K55" s="434"/>
      <c r="L55" s="434"/>
    </row>
    <row r="56" customFormat="false" ht="12" hidden="false" customHeight="true" outlineLevel="0" collapsed="false">
      <c r="E56" s="434"/>
      <c r="F56" s="434"/>
      <c r="G56" s="434"/>
      <c r="H56" s="434"/>
      <c r="I56" s="434"/>
      <c r="J56" s="434"/>
      <c r="K56" s="434"/>
      <c r="L56" s="434"/>
    </row>
    <row r="57" customFormat="false" ht="12" hidden="false" customHeight="true" outlineLevel="0" collapsed="false">
      <c r="E57" s="434"/>
      <c r="F57" s="434"/>
      <c r="G57" s="434"/>
      <c r="H57" s="434"/>
      <c r="I57" s="434"/>
      <c r="J57" s="434"/>
      <c r="K57" s="434"/>
      <c r="L57" s="434"/>
    </row>
    <row r="58" customFormat="false" ht="12" hidden="false" customHeight="true" outlineLevel="0" collapsed="false">
      <c r="E58" s="434"/>
      <c r="F58" s="434"/>
      <c r="G58" s="434"/>
      <c r="H58" s="434"/>
      <c r="I58" s="434"/>
      <c r="J58" s="434"/>
      <c r="K58" s="434"/>
      <c r="L58" s="434"/>
    </row>
    <row r="59" customFormat="false" ht="12" hidden="false" customHeight="true" outlineLevel="0" collapsed="false">
      <c r="E59" s="434"/>
      <c r="F59" s="434"/>
      <c r="G59" s="434"/>
      <c r="H59" s="434"/>
      <c r="I59" s="434"/>
      <c r="J59" s="434"/>
      <c r="K59" s="434"/>
      <c r="L59" s="434"/>
    </row>
    <row r="60" customFormat="false" ht="12" hidden="false" customHeight="true" outlineLevel="0" collapsed="false">
      <c r="E60" s="434"/>
      <c r="F60" s="434"/>
      <c r="G60" s="434"/>
      <c r="H60" s="434"/>
      <c r="I60" s="434"/>
      <c r="J60" s="434"/>
      <c r="K60" s="434"/>
      <c r="L60" s="434"/>
    </row>
    <row r="61" customFormat="false" ht="12" hidden="false" customHeight="true" outlineLevel="0" collapsed="false">
      <c r="E61" s="434"/>
      <c r="F61" s="434"/>
      <c r="G61" s="434"/>
      <c r="H61" s="434"/>
      <c r="I61" s="434"/>
      <c r="J61" s="434"/>
      <c r="K61" s="434"/>
      <c r="L61" s="434"/>
    </row>
    <row r="62" customFormat="false" ht="12" hidden="false" customHeight="true" outlineLevel="0" collapsed="false">
      <c r="E62" s="434"/>
      <c r="F62" s="434"/>
      <c r="G62" s="434"/>
      <c r="H62" s="434"/>
      <c r="I62" s="434"/>
      <c r="J62" s="434"/>
      <c r="K62" s="434"/>
      <c r="L62" s="434"/>
    </row>
    <row r="63" customFormat="false" ht="12" hidden="false" customHeight="true" outlineLevel="0" collapsed="false">
      <c r="E63" s="434"/>
      <c r="F63" s="434"/>
      <c r="G63" s="434"/>
      <c r="H63" s="434"/>
      <c r="I63" s="434"/>
      <c r="J63" s="434"/>
      <c r="K63" s="434"/>
      <c r="L63" s="434"/>
    </row>
    <row r="64" customFormat="false" ht="12" hidden="false" customHeight="true" outlineLevel="0" collapsed="false">
      <c r="E64" s="434"/>
      <c r="F64" s="434"/>
      <c r="G64" s="434"/>
      <c r="H64" s="434"/>
      <c r="I64" s="434"/>
      <c r="J64" s="434"/>
      <c r="K64" s="434"/>
      <c r="L64" s="434"/>
    </row>
    <row r="65" customFormat="false" ht="12" hidden="false" customHeight="true" outlineLevel="0" collapsed="false">
      <c r="E65" s="434"/>
      <c r="F65" s="434"/>
      <c r="G65" s="434"/>
      <c r="H65" s="434"/>
      <c r="I65" s="434"/>
      <c r="J65" s="434"/>
      <c r="K65" s="434"/>
      <c r="L65" s="434"/>
    </row>
    <row r="66" customFormat="false" ht="12" hidden="false" customHeight="true" outlineLevel="0" collapsed="false">
      <c r="E66" s="434"/>
      <c r="F66" s="434"/>
      <c r="G66" s="434"/>
      <c r="H66" s="434"/>
      <c r="I66" s="434"/>
      <c r="J66" s="434"/>
      <c r="K66" s="434"/>
      <c r="L66" s="434"/>
    </row>
    <row r="67" customFormat="false" ht="12" hidden="false" customHeight="true" outlineLevel="0" collapsed="false">
      <c r="E67" s="434"/>
      <c r="F67" s="434"/>
      <c r="G67" s="434"/>
      <c r="H67" s="434"/>
      <c r="I67" s="434"/>
      <c r="J67" s="434"/>
      <c r="K67" s="434"/>
      <c r="L67" s="434"/>
    </row>
    <row r="68" customFormat="false" ht="12" hidden="false" customHeight="true" outlineLevel="0" collapsed="false">
      <c r="E68" s="434"/>
      <c r="F68" s="434"/>
      <c r="G68" s="434"/>
      <c r="H68" s="434"/>
      <c r="I68" s="434"/>
      <c r="J68" s="434"/>
      <c r="K68" s="434"/>
      <c r="L68" s="434"/>
    </row>
    <row r="69" customFormat="false" ht="12" hidden="false" customHeight="true" outlineLevel="0" collapsed="false">
      <c r="E69" s="434"/>
      <c r="F69" s="434"/>
      <c r="G69" s="434"/>
      <c r="H69" s="434"/>
      <c r="I69" s="434"/>
      <c r="J69" s="434"/>
      <c r="K69" s="434"/>
      <c r="L69" s="434"/>
    </row>
    <row r="70" customFormat="false" ht="12" hidden="false" customHeight="true" outlineLevel="0" collapsed="false">
      <c r="E70" s="434"/>
      <c r="F70" s="434"/>
      <c r="G70" s="434"/>
      <c r="H70" s="434"/>
      <c r="I70" s="434"/>
      <c r="J70" s="434"/>
      <c r="K70" s="434"/>
      <c r="L70" s="434"/>
    </row>
    <row r="71" customFormat="false" ht="12" hidden="false" customHeight="true" outlineLevel="0" collapsed="false">
      <c r="E71" s="434"/>
      <c r="F71" s="434"/>
      <c r="G71" s="434"/>
      <c r="H71" s="434"/>
      <c r="I71" s="434"/>
      <c r="J71" s="434"/>
      <c r="K71" s="434"/>
      <c r="L71" s="434"/>
    </row>
    <row r="72" customFormat="false" ht="12" hidden="false" customHeight="true" outlineLevel="0" collapsed="false">
      <c r="E72" s="434"/>
      <c r="F72" s="434"/>
      <c r="G72" s="434"/>
      <c r="H72" s="434"/>
      <c r="I72" s="434"/>
      <c r="J72" s="434"/>
      <c r="K72" s="434"/>
      <c r="L72" s="434"/>
    </row>
    <row r="73" customFormat="false" ht="12" hidden="false" customHeight="true" outlineLevel="0" collapsed="false">
      <c r="E73" s="434"/>
      <c r="F73" s="434"/>
      <c r="G73" s="434"/>
      <c r="H73" s="434"/>
      <c r="I73" s="434"/>
      <c r="J73" s="434"/>
      <c r="K73" s="434"/>
      <c r="L73" s="434"/>
    </row>
    <row r="74" customFormat="false" ht="12" hidden="false" customHeight="true" outlineLevel="0" collapsed="false">
      <c r="E74" s="434"/>
      <c r="F74" s="434"/>
      <c r="G74" s="434"/>
      <c r="H74" s="434"/>
      <c r="I74" s="434"/>
      <c r="J74" s="434"/>
      <c r="K74" s="434"/>
      <c r="L74" s="434"/>
    </row>
    <row r="75" customFormat="false" ht="12" hidden="false" customHeight="true" outlineLevel="0" collapsed="false">
      <c r="E75" s="434"/>
      <c r="F75" s="434"/>
      <c r="G75" s="434"/>
      <c r="H75" s="434"/>
      <c r="I75" s="434"/>
      <c r="J75" s="434"/>
      <c r="K75" s="434"/>
      <c r="L75" s="434"/>
    </row>
    <row r="76" customFormat="false" ht="12" hidden="false" customHeight="true" outlineLevel="0" collapsed="false">
      <c r="E76" s="434"/>
      <c r="F76" s="434"/>
      <c r="G76" s="434"/>
      <c r="H76" s="434"/>
      <c r="I76" s="434"/>
      <c r="J76" s="434"/>
      <c r="K76" s="434"/>
      <c r="L76" s="434"/>
    </row>
    <row r="77" customFormat="false" ht="12" hidden="false" customHeight="true" outlineLevel="0" collapsed="false">
      <c r="E77" s="434"/>
      <c r="F77" s="434"/>
      <c r="G77" s="434"/>
      <c r="H77" s="434"/>
      <c r="I77" s="434"/>
      <c r="J77" s="434"/>
      <c r="K77" s="434"/>
      <c r="L77" s="43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20.1" hidden="false" customHeight="true" outlineLevel="0" collapsed="false">
      <c r="A2" s="229" t="s">
        <v>171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280" t="s">
        <v>363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2" hidden="fals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S6" s="311" t="s">
        <v>1719</v>
      </c>
      <c r="T6" s="238"/>
      <c r="U6" s="238"/>
      <c r="V6" s="238"/>
      <c r="W6" s="238"/>
      <c r="X6" s="238"/>
      <c r="Y6" s="238"/>
    </row>
    <row r="7" customFormat="false" ht="18" hidden="false" customHeight="true" outlineLevel="0" collapsed="false">
      <c r="A7" s="43" t="n">
        <v>1</v>
      </c>
      <c r="B7" s="442"/>
      <c r="C7" s="306" t="s">
        <v>1720</v>
      </c>
      <c r="D7" s="306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  <c r="Y7" s="68" t="n">
        <v>15.84</v>
      </c>
    </row>
    <row r="8" customFormat="false" ht="12" hidden="false" customHeight="true" outlineLevel="0" collapsed="false">
      <c r="A8" s="43" t="n">
        <v>2</v>
      </c>
      <c r="B8" s="44" t="s">
        <v>906</v>
      </c>
      <c r="C8" s="306" t="s">
        <v>1721</v>
      </c>
      <c r="D8" s="306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  <c r="Y8" s="68" t="n">
        <v>351.86</v>
      </c>
    </row>
    <row r="9" customFormat="false" ht="18" hidden="false" customHeight="true" outlineLevel="0" collapsed="false">
      <c r="A9" s="43" t="n">
        <v>3</v>
      </c>
      <c r="B9" s="44" t="s">
        <v>910</v>
      </c>
      <c r="C9" s="306" t="s">
        <v>1623</v>
      </c>
      <c r="D9" s="306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  <c r="Y9" s="68" t="n">
        <v>367.7</v>
      </c>
    </row>
    <row r="10" customFormat="false" ht="12" hidden="false" customHeight="true" outlineLevel="0" collapsed="false">
      <c r="A10" s="43" t="n">
        <v>4</v>
      </c>
      <c r="B10" s="44" t="s">
        <v>912</v>
      </c>
      <c r="C10" s="306" t="s">
        <v>390</v>
      </c>
      <c r="D10" s="306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  <c r="Y10" s="68" t="n">
        <v>127.67</v>
      </c>
    </row>
    <row r="11" customFormat="false" ht="18" hidden="false" customHeight="true" outlineLevel="0" collapsed="false">
      <c r="A11" s="43" t="n">
        <v>5</v>
      </c>
      <c r="B11" s="44" t="s">
        <v>910</v>
      </c>
      <c r="C11" s="306" t="s">
        <v>404</v>
      </c>
      <c r="D11" s="306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  <c r="Y11" s="68" t="n">
        <v>240.03</v>
      </c>
    </row>
    <row r="12" customFormat="false" ht="12" hidden="false" customHeight="true" outlineLevel="0" collapsed="false">
      <c r="A12" s="43" t="n">
        <v>6</v>
      </c>
      <c r="B12" s="44" t="s">
        <v>912</v>
      </c>
      <c r="C12" s="306" t="s">
        <v>406</v>
      </c>
      <c r="D12" s="306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  <c r="Y12" s="68" t="n">
        <v>44.15</v>
      </c>
    </row>
    <row r="13" customFormat="false" ht="18" hidden="false" customHeight="true" outlineLevel="0" collapsed="false">
      <c r="A13" s="43" t="n">
        <v>7</v>
      </c>
      <c r="B13" s="44" t="s">
        <v>910</v>
      </c>
      <c r="C13" s="306" t="s">
        <v>410</v>
      </c>
      <c r="D13" s="306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  <c r="Y13" s="68" t="n">
        <v>195.88</v>
      </c>
    </row>
    <row r="14" customFormat="false" ht="12" hidden="false" customHeight="true" outlineLevel="0" collapsed="false">
      <c r="A14" s="43" t="n">
        <v>8</v>
      </c>
      <c r="B14" s="44" t="s">
        <v>912</v>
      </c>
      <c r="C14" s="306" t="s">
        <v>62</v>
      </c>
      <c r="D14" s="306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  <c r="Y14" s="68" t="n">
        <v>199.82</v>
      </c>
    </row>
    <row r="15" customFormat="false" ht="12" hidden="false" customHeight="true" outlineLevel="0" collapsed="false">
      <c r="A15" s="43" t="n">
        <v>9</v>
      </c>
      <c r="B15" s="44" t="s">
        <v>912</v>
      </c>
      <c r="C15" s="306" t="s">
        <v>1722</v>
      </c>
      <c r="D15" s="306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  <c r="Y15" s="68" t="n">
        <v>-0.33</v>
      </c>
    </row>
    <row r="16" customFormat="false" ht="18" hidden="false" customHeight="true" outlineLevel="0" collapsed="false">
      <c r="A16" s="43" t="n">
        <v>10</v>
      </c>
      <c r="B16" s="44" t="s">
        <v>910</v>
      </c>
      <c r="C16" s="306" t="s">
        <v>1723</v>
      </c>
      <c r="D16" s="306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  <c r="Y16" s="68" t="n">
        <v>-3.61</v>
      </c>
    </row>
    <row r="17" customFormat="false" ht="20.1" hidden="false" customHeight="true" outlineLevel="0" collapsed="false">
      <c r="A17" s="43" t="n">
        <v>11</v>
      </c>
      <c r="C17" s="306" t="s">
        <v>1724</v>
      </c>
      <c r="D17" s="306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  <c r="Y17" s="68" t="n">
        <v>350.99</v>
      </c>
    </row>
    <row r="18" customFormat="false" ht="12" hidden="false" customHeight="true" outlineLevel="0" collapsed="false">
      <c r="A18" s="43" t="n">
        <v>12</v>
      </c>
      <c r="B18" s="44" t="s">
        <v>912</v>
      </c>
      <c r="C18" s="306" t="s">
        <v>1725</v>
      </c>
      <c r="D18" s="306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  <c r="Y18" s="68" t="n">
        <v>55.51</v>
      </c>
    </row>
    <row r="19" customFormat="false" ht="12" hidden="false" customHeight="true" outlineLevel="0" collapsed="false">
      <c r="A19" s="43" t="n">
        <v>13</v>
      </c>
      <c r="B19" s="44" t="s">
        <v>906</v>
      </c>
      <c r="C19" s="306" t="s">
        <v>1726</v>
      </c>
      <c r="D19" s="306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  <c r="Y19" s="68" t="n">
        <v>207.44</v>
      </c>
    </row>
    <row r="20" customFormat="false" ht="18" hidden="false" customHeight="true" outlineLevel="0" collapsed="false">
      <c r="A20" s="43" t="n">
        <v>14</v>
      </c>
      <c r="B20" s="44" t="s">
        <v>910</v>
      </c>
      <c r="C20" s="306" t="s">
        <v>821</v>
      </c>
      <c r="D20" s="306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  <c r="Y20" s="68" t="n">
        <v>502.92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S21" s="311" t="s">
        <v>1727</v>
      </c>
      <c r="T21" s="238"/>
      <c r="U21" s="238"/>
      <c r="V21" s="238"/>
      <c r="W21" s="238"/>
      <c r="X21" s="238"/>
      <c r="Y21" s="238"/>
    </row>
    <row r="22" customFormat="false" ht="18" hidden="false" customHeight="true" outlineLevel="0" collapsed="false">
      <c r="A22" s="43" t="n">
        <v>15</v>
      </c>
      <c r="B22" s="442"/>
      <c r="C22" s="306" t="s">
        <v>1720</v>
      </c>
      <c r="D22" s="306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  <c r="Y22" s="68" t="n">
        <v>15.84</v>
      </c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721</v>
      </c>
      <c r="D23" s="306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  <c r="Y23" s="68" t="n">
        <v>323.18</v>
      </c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23</v>
      </c>
      <c r="D24" s="306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  <c r="Y24" s="68" t="n">
        <v>339.02</v>
      </c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390</v>
      </c>
      <c r="D25" s="306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  <c r="Y25" s="68" t="n">
        <v>118.85</v>
      </c>
    </row>
    <row r="26" customFormat="false" ht="18" hidden="false" customHeight="true" outlineLevel="0" collapsed="false">
      <c r="A26" s="43" t="n">
        <v>19</v>
      </c>
      <c r="B26" s="44" t="s">
        <v>910</v>
      </c>
      <c r="C26" s="306" t="s">
        <v>404</v>
      </c>
      <c r="D26" s="306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  <c r="Y26" s="68" t="n">
        <v>220.17</v>
      </c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406</v>
      </c>
      <c r="D27" s="306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  <c r="Y27" s="68" t="n">
        <v>43.22</v>
      </c>
    </row>
    <row r="28" customFormat="false" ht="18" hidden="false" customHeight="true" outlineLevel="0" collapsed="false">
      <c r="A28" s="43" t="n">
        <v>21</v>
      </c>
      <c r="B28" s="44" t="s">
        <v>910</v>
      </c>
      <c r="C28" s="306" t="s">
        <v>410</v>
      </c>
      <c r="D28" s="306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  <c r="Y28" s="68" t="n">
        <v>176.95</v>
      </c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62</v>
      </c>
      <c r="D29" s="306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  <c r="Y29" s="68" t="n">
        <v>180.9</v>
      </c>
    </row>
    <row r="30" customFormat="false" ht="12" hidden="false" customHeight="true" outlineLevel="0" collapsed="false">
      <c r="A30" s="43" t="n">
        <v>23</v>
      </c>
      <c r="B30" s="44" t="s">
        <v>912</v>
      </c>
      <c r="C30" s="306" t="s">
        <v>1722</v>
      </c>
      <c r="D30" s="306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  <c r="Y30" s="68" t="n">
        <v>-0.34</v>
      </c>
    </row>
    <row r="31" customFormat="false" ht="18" hidden="false" customHeight="true" outlineLevel="0" collapsed="false">
      <c r="A31" s="43" t="n">
        <v>24</v>
      </c>
      <c r="B31" s="44" t="s">
        <v>910</v>
      </c>
      <c r="C31" s="306" t="s">
        <v>1723</v>
      </c>
      <c r="D31" s="306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  <c r="Y31" s="68" t="n">
        <v>-3.60999999999999</v>
      </c>
    </row>
    <row r="32" customFormat="false" ht="20.1" hidden="false" customHeight="true" outlineLevel="0" collapsed="false">
      <c r="A32" s="43" t="n">
        <v>25</v>
      </c>
      <c r="C32" s="306" t="s">
        <v>1724</v>
      </c>
      <c r="D32" s="306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  <c r="Y32" s="68" t="n">
        <v>322.31</v>
      </c>
    </row>
    <row r="33" customFormat="false" ht="12" hidden="false" customHeight="true" outlineLevel="0" collapsed="false">
      <c r="A33" s="43" t="n">
        <v>26</v>
      </c>
      <c r="B33" s="44" t="s">
        <v>912</v>
      </c>
      <c r="C33" s="306" t="s">
        <v>1725</v>
      </c>
      <c r="D33" s="306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  <c r="Y33" s="68" t="n">
        <v>55.34</v>
      </c>
    </row>
    <row r="34" customFormat="false" ht="12" hidden="false" customHeight="true" outlineLevel="0" collapsed="false">
      <c r="A34" s="43" t="n">
        <v>27</v>
      </c>
      <c r="B34" s="44" t="s">
        <v>906</v>
      </c>
      <c r="C34" s="306" t="s">
        <v>1726</v>
      </c>
      <c r="D34" s="306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  <c r="Y34" s="68" t="n">
        <v>26.86</v>
      </c>
    </row>
    <row r="35" customFormat="false" ht="18" hidden="false" customHeight="true" outlineLevel="0" collapsed="false">
      <c r="A35" s="43" t="n">
        <v>28</v>
      </c>
      <c r="B35" s="44" t="s">
        <v>910</v>
      </c>
      <c r="C35" s="306" t="s">
        <v>821</v>
      </c>
      <c r="D35" s="306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  <c r="Y35" s="68" t="n">
        <v>293.83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S36" s="311" t="s">
        <v>848</v>
      </c>
      <c r="T36" s="238"/>
      <c r="U36" s="238"/>
      <c r="V36" s="238"/>
      <c r="W36" s="238"/>
      <c r="X36" s="238"/>
      <c r="Y36" s="238"/>
    </row>
    <row r="37" customFormat="false" ht="18" hidden="false" customHeight="true" outlineLevel="0" collapsed="false">
      <c r="A37" s="43" t="n">
        <v>29</v>
      </c>
      <c r="B37" s="442"/>
      <c r="C37" s="306" t="s">
        <v>1720</v>
      </c>
      <c r="D37" s="306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  <c r="Y37" s="68" t="n">
        <v>1.84</v>
      </c>
    </row>
    <row r="38" customFormat="false" ht="12" hidden="false" customHeight="true" outlineLevel="0" collapsed="false">
      <c r="A38" s="43" t="n">
        <v>30</v>
      </c>
      <c r="B38" s="44" t="s">
        <v>906</v>
      </c>
      <c r="C38" s="306" t="s">
        <v>1721</v>
      </c>
      <c r="D38" s="306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  <c r="Y38" s="68" t="n">
        <v>61.42</v>
      </c>
    </row>
    <row r="39" customFormat="false" ht="18" hidden="false" customHeight="true" outlineLevel="0" collapsed="false">
      <c r="A39" s="43" t="n">
        <v>31</v>
      </c>
      <c r="B39" s="44" t="s">
        <v>910</v>
      </c>
      <c r="C39" s="306" t="s">
        <v>1623</v>
      </c>
      <c r="D39" s="306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  <c r="Y39" s="68" t="n">
        <v>63.26</v>
      </c>
    </row>
    <row r="40" customFormat="false" ht="12" hidden="false" customHeight="true" outlineLevel="0" collapsed="false">
      <c r="A40" s="43" t="n">
        <v>32</v>
      </c>
      <c r="B40" s="44" t="s">
        <v>912</v>
      </c>
      <c r="C40" s="306" t="s">
        <v>390</v>
      </c>
      <c r="D40" s="306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  <c r="Y40" s="68" t="n">
        <v>29.56</v>
      </c>
    </row>
    <row r="41" customFormat="false" ht="18" hidden="false" customHeight="true" outlineLevel="0" collapsed="false">
      <c r="A41" s="43" t="n">
        <v>33</v>
      </c>
      <c r="B41" s="44" t="s">
        <v>910</v>
      </c>
      <c r="C41" s="306" t="s">
        <v>404</v>
      </c>
      <c r="D41" s="306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  <c r="Y41" s="68" t="n">
        <v>33.7</v>
      </c>
    </row>
    <row r="42" customFormat="false" ht="12" hidden="false" customHeight="true" outlineLevel="0" collapsed="false">
      <c r="A42" s="43" t="n">
        <v>34</v>
      </c>
      <c r="B42" s="44" t="s">
        <v>912</v>
      </c>
      <c r="C42" s="306" t="s">
        <v>406</v>
      </c>
      <c r="D42" s="306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  <c r="Y42" s="68" t="n">
        <v>8.4</v>
      </c>
    </row>
    <row r="43" customFormat="false" ht="18" hidden="false" customHeight="true" outlineLevel="0" collapsed="false">
      <c r="A43" s="43" t="n">
        <v>35</v>
      </c>
      <c r="B43" s="44" t="s">
        <v>910</v>
      </c>
      <c r="C43" s="306" t="s">
        <v>410</v>
      </c>
      <c r="D43" s="306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  <c r="Y43" s="68" t="n">
        <v>25.3</v>
      </c>
    </row>
    <row r="44" customFormat="false" ht="12" hidden="false" customHeight="true" outlineLevel="0" collapsed="false">
      <c r="A44" s="43" t="n">
        <v>36</v>
      </c>
      <c r="B44" s="44" t="s">
        <v>912</v>
      </c>
      <c r="C44" s="306" t="s">
        <v>62</v>
      </c>
      <c r="D44" s="306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  <c r="Y44" s="68" t="n">
        <v>24.49</v>
      </c>
    </row>
    <row r="45" customFormat="false" ht="12" hidden="false" customHeight="true" outlineLevel="0" collapsed="false">
      <c r="A45" s="43" t="n">
        <v>37</v>
      </c>
      <c r="B45" s="44" t="s">
        <v>912</v>
      </c>
      <c r="C45" s="306" t="s">
        <v>1722</v>
      </c>
      <c r="D45" s="306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  <c r="Y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0</v>
      </c>
      <c r="C46" s="306" t="s">
        <v>1723</v>
      </c>
      <c r="D46" s="306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  <c r="Y46" s="68" t="n">
        <v>0.780000000000013</v>
      </c>
    </row>
    <row r="47" customFormat="false" ht="20.1" hidden="false" customHeight="true" outlineLevel="0" collapsed="false">
      <c r="A47" s="43" t="n">
        <v>39</v>
      </c>
      <c r="C47" s="306" t="s">
        <v>1724</v>
      </c>
      <c r="D47" s="306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  <c r="Y47" s="68" t="n">
        <v>61.28</v>
      </c>
    </row>
    <row r="48" customFormat="false" ht="12" hidden="false" customHeight="true" outlineLevel="0" collapsed="false">
      <c r="A48" s="43" t="n">
        <v>40</v>
      </c>
      <c r="B48" s="44" t="s">
        <v>912</v>
      </c>
      <c r="C48" s="306" t="s">
        <v>1725</v>
      </c>
      <c r="D48" s="306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  <c r="Y48" s="68" t="n">
        <v>12.53</v>
      </c>
    </row>
    <row r="49" customFormat="false" ht="12" hidden="false" customHeight="true" outlineLevel="0" collapsed="false">
      <c r="A49" s="43" t="n">
        <v>41</v>
      </c>
      <c r="B49" s="44" t="s">
        <v>906</v>
      </c>
      <c r="C49" s="306" t="s">
        <v>1726</v>
      </c>
      <c r="D49" s="306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  <c r="Y49" s="68" t="n">
        <v>0.07</v>
      </c>
    </row>
    <row r="50" customFormat="false" ht="18" hidden="false" customHeight="true" outlineLevel="0" collapsed="false">
      <c r="A50" s="43" t="n">
        <v>42</v>
      </c>
      <c r="B50" s="44" t="s">
        <v>910</v>
      </c>
      <c r="C50" s="306" t="s">
        <v>821</v>
      </c>
      <c r="D50" s="306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  <c r="Y50" s="68" t="n">
        <v>48.82</v>
      </c>
    </row>
    <row r="51" customFormat="false" ht="20.1" hidden="false" customHeight="true" outlineLevel="0" collapsed="false">
      <c r="A51" s="130"/>
      <c r="B51" s="293"/>
      <c r="C51" s="306"/>
      <c r="D51" s="306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28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S54" s="311" t="s">
        <v>849</v>
      </c>
      <c r="T54" s="238"/>
      <c r="U54" s="238"/>
      <c r="V54" s="238"/>
      <c r="W54" s="238"/>
      <c r="X54" s="238"/>
      <c r="Y54" s="238"/>
    </row>
    <row r="55" customFormat="false" ht="18" hidden="false" customHeight="true" outlineLevel="0" collapsed="false">
      <c r="A55" s="43" t="n">
        <v>43</v>
      </c>
      <c r="B55" s="442"/>
      <c r="C55" s="306" t="s">
        <v>1720</v>
      </c>
      <c r="D55" s="306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  <c r="Y55" s="68" t="n">
        <v>0.33</v>
      </c>
    </row>
    <row r="56" customFormat="false" ht="12" hidden="false" customHeight="true" outlineLevel="0" collapsed="false">
      <c r="A56" s="43" t="n">
        <v>44</v>
      </c>
      <c r="B56" s="44" t="s">
        <v>906</v>
      </c>
      <c r="C56" s="306" t="s">
        <v>1721</v>
      </c>
      <c r="D56" s="306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  <c r="Y56" s="68" t="n">
        <v>151.29</v>
      </c>
    </row>
    <row r="57" customFormat="false" ht="18" hidden="false" customHeight="true" outlineLevel="0" collapsed="false">
      <c r="A57" s="43" t="n">
        <v>45</v>
      </c>
      <c r="B57" s="44" t="s">
        <v>910</v>
      </c>
      <c r="C57" s="306" t="s">
        <v>1623</v>
      </c>
      <c r="D57" s="306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  <c r="Y57" s="68" t="n">
        <v>151.62</v>
      </c>
    </row>
    <row r="58" customFormat="false" ht="12" hidden="false" customHeight="true" outlineLevel="0" collapsed="false">
      <c r="A58" s="43" t="n">
        <v>46</v>
      </c>
      <c r="B58" s="44" t="s">
        <v>912</v>
      </c>
      <c r="C58" s="306" t="s">
        <v>390</v>
      </c>
      <c r="D58" s="306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  <c r="Y58" s="68" t="n">
        <v>37.13</v>
      </c>
    </row>
    <row r="59" customFormat="false" ht="18" hidden="false" customHeight="true" outlineLevel="0" collapsed="false">
      <c r="A59" s="43" t="n">
        <v>47</v>
      </c>
      <c r="B59" s="44" t="s">
        <v>910</v>
      </c>
      <c r="C59" s="306" t="s">
        <v>404</v>
      </c>
      <c r="D59" s="306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  <c r="Y59" s="68" t="n">
        <v>114.49</v>
      </c>
    </row>
    <row r="60" customFormat="false" ht="12" hidden="false" customHeight="true" outlineLevel="0" collapsed="false">
      <c r="A60" s="43" t="n">
        <v>48</v>
      </c>
      <c r="B60" s="44" t="s">
        <v>912</v>
      </c>
      <c r="C60" s="306" t="s">
        <v>406</v>
      </c>
      <c r="D60" s="306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  <c r="Y60" s="68" t="n">
        <v>9.37</v>
      </c>
    </row>
    <row r="61" customFormat="false" ht="18" hidden="false" customHeight="true" outlineLevel="0" collapsed="false">
      <c r="A61" s="43" t="n">
        <v>49</v>
      </c>
      <c r="B61" s="44" t="s">
        <v>910</v>
      </c>
      <c r="C61" s="306" t="s">
        <v>410</v>
      </c>
      <c r="D61" s="306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  <c r="Y61" s="68" t="n">
        <v>105.12</v>
      </c>
    </row>
    <row r="62" customFormat="false" ht="12" hidden="false" customHeight="true" outlineLevel="0" collapsed="false">
      <c r="A62" s="43" t="n">
        <v>50</v>
      </c>
      <c r="B62" s="44" t="s">
        <v>912</v>
      </c>
      <c r="C62" s="306" t="s">
        <v>62</v>
      </c>
      <c r="D62" s="306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  <c r="Y62" s="68" t="n">
        <v>106.41</v>
      </c>
    </row>
    <row r="63" customFormat="false" ht="12" hidden="false" customHeight="true" outlineLevel="0" collapsed="false">
      <c r="A63" s="43" t="n">
        <v>51</v>
      </c>
      <c r="B63" s="44" t="s">
        <v>912</v>
      </c>
      <c r="C63" s="306" t="s">
        <v>1722</v>
      </c>
      <c r="D63" s="306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  <c r="Y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0</v>
      </c>
      <c r="C64" s="306" t="s">
        <v>1723</v>
      </c>
      <c r="D64" s="306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  <c r="Y64" s="68" t="n">
        <v>-1.30999999999996</v>
      </c>
    </row>
    <row r="65" customFormat="false" ht="20.1" hidden="false" customHeight="true" outlineLevel="0" collapsed="false">
      <c r="A65" s="43" t="n">
        <v>53</v>
      </c>
      <c r="C65" s="306" t="s">
        <v>1724</v>
      </c>
      <c r="D65" s="306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  <c r="Y65" s="68" t="n">
        <v>150.9</v>
      </c>
    </row>
    <row r="66" customFormat="false" ht="12" hidden="false" customHeight="true" outlineLevel="0" collapsed="false">
      <c r="A66" s="43" t="n">
        <v>54</v>
      </c>
      <c r="B66" s="44" t="s">
        <v>912</v>
      </c>
      <c r="C66" s="306" t="s">
        <v>1725</v>
      </c>
      <c r="D66" s="306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  <c r="Y66" s="68" t="n">
        <v>18.63</v>
      </c>
    </row>
    <row r="67" customFormat="false" ht="12" hidden="false" customHeight="true" outlineLevel="0" collapsed="false">
      <c r="A67" s="43" t="n">
        <v>55</v>
      </c>
      <c r="B67" s="44" t="s">
        <v>906</v>
      </c>
      <c r="C67" s="306" t="s">
        <v>1726</v>
      </c>
      <c r="D67" s="306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  <c r="Y67" s="68" t="n">
        <v>3.74</v>
      </c>
    </row>
    <row r="68" customFormat="false" ht="18" hidden="false" customHeight="true" outlineLevel="0" collapsed="false">
      <c r="A68" s="43" t="n">
        <v>56</v>
      </c>
      <c r="B68" s="44" t="s">
        <v>910</v>
      </c>
      <c r="C68" s="306" t="s">
        <v>821</v>
      </c>
      <c r="D68" s="306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  <c r="Y68" s="68" t="n">
        <v>136.01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S69" s="311" t="s">
        <v>850</v>
      </c>
      <c r="T69" s="238"/>
      <c r="U69" s="238"/>
      <c r="V69" s="238"/>
      <c r="W69" s="238"/>
      <c r="X69" s="238"/>
      <c r="Y69" s="238"/>
    </row>
    <row r="70" customFormat="false" ht="18" hidden="false" customHeight="true" outlineLevel="0" collapsed="false">
      <c r="A70" s="43" t="n">
        <v>57</v>
      </c>
      <c r="B70" s="442"/>
      <c r="C70" s="306" t="s">
        <v>1720</v>
      </c>
      <c r="D70" s="306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  <c r="Y70" s="68" t="n">
        <v>13.67</v>
      </c>
    </row>
    <row r="71" customFormat="false" ht="12" hidden="false" customHeight="true" outlineLevel="0" collapsed="false">
      <c r="A71" s="43" t="n">
        <v>58</v>
      </c>
      <c r="B71" s="44" t="s">
        <v>906</v>
      </c>
      <c r="C71" s="306" t="s">
        <v>1721</v>
      </c>
      <c r="D71" s="306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  <c r="Y71" s="68" t="n">
        <v>110.47</v>
      </c>
    </row>
    <row r="72" customFormat="false" ht="18" hidden="false" customHeight="true" outlineLevel="0" collapsed="false">
      <c r="A72" s="43" t="n">
        <v>59</v>
      </c>
      <c r="B72" s="44" t="s">
        <v>910</v>
      </c>
      <c r="C72" s="306" t="s">
        <v>1623</v>
      </c>
      <c r="D72" s="306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  <c r="Y72" s="68" t="n">
        <v>124.14</v>
      </c>
    </row>
    <row r="73" customFormat="false" ht="12" hidden="false" customHeight="true" outlineLevel="0" collapsed="false">
      <c r="A73" s="43" t="n">
        <v>60</v>
      </c>
      <c r="B73" s="44" t="s">
        <v>912</v>
      </c>
      <c r="C73" s="306" t="s">
        <v>390</v>
      </c>
      <c r="D73" s="306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  <c r="Y73" s="68" t="n">
        <v>52.16</v>
      </c>
    </row>
    <row r="74" customFormat="false" ht="18" hidden="false" customHeight="true" outlineLevel="0" collapsed="false">
      <c r="A74" s="43" t="n">
        <v>61</v>
      </c>
      <c r="B74" s="44" t="s">
        <v>910</v>
      </c>
      <c r="C74" s="306" t="s">
        <v>404</v>
      </c>
      <c r="D74" s="306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  <c r="Y74" s="68" t="n">
        <v>71.98</v>
      </c>
    </row>
    <row r="75" customFormat="false" ht="12" hidden="false" customHeight="true" outlineLevel="0" collapsed="false">
      <c r="A75" s="43" t="n">
        <v>62</v>
      </c>
      <c r="B75" s="44" t="s">
        <v>912</v>
      </c>
      <c r="C75" s="306" t="s">
        <v>406</v>
      </c>
      <c r="D75" s="306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  <c r="Y75" s="68" t="n">
        <v>25.45</v>
      </c>
    </row>
    <row r="76" customFormat="false" ht="18" hidden="false" customHeight="true" outlineLevel="0" collapsed="false">
      <c r="A76" s="43" t="n">
        <v>63</v>
      </c>
      <c r="B76" s="44" t="s">
        <v>910</v>
      </c>
      <c r="C76" s="306" t="s">
        <v>410</v>
      </c>
      <c r="D76" s="306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  <c r="Y76" s="68" t="n">
        <v>46.53</v>
      </c>
    </row>
    <row r="77" customFormat="false" ht="12" hidden="false" customHeight="true" outlineLevel="0" collapsed="false">
      <c r="A77" s="43" t="n">
        <v>64</v>
      </c>
      <c r="B77" s="44" t="s">
        <v>912</v>
      </c>
      <c r="C77" s="306" t="s">
        <v>62</v>
      </c>
      <c r="D77" s="306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  <c r="Y77" s="68" t="n">
        <v>50</v>
      </c>
    </row>
    <row r="78" customFormat="false" ht="12" hidden="false" customHeight="true" outlineLevel="0" collapsed="false">
      <c r="A78" s="43" t="n">
        <v>65</v>
      </c>
      <c r="B78" s="44" t="s">
        <v>912</v>
      </c>
      <c r="C78" s="306" t="s">
        <v>1722</v>
      </c>
      <c r="D78" s="306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  <c r="Y78" s="68" t="n">
        <v>-0.39</v>
      </c>
    </row>
    <row r="79" customFormat="false" ht="18" hidden="false" customHeight="true" outlineLevel="0" collapsed="false">
      <c r="A79" s="43" t="n">
        <v>66</v>
      </c>
      <c r="B79" s="44" t="s">
        <v>910</v>
      </c>
      <c r="C79" s="306" t="s">
        <v>1723</v>
      </c>
      <c r="D79" s="306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  <c r="Y79" s="68" t="n">
        <v>-3.08000000000001</v>
      </c>
    </row>
    <row r="80" customFormat="false" ht="20.1" hidden="false" customHeight="true" outlineLevel="0" collapsed="false">
      <c r="A80" s="43" t="n">
        <v>67</v>
      </c>
      <c r="C80" s="306" t="s">
        <v>1724</v>
      </c>
      <c r="D80" s="306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  <c r="Y80" s="68" t="n">
        <v>110.13</v>
      </c>
    </row>
    <row r="81" customFormat="false" ht="12" hidden="false" customHeight="true" outlineLevel="0" collapsed="false">
      <c r="A81" s="43" t="n">
        <v>68</v>
      </c>
      <c r="B81" s="44" t="s">
        <v>912</v>
      </c>
      <c r="C81" s="306" t="s">
        <v>1725</v>
      </c>
      <c r="D81" s="306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  <c r="Y81" s="68" t="n">
        <v>24.18</v>
      </c>
    </row>
    <row r="82" customFormat="false" ht="12" hidden="false" customHeight="true" outlineLevel="0" collapsed="false">
      <c r="A82" s="43" t="n">
        <v>69</v>
      </c>
      <c r="B82" s="44" t="s">
        <v>906</v>
      </c>
      <c r="C82" s="306" t="s">
        <v>1726</v>
      </c>
      <c r="D82" s="306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  <c r="Y82" s="68" t="n">
        <v>23.05</v>
      </c>
    </row>
    <row r="83" customFormat="false" ht="18" hidden="false" customHeight="true" outlineLevel="0" collapsed="false">
      <c r="A83" s="43" t="n">
        <v>70</v>
      </c>
      <c r="B83" s="44" t="s">
        <v>910</v>
      </c>
      <c r="C83" s="306" t="s">
        <v>821</v>
      </c>
      <c r="D83" s="306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  <c r="Y83" s="68" t="n">
        <v>10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S84" s="311" t="s">
        <v>1729</v>
      </c>
      <c r="T84" s="238"/>
      <c r="U84" s="238"/>
      <c r="V84" s="238"/>
      <c r="W84" s="238"/>
      <c r="X84" s="238"/>
      <c r="Y84" s="238"/>
    </row>
    <row r="85" customFormat="false" ht="18" hidden="false" customHeight="true" outlineLevel="0" collapsed="false">
      <c r="A85" s="43" t="n">
        <v>71</v>
      </c>
      <c r="B85" s="442"/>
      <c r="C85" s="306" t="s">
        <v>1720</v>
      </c>
      <c r="D85" s="306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</row>
    <row r="86" customFormat="false" ht="12" hidden="false" customHeight="true" outlineLevel="0" collapsed="false">
      <c r="A86" s="43" t="n">
        <v>72</v>
      </c>
      <c r="B86" s="44" t="s">
        <v>906</v>
      </c>
      <c r="C86" s="306" t="s">
        <v>1721</v>
      </c>
      <c r="D86" s="306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  <c r="Y86" s="68" t="n">
        <v>28.68</v>
      </c>
    </row>
    <row r="87" customFormat="false" ht="18" hidden="false" customHeight="true" outlineLevel="0" collapsed="false">
      <c r="A87" s="43" t="n">
        <v>73</v>
      </c>
      <c r="B87" s="44" t="s">
        <v>910</v>
      </c>
      <c r="C87" s="306" t="s">
        <v>1623</v>
      </c>
      <c r="D87" s="306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  <c r="Y87" s="68" t="n">
        <v>28.68</v>
      </c>
    </row>
    <row r="88" customFormat="false" ht="12" hidden="false" customHeight="true" outlineLevel="0" collapsed="false">
      <c r="A88" s="43" t="n">
        <v>74</v>
      </c>
      <c r="B88" s="44" t="s">
        <v>912</v>
      </c>
      <c r="C88" s="306" t="s">
        <v>390</v>
      </c>
      <c r="D88" s="306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  <c r="Y88" s="68" t="n">
        <v>8.82</v>
      </c>
    </row>
    <row r="89" customFormat="false" ht="18" hidden="false" customHeight="true" outlineLevel="0" collapsed="false">
      <c r="A89" s="43" t="n">
        <v>75</v>
      </c>
      <c r="B89" s="44" t="s">
        <v>910</v>
      </c>
      <c r="C89" s="306" t="s">
        <v>404</v>
      </c>
      <c r="D89" s="306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  <c r="Y89" s="68" t="n">
        <v>19.86</v>
      </c>
    </row>
    <row r="90" customFormat="false" ht="12" hidden="false" customHeight="true" outlineLevel="0" collapsed="false">
      <c r="A90" s="43" t="n">
        <v>76</v>
      </c>
      <c r="B90" s="44" t="s">
        <v>912</v>
      </c>
      <c r="C90" s="306" t="s">
        <v>406</v>
      </c>
      <c r="D90" s="306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  <c r="Y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0</v>
      </c>
      <c r="C91" s="306" t="s">
        <v>410</v>
      </c>
      <c r="D91" s="306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  <c r="Y91" s="68" t="n">
        <v>18.93</v>
      </c>
    </row>
    <row r="92" customFormat="false" ht="12" hidden="false" customHeight="true" outlineLevel="0" collapsed="false">
      <c r="A92" s="43" t="n">
        <v>78</v>
      </c>
      <c r="B92" s="44" t="s">
        <v>912</v>
      </c>
      <c r="C92" s="306" t="s">
        <v>62</v>
      </c>
      <c r="D92" s="306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  <c r="Y92" s="68" t="n">
        <v>18.92</v>
      </c>
    </row>
    <row r="93" customFormat="false" ht="12" hidden="false" customHeight="true" outlineLevel="0" collapsed="false">
      <c r="A93" s="43" t="n">
        <v>79</v>
      </c>
      <c r="B93" s="44" t="s">
        <v>912</v>
      </c>
      <c r="C93" s="306" t="s">
        <v>1722</v>
      </c>
      <c r="D93" s="306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  <c r="Y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0</v>
      </c>
      <c r="C94" s="306" t="s">
        <v>1723</v>
      </c>
      <c r="D94" s="306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  <c r="Y94" s="68" t="n">
        <v>0</v>
      </c>
    </row>
    <row r="95" customFormat="false" ht="20.1" hidden="false" customHeight="true" outlineLevel="0" collapsed="false">
      <c r="A95" s="43" t="n">
        <v>81</v>
      </c>
      <c r="C95" s="306" t="s">
        <v>1724</v>
      </c>
      <c r="D95" s="306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  <c r="Y95" s="68" t="n">
        <v>28.68</v>
      </c>
    </row>
    <row r="96" customFormat="false" ht="12" hidden="false" customHeight="true" outlineLevel="0" collapsed="false">
      <c r="A96" s="43" t="n">
        <v>82</v>
      </c>
      <c r="B96" s="44" t="s">
        <v>912</v>
      </c>
      <c r="C96" s="306" t="s">
        <v>1725</v>
      </c>
      <c r="D96" s="306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  <c r="Y96" s="68" t="n">
        <v>0.17</v>
      </c>
    </row>
    <row r="97" customFormat="false" ht="12" hidden="false" customHeight="true" outlineLevel="0" collapsed="false">
      <c r="A97" s="43" t="n">
        <v>83</v>
      </c>
      <c r="B97" s="44" t="s">
        <v>906</v>
      </c>
      <c r="C97" s="306" t="s">
        <v>1726</v>
      </c>
      <c r="D97" s="306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  <c r="Y97" s="68" t="n">
        <v>180.58</v>
      </c>
    </row>
    <row r="98" customFormat="false" ht="18" hidden="false" customHeight="true" outlineLevel="0" collapsed="false">
      <c r="A98" s="43" t="n">
        <v>84</v>
      </c>
      <c r="B98" s="44" t="s">
        <v>910</v>
      </c>
      <c r="C98" s="306" t="s">
        <v>821</v>
      </c>
      <c r="D98" s="306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  <c r="Y98" s="68" t="n">
        <v>209.09</v>
      </c>
    </row>
    <row r="99" customFormat="false" ht="20.1" hidden="false" customHeight="true" outlineLevel="0" collapsed="false">
      <c r="A99" s="130"/>
      <c r="B99" s="293"/>
    </row>
    <row r="100" customFormat="false" ht="12" hidden="false" customHeight="true" outlineLevel="0" collapsed="false">
      <c r="A100" s="4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49"/>
    </row>
    <row r="104" customFormat="false" ht="12" hidden="false" customHeight="true" outlineLevel="0" collapsed="false">
      <c r="F104" s="449"/>
    </row>
    <row r="105" customFormat="false" ht="12" hidden="false" customHeight="true" outlineLevel="0" collapsed="false">
      <c r="F105" s="449"/>
    </row>
    <row r="106" customFormat="false" ht="12" hidden="false" customHeight="true" outlineLevel="0" collapsed="false">
      <c r="F106" s="449"/>
    </row>
    <row r="107" s="33" customFormat="true" ht="12" hidden="false" customHeight="true" outlineLevel="0" collapsed="false"/>
    <row r="108" customFormat="false" ht="12" hidden="false" customHeight="true" outlineLevel="0" collapsed="false">
      <c r="F108" s="449"/>
    </row>
    <row r="109" customFormat="false" ht="12" hidden="false" customHeight="true" outlineLevel="0" collapsed="false">
      <c r="F109" s="449"/>
    </row>
    <row r="110" s="33" customFormat="true" ht="12.75" hidden="false" customHeight="true" outlineLevel="0" collapsed="false"/>
    <row r="111" s="33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62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39</v>
      </c>
      <c r="B7" s="49" t="s">
        <v>640</v>
      </c>
      <c r="C7" s="227" t="s">
        <v>477</v>
      </c>
      <c r="D7" s="227"/>
      <c r="E7" s="227"/>
      <c r="F7" s="49" t="s">
        <v>663</v>
      </c>
      <c r="G7" s="123" t="s">
        <v>664</v>
      </c>
      <c r="H7" s="49" t="s">
        <v>665</v>
      </c>
      <c r="I7" s="49" t="s">
        <v>666</v>
      </c>
      <c r="J7" s="199" t="s">
        <v>667</v>
      </c>
      <c r="K7" s="82"/>
    </row>
    <row r="8" customFormat="false" ht="65.25" hidden="false" customHeight="true" outlineLevel="0" collapsed="false">
      <c r="A8" s="191"/>
      <c r="B8" s="49"/>
      <c r="C8" s="228" t="s">
        <v>668</v>
      </c>
      <c r="D8" s="228" t="s">
        <v>669</v>
      </c>
      <c r="E8" s="228" t="s">
        <v>670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3" customFormat="true" ht="30" hidden="false" customHeight="true" outlineLevel="0" collapsed="false">
      <c r="A10" s="156"/>
      <c r="B10" s="209" t="s">
        <v>363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3" customFormat="true" ht="9.95" hidden="tru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3" customFormat="true" ht="9.95" hidden="tru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3" customFormat="true" ht="9.95" hidden="tru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3" customFormat="true" ht="9.95" hidden="tru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3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3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3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3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3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3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3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3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3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3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3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3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3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3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3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3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3" customFormat="true" ht="9.95" hidden="false" customHeight="true" outlineLevel="0" collapsed="false">
      <c r="A31" s="158" t="n">
        <v>2011</v>
      </c>
      <c r="B31" s="159" t="n">
        <v>713.61</v>
      </c>
      <c r="C31" s="159" t="n">
        <v>285.96</v>
      </c>
      <c r="D31" s="159" t="n">
        <v>76.02</v>
      </c>
      <c r="E31" s="159" t="n">
        <v>107.84</v>
      </c>
      <c r="F31" s="159" t="n">
        <v>83.91</v>
      </c>
      <c r="G31" s="159" t="n">
        <v>1099.52</v>
      </c>
      <c r="H31" s="159" t="n">
        <v>584.58</v>
      </c>
      <c r="I31" s="161" t="n">
        <v>-57.43</v>
      </c>
      <c r="J31" s="159" t="n">
        <v>1626.67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3" customFormat="tru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163"/>
    </row>
    <row r="36" s="33" customFormat="true" ht="15" hidden="false" customHeight="true" outlineLevel="0" collapsed="false">
      <c r="A36" s="164"/>
      <c r="B36" s="54" t="s">
        <v>597</v>
      </c>
      <c r="C36" s="54"/>
      <c r="D36" s="54"/>
      <c r="E36" s="54"/>
      <c r="F36" s="54"/>
      <c r="G36" s="54"/>
      <c r="H36" s="54"/>
      <c r="I36" s="156" t="s">
        <v>598</v>
      </c>
      <c r="J36" s="165" t="s">
        <v>562</v>
      </c>
    </row>
    <row r="37" s="33" customFormat="true" ht="9.95" hidden="tru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3" customFormat="true" ht="9.95" hidden="tru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3" customFormat="true" ht="9.95" hidden="tru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3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3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3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3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3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3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3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3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3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3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3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3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3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3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3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3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3" customFormat="true" ht="9.95" hidden="false" customHeight="true" outlineLevel="0" collapsed="false">
      <c r="A56" s="158" t="n">
        <v>2011</v>
      </c>
      <c r="B56" s="166" t="n">
        <v>3.65006971880086</v>
      </c>
      <c r="C56" s="166" t="n">
        <v>-1.5390972007024</v>
      </c>
      <c r="D56" s="166" t="n">
        <v>-3.52791878172589</v>
      </c>
      <c r="E56" s="166" t="n">
        <v>0.419553009017264</v>
      </c>
      <c r="F56" s="166" t="n">
        <v>-1.34038800705466</v>
      </c>
      <c r="G56" s="166" t="n">
        <v>1.80274669339681</v>
      </c>
      <c r="H56" s="166" t="n">
        <v>5.79293121233508</v>
      </c>
      <c r="I56" s="161" t="n">
        <v>-0.659999999999997</v>
      </c>
      <c r="J56" s="166" t="n">
        <v>3.22496262743954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3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3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3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3" customFormat="true" ht="30" hidden="false" customHeight="true" outlineLevel="0" collapsed="false">
      <c r="A60" s="162"/>
      <c r="B60" s="196" t="s">
        <v>589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3" customFormat="tru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3" customFormat="true" ht="9.95" hidden="tru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3" customFormat="true" ht="9.95" hidden="tru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3" customFormat="true" ht="9.95" hidden="tru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3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3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3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3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3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3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3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3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3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3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3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3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3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3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3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3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3" customFormat="true" ht="9.95" hidden="false" customHeight="true" outlineLevel="0" collapsed="false">
      <c r="A81" s="158" t="n">
        <v>2011</v>
      </c>
      <c r="B81" s="159" t="n">
        <v>143.899094593777</v>
      </c>
      <c r="C81" s="159" t="n">
        <v>166.488122962273</v>
      </c>
      <c r="D81" s="159" t="n">
        <v>190.909090909091</v>
      </c>
      <c r="E81" s="159" t="n">
        <v>229.887017693456</v>
      </c>
      <c r="F81" s="159" t="n">
        <v>207.646622123237</v>
      </c>
      <c r="G81" s="159" t="n">
        <v>153.996554573593</v>
      </c>
      <c r="H81" s="159" t="n">
        <v>179.699363683871</v>
      </c>
      <c r="I81" s="159" t="n">
        <v>168.071407667545</v>
      </c>
      <c r="J81" s="159" t="n">
        <v>161.836777332285</v>
      </c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3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3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3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71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3" customFormat="true" ht="12.75" hidden="false" customHeight="true" outlineLevel="0" collapsed="false"/>
    <row r="100" s="33" customFormat="true" ht="12.75" hidden="false" customHeight="true" outlineLevel="0" collapsed="false"/>
    <row r="101" s="33" customFormat="true" ht="12.75" hidden="false" customHeight="true" outlineLevel="0" collapsed="false"/>
    <row r="102" s="33" customFormat="true" ht="12.75" hidden="false" customHeight="true" outlineLevel="0" collapsed="false"/>
    <row r="103" s="33" customFormat="true" ht="12.75" hidden="false" customHeight="true" outlineLevel="0" collapsed="false"/>
    <row r="104" s="33" customFormat="true" ht="12.75" hidden="false" customHeight="true" outlineLevel="0" collapsed="false"/>
    <row r="105" s="33" customFormat="true" ht="12.75" hidden="false" customHeight="true" outlineLevel="0" collapsed="false"/>
    <row r="106" s="33" customFormat="true" ht="12.75" hidden="false" customHeight="true" outlineLevel="0" collapsed="false"/>
    <row r="107" s="33" customFormat="true" ht="12.75" hidden="false" customHeight="true" outlineLevel="0" collapsed="false"/>
    <row r="108" s="33" customFormat="true" ht="12.75" hidden="false" customHeight="true" outlineLevel="0" collapsed="false"/>
    <row r="109" s="33" customFormat="true" ht="12.75" hidden="false" customHeight="true" outlineLevel="0" collapsed="false"/>
    <row r="110" s="33" customFormat="true" ht="12.75" hidden="false" customHeight="true" outlineLevel="0" collapsed="false"/>
    <row r="111" s="33" customFormat="true" ht="12.75" hidden="false" customHeight="true" outlineLevel="0" collapsed="false"/>
    <row r="112" s="33" customFormat="true" ht="12.75" hidden="false" customHeight="true" outlineLevel="0" collapsed="false"/>
    <row r="113" s="33" customFormat="true" ht="12.75" hidden="false" customHeight="true" outlineLevel="0" collapsed="false"/>
    <row r="114" s="33" customFormat="true" ht="12.75" hidden="false" customHeight="true" outlineLevel="0" collapsed="false"/>
    <row r="115" s="33" customFormat="true" ht="12.75" hidden="false" customHeight="true" outlineLevel="0" collapsed="false"/>
    <row r="116" s="33" customFormat="true" ht="12.75" hidden="false" customHeight="true" outlineLevel="0" collapsed="false"/>
    <row r="117" s="33" customFormat="true" ht="12.75" hidden="false" customHeight="true" outlineLevel="0" collapsed="false"/>
    <row r="118" s="33" customFormat="true" ht="12.75" hidden="false" customHeight="true" outlineLevel="0" collapsed="false"/>
    <row r="119" s="33" customFormat="true" ht="12.75" hidden="false" customHeight="true" outlineLevel="0" collapsed="false"/>
    <row r="120" s="33" customFormat="true" ht="12.75" hidden="false" customHeight="true" outlineLevel="0" collapsed="false"/>
    <row r="121" s="33" customFormat="true" ht="12.75" hidden="false" customHeight="true" outlineLevel="0" collapsed="false"/>
    <row r="122" s="33" customFormat="true" ht="12.75" hidden="false" customHeight="true" outlineLevel="0" collapsed="false"/>
    <row r="123" s="33" customFormat="true" ht="12.75" hidden="false" customHeight="true" outlineLevel="0" collapsed="false"/>
    <row r="124" s="33" customFormat="true" ht="12.75" hidden="false" customHeight="true" outlineLevel="0" collapsed="false"/>
    <row r="125" s="33" customFormat="true" ht="12.75" hidden="false" customHeight="true" outlineLevel="0" collapsed="false"/>
    <row r="126" s="33" customFormat="true" ht="12.75" hidden="false" customHeight="true" outlineLevel="0" collapsed="false"/>
    <row r="127" s="33" customFormat="true" ht="12.75" hidden="false" customHeight="true" outlineLevel="0" collapsed="false"/>
    <row r="128" s="33" customFormat="true" ht="12.75" hidden="false" customHeight="true" outlineLevel="0" collapsed="false"/>
    <row r="129" s="33" customFormat="true" ht="12.75" hidden="false" customHeight="true" outlineLevel="0" collapsed="false"/>
    <row r="130" s="33" customFormat="true" ht="12.75" hidden="false" customHeight="true" outlineLevel="0" collapsed="false"/>
    <row r="131" s="33" customFormat="true" ht="12.75" hidden="false" customHeight="true" outlineLevel="0" collapsed="false"/>
    <row r="132" s="33" customFormat="true" ht="12.75" hidden="false" customHeight="true" outlineLevel="0" collapsed="false"/>
    <row r="133" s="33" customFormat="true" ht="12.75" hidden="false" customHeight="true" outlineLevel="0" collapsed="false"/>
    <row r="134" s="33" customFormat="true" ht="12.75" hidden="false" customHeight="true" outlineLevel="0" collapsed="false"/>
    <row r="135" s="33" customFormat="true" ht="12.75" hidden="false" customHeight="true" outlineLevel="0" collapsed="false"/>
    <row r="136" s="33" customFormat="true" ht="12.75" hidden="false" customHeight="true" outlineLevel="0" collapsed="false"/>
    <row r="137" s="33" customFormat="true" ht="12.75" hidden="false" customHeight="true" outlineLevel="0" collapsed="false"/>
    <row r="138" s="33" customFormat="true" ht="12.75" hidden="false" customHeight="true" outlineLevel="0" collapsed="false"/>
    <row r="139" s="33" customFormat="true" ht="12.75" hidden="false" customHeight="true" outlineLevel="0" collapsed="false"/>
    <row r="140" s="33" customFormat="true" ht="12.75" hidden="false" customHeight="true" outlineLevel="0" collapsed="false"/>
    <row r="141" s="33" customFormat="true" ht="12.75" hidden="false" customHeight="true" outlineLevel="0" collapsed="false"/>
    <row r="142" s="33" customFormat="true" ht="12.75" hidden="false" customHeight="true" outlineLevel="0" collapsed="false"/>
    <row r="143" s="33" customFormat="true" ht="12.75" hidden="false" customHeight="true" outlineLevel="0" collapsed="false"/>
    <row r="144" s="33" customFormat="true" ht="12.75" hidden="false" customHeight="true" outlineLevel="0" collapsed="false"/>
    <row r="145" s="33" customFormat="true" ht="12.75" hidden="false" customHeight="true" outlineLevel="0" collapsed="false"/>
    <row r="146" s="33" customFormat="true" ht="12.75" hidden="false" customHeight="true" outlineLevel="0" collapsed="false"/>
    <row r="147" s="33" customFormat="true" ht="12.75" hidden="false" customHeight="true" outlineLevel="0" collapsed="false"/>
    <row r="148" s="33" customFormat="true" ht="12.75" hidden="false" customHeight="true" outlineLevel="0" collapsed="false"/>
    <row r="149" s="33" customFormat="true" ht="12.75" hidden="false" customHeight="true" outlineLevel="0" collapsed="false"/>
    <row r="150" s="33" customFormat="true" ht="12.75" hidden="false" customHeight="true" outlineLevel="0" collapsed="false"/>
    <row r="151" s="33" customFormat="true" ht="12.75" hidden="false" customHeight="true" outlineLevel="0" collapsed="false"/>
    <row r="152" s="33" customFormat="true" ht="12.75" hidden="false" customHeight="true" outlineLevel="0" collapsed="false"/>
    <row r="153" s="33" customFormat="true" ht="12.75" hidden="false" customHeight="true" outlineLevel="0" collapsed="false"/>
    <row r="154" s="33" customFormat="true" ht="12.75" hidden="false" customHeight="true" outlineLevel="0" collapsed="false"/>
    <row r="155" s="33" customFormat="true" ht="12.75" hidden="false" customHeight="true" outlineLevel="0" collapsed="false"/>
    <row r="156" s="33" customFormat="true" ht="12.75" hidden="false" customHeight="true" outlineLevel="0" collapsed="false"/>
    <row r="157" s="33" customFormat="true" ht="12.75" hidden="false" customHeight="true" outlineLevel="0" collapsed="false"/>
    <row r="158" s="33" customFormat="true" ht="12.75" hidden="false" customHeight="true" outlineLevel="0" collapsed="false"/>
    <row r="159" s="33" customFormat="true" ht="12.75" hidden="false" customHeight="true" outlineLevel="0" collapsed="false"/>
    <row r="160" s="33" customFormat="true" ht="12.75" hidden="false" customHeight="true" outlineLevel="0" collapsed="false"/>
    <row r="161" s="33" customFormat="true" ht="12.75" hidden="false" customHeight="true" outlineLevel="0" collapsed="false"/>
    <row r="162" s="33" customFormat="true" ht="12.75" hidden="false" customHeight="true" outlineLevel="0" collapsed="false"/>
    <row r="163" s="33" customFormat="true" ht="12.75" hidden="false" customHeight="true" outlineLevel="0" collapsed="false"/>
    <row r="164" s="33" customFormat="true" ht="12.75" hidden="false" customHeight="true" outlineLevel="0" collapsed="false"/>
    <row r="165" s="33" customFormat="true" ht="12.75" hidden="false" customHeight="true" outlineLevel="0" collapsed="false"/>
    <row r="166" s="33" customFormat="true" ht="12.75" hidden="false" customHeight="true" outlineLevel="0" collapsed="false"/>
    <row r="167" s="33" customFormat="true" ht="12.75" hidden="false" customHeight="true" outlineLevel="0" collapsed="false"/>
    <row r="168" s="33" customFormat="true" ht="12.75" hidden="false" customHeight="true" outlineLevel="0" collapsed="false"/>
    <row r="169" s="33" customFormat="true" ht="12.75" hidden="false" customHeight="true" outlineLevel="0" collapsed="false"/>
    <row r="170" s="33" customFormat="true" ht="12.75" hidden="false" customHeight="true" outlineLevel="0" collapsed="false"/>
    <row r="171" s="33" customFormat="true" ht="12.75" hidden="false" customHeight="true" outlineLevel="0" collapsed="false"/>
    <row r="172" s="33" customFormat="true" ht="12.75" hidden="false" customHeight="true" outlineLevel="0" collapsed="false"/>
    <row r="173" s="33" customFormat="true" ht="12.75" hidden="false" customHeight="true" outlineLevel="0" collapsed="false"/>
    <row r="174" s="33" customFormat="true" ht="12.75" hidden="false" customHeight="true" outlineLevel="0" collapsed="false"/>
    <row r="175" s="33" customFormat="true" ht="12.75" hidden="false" customHeight="true" outlineLevel="0" collapsed="false"/>
    <row r="176" s="33" customFormat="true" ht="12.75" hidden="false" customHeight="true" outlineLevel="0" collapsed="false"/>
    <row r="177" s="33" customFormat="true" ht="12.75" hidden="false" customHeight="true" outlineLevel="0" collapsed="false"/>
    <row r="178" s="33" customFormat="true" ht="12.75" hidden="false" customHeight="true" outlineLevel="0" collapsed="false"/>
    <row r="179" s="33" customFormat="true" ht="12.75" hidden="false" customHeight="true" outlineLevel="0" collapsed="false"/>
    <row r="180" s="33" customFormat="true" ht="12.75" hidden="false" customHeight="true" outlineLevel="0" collapsed="false"/>
    <row r="181" s="33" customFormat="true" ht="12.75" hidden="false" customHeight="true" outlineLevel="0" collapsed="false"/>
    <row r="182" s="33" customFormat="true" ht="12.75" hidden="false" customHeight="true" outlineLevel="0" collapsed="false"/>
    <row r="183" s="33" customFormat="true" ht="12.75" hidden="false" customHeight="true" outlineLevel="0" collapsed="false"/>
    <row r="184" s="33" customFormat="true" ht="12.75" hidden="false" customHeight="true" outlineLevel="0" collapsed="false"/>
    <row r="185" s="33" customFormat="true" ht="12.75" hidden="false" customHeight="true" outlineLevel="0" collapsed="false"/>
    <row r="186" s="33" customFormat="true" ht="12.75" hidden="false" customHeight="true" outlineLevel="0" collapsed="false"/>
    <row r="187" s="33" customFormat="true" ht="12.75" hidden="false" customHeight="true" outlineLevel="0" collapsed="false"/>
    <row r="188" s="33" customFormat="true" ht="12.75" hidden="false" customHeight="true" outlineLevel="0" collapsed="false"/>
    <row r="189" s="33" customFormat="true" ht="12.75" hidden="false" customHeight="true" outlineLevel="0" collapsed="false"/>
    <row r="190" s="33" customFormat="true" ht="12.75" hidden="false" customHeight="true" outlineLevel="0" collapsed="false"/>
    <row r="191" s="33" customFormat="true" ht="12.75" hidden="false" customHeight="true" outlineLevel="0" collapsed="false"/>
    <row r="192" s="33" customFormat="true" ht="12.75" hidden="false" customHeight="true" outlineLevel="0" collapsed="false"/>
    <row r="193" s="33" customFormat="true" ht="12.75" hidden="false" customHeight="true" outlineLevel="0" collapsed="false"/>
    <row r="194" s="33" customFormat="true" ht="12.75" hidden="false" customHeight="true" outlineLevel="0" collapsed="false"/>
    <row r="195" s="33" customFormat="true" ht="12.75" hidden="false" customHeight="true" outlineLevel="0" collapsed="false"/>
    <row r="196" s="33" customFormat="true" ht="12.75" hidden="false" customHeight="true" outlineLevel="0" collapsed="false"/>
    <row r="197" s="33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4.1" hidden="false" customHeight="true" outlineLevel="0" collapsed="false">
      <c r="A1" s="229" t="s">
        <v>17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665.84</v>
      </c>
      <c r="F5" s="411" t="n">
        <v>736.82</v>
      </c>
      <c r="G5" s="411" t="n">
        <v>766.540010225838</v>
      </c>
      <c r="H5" s="411" t="n">
        <v>811.67004</v>
      </c>
      <c r="I5" s="411" t="n">
        <v>838.69005</v>
      </c>
      <c r="J5" s="411" t="n">
        <v>857.02008</v>
      </c>
      <c r="K5" s="411" t="n">
        <v>869.69008</v>
      </c>
      <c r="L5" s="411" t="n">
        <v>894.95</v>
      </c>
      <c r="M5" s="411" t="n">
        <v>932.37</v>
      </c>
      <c r="N5" s="411" t="n">
        <v>946.64</v>
      </c>
      <c r="O5" s="411" t="n">
        <v>936.13</v>
      </c>
      <c r="P5" s="411" t="n">
        <v>940.32</v>
      </c>
      <c r="Q5" s="411" t="n">
        <v>951.58</v>
      </c>
      <c r="R5" s="411" t="n">
        <v>951.04</v>
      </c>
      <c r="S5" s="411" t="n">
        <v>969.33</v>
      </c>
      <c r="T5" s="411" t="n">
        <v>1011.05</v>
      </c>
      <c r="U5" s="411" t="n">
        <v>1062.3</v>
      </c>
      <c r="V5" s="411" t="n">
        <v>1088.2</v>
      </c>
      <c r="W5" s="411" t="n">
        <v>1065.98</v>
      </c>
      <c r="X5" s="411" t="n">
        <v>1079.75</v>
      </c>
      <c r="Y5" s="411" t="n">
        <v>1148.19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4.61</v>
      </c>
      <c r="F6" s="411" t="n">
        <v>39.06</v>
      </c>
      <c r="G6" s="411" t="n">
        <v>41.28</v>
      </c>
      <c r="H6" s="411" t="n">
        <v>43.56</v>
      </c>
      <c r="I6" s="411" t="n">
        <v>45.21</v>
      </c>
      <c r="J6" s="411" t="n">
        <v>45.06</v>
      </c>
      <c r="K6" s="411" t="n">
        <v>44.86</v>
      </c>
      <c r="L6" s="411" t="n">
        <v>44.4</v>
      </c>
      <c r="M6" s="411" t="n">
        <v>44.85</v>
      </c>
      <c r="N6" s="411" t="n">
        <v>45.15</v>
      </c>
      <c r="O6" s="411" t="n">
        <v>47.5</v>
      </c>
      <c r="P6" s="411" t="n">
        <v>47.57</v>
      </c>
      <c r="Q6" s="411" t="n">
        <v>49.36</v>
      </c>
      <c r="R6" s="411" t="n">
        <v>49.58</v>
      </c>
      <c r="S6" s="411" t="n">
        <v>53.9</v>
      </c>
      <c r="T6" s="411" t="n">
        <v>55.53</v>
      </c>
      <c r="U6" s="411" t="n">
        <v>58.97</v>
      </c>
      <c r="V6" s="411" t="n">
        <v>60.46</v>
      </c>
      <c r="W6" s="411" t="n">
        <v>63.3</v>
      </c>
      <c r="X6" s="411" t="n">
        <v>66.76</v>
      </c>
      <c r="Y6" s="411" t="n">
        <v>72.22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3.94</v>
      </c>
      <c r="F7" s="411" t="n">
        <v>15.73</v>
      </c>
      <c r="G7" s="411" t="n">
        <v>17.05</v>
      </c>
      <c r="H7" s="411" t="n">
        <v>18.21</v>
      </c>
      <c r="I7" s="411" t="n">
        <v>18.7</v>
      </c>
      <c r="J7" s="411" t="n">
        <v>18</v>
      </c>
      <c r="K7" s="411" t="n">
        <v>17.19</v>
      </c>
      <c r="L7" s="411" t="n">
        <v>16.43</v>
      </c>
      <c r="M7" s="411" t="n">
        <v>15.9</v>
      </c>
      <c r="N7" s="411" t="n">
        <v>15.64</v>
      </c>
      <c r="O7" s="411" t="n">
        <v>15.28</v>
      </c>
      <c r="P7" s="411" t="n">
        <v>14.52</v>
      </c>
      <c r="Q7" s="411" t="n">
        <v>14.56</v>
      </c>
      <c r="R7" s="411" t="n">
        <v>14.57</v>
      </c>
      <c r="S7" s="411" t="n">
        <v>14.17</v>
      </c>
      <c r="T7" s="411" t="n">
        <v>14.17</v>
      </c>
      <c r="U7" s="411" t="n">
        <v>14.29</v>
      </c>
      <c r="V7" s="411" t="n">
        <v>14.15</v>
      </c>
      <c r="W7" s="411" t="n">
        <v>14.03</v>
      </c>
      <c r="X7" s="411" t="n">
        <v>14.56</v>
      </c>
      <c r="Y7" s="411" t="n">
        <v>15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20.67</v>
      </c>
      <c r="F8" s="411" t="n">
        <v>23.33</v>
      </c>
      <c r="G8" s="411" t="n">
        <v>24.23</v>
      </c>
      <c r="H8" s="411" t="n">
        <v>25.35</v>
      </c>
      <c r="I8" s="411" t="n">
        <v>26.51</v>
      </c>
      <c r="J8" s="411" t="n">
        <v>27.06</v>
      </c>
      <c r="K8" s="411" t="n">
        <v>27.67</v>
      </c>
      <c r="L8" s="411" t="n">
        <v>27.97</v>
      </c>
      <c r="M8" s="411" t="n">
        <v>28.95</v>
      </c>
      <c r="N8" s="411" t="n">
        <v>29.51</v>
      </c>
      <c r="O8" s="411" t="n">
        <v>32.22</v>
      </c>
      <c r="P8" s="411" t="n">
        <v>33.05</v>
      </c>
      <c r="Q8" s="411" t="n">
        <v>34.8</v>
      </c>
      <c r="R8" s="411" t="n">
        <v>35.01</v>
      </c>
      <c r="S8" s="411" t="n">
        <v>39.73</v>
      </c>
      <c r="T8" s="411" t="n">
        <v>41.36</v>
      </c>
      <c r="U8" s="411" t="n">
        <v>44.68</v>
      </c>
      <c r="V8" s="411" t="n">
        <v>46.31</v>
      </c>
      <c r="W8" s="411" t="n">
        <v>49.27</v>
      </c>
      <c r="X8" s="411" t="n">
        <v>52.2</v>
      </c>
      <c r="Y8" s="411" t="n">
        <v>56.38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65</v>
      </c>
      <c r="F9" s="411" t="n">
        <v>2.36</v>
      </c>
      <c r="G9" s="411" t="n">
        <v>2.26</v>
      </c>
      <c r="H9" s="411" t="n">
        <v>1.61</v>
      </c>
      <c r="I9" s="411" t="n">
        <v>1.54</v>
      </c>
      <c r="J9" s="411" t="n">
        <v>1.43</v>
      </c>
      <c r="K9" s="411" t="n">
        <v>1.08</v>
      </c>
      <c r="L9" s="411" t="n">
        <v>1.05</v>
      </c>
      <c r="M9" s="411" t="n">
        <v>1.1</v>
      </c>
      <c r="N9" s="411" t="n">
        <v>0.99</v>
      </c>
      <c r="O9" s="411" t="n">
        <v>0.9</v>
      </c>
      <c r="P9" s="411" t="n">
        <v>0.74</v>
      </c>
      <c r="Q9" s="411" t="n">
        <v>0.56</v>
      </c>
      <c r="R9" s="411" t="n">
        <v>0.51</v>
      </c>
      <c r="S9" s="411" t="n">
        <v>0.49</v>
      </c>
      <c r="T9" s="411" t="n">
        <v>0.43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8.3</v>
      </c>
      <c r="F10" s="411" t="n">
        <v>23.43</v>
      </c>
      <c r="G10" s="411" t="n">
        <v>22.21</v>
      </c>
      <c r="H10" s="411" t="n">
        <v>24.21</v>
      </c>
      <c r="I10" s="411" t="n">
        <v>18.67</v>
      </c>
      <c r="J10" s="411" t="n">
        <v>17.98</v>
      </c>
      <c r="K10" s="411" t="n">
        <v>16.18</v>
      </c>
      <c r="L10" s="411" t="n">
        <v>16.35</v>
      </c>
      <c r="M10" s="411" t="n">
        <v>17.33</v>
      </c>
      <c r="N10" s="411" t="n">
        <v>16.84</v>
      </c>
      <c r="O10" s="411" t="n">
        <v>19.51</v>
      </c>
      <c r="P10" s="411" t="n">
        <v>18.46</v>
      </c>
      <c r="Q10" s="411" t="n">
        <v>15.34</v>
      </c>
      <c r="R10" s="411" t="n">
        <v>11.85</v>
      </c>
      <c r="S10" s="411" t="n">
        <v>13.84</v>
      </c>
      <c r="T10" s="411" t="n">
        <v>17.54</v>
      </c>
      <c r="U10" s="411" t="n">
        <v>18.87</v>
      </c>
      <c r="V10" s="411" t="n">
        <v>20</v>
      </c>
      <c r="W10" s="411" t="n">
        <v>21.35</v>
      </c>
      <c r="X10" s="411" t="n">
        <v>19.56</v>
      </c>
      <c r="Y10" s="411" t="n">
        <v>26.51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9.55</v>
      </c>
      <c r="F11" s="411" t="n">
        <v>10.2</v>
      </c>
      <c r="G11" s="411" t="n">
        <v>10.46</v>
      </c>
      <c r="H11" s="411" t="n">
        <v>10.6</v>
      </c>
      <c r="I11" s="411" t="n">
        <v>10.4</v>
      </c>
      <c r="J11" s="411" t="n">
        <v>10.54</v>
      </c>
      <c r="K11" s="411" t="n">
        <v>9.25</v>
      </c>
      <c r="L11" s="411" t="n">
        <v>7.99</v>
      </c>
      <c r="M11" s="411" t="n">
        <v>8.18</v>
      </c>
      <c r="N11" s="411" t="n">
        <v>9.68</v>
      </c>
      <c r="O11" s="411" t="n">
        <v>9.95</v>
      </c>
      <c r="P11" s="411" t="n">
        <v>8.87</v>
      </c>
      <c r="Q11" s="411" t="n">
        <v>8.33</v>
      </c>
      <c r="R11" s="411" t="n">
        <v>8.01</v>
      </c>
      <c r="S11" s="411" t="n">
        <v>8.65</v>
      </c>
      <c r="T11" s="411" t="n">
        <v>9.31</v>
      </c>
      <c r="U11" s="411" t="n">
        <v>8.17</v>
      </c>
      <c r="V11" s="411" t="n">
        <v>9.89</v>
      </c>
      <c r="W11" s="411" t="n">
        <v>8.91</v>
      </c>
      <c r="X11" s="411" t="n">
        <v>10.96</v>
      </c>
      <c r="Y11" s="411" t="n">
        <v>16.58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41</v>
      </c>
      <c r="F12" s="411" t="n">
        <v>0.53</v>
      </c>
      <c r="G12" s="411" t="n">
        <v>0.52</v>
      </c>
      <c r="H12" s="411" t="n">
        <v>0.51</v>
      </c>
      <c r="I12" s="411" t="n">
        <v>0.51</v>
      </c>
      <c r="J12" s="411" t="n">
        <v>0.53</v>
      </c>
      <c r="K12" s="411" t="n">
        <v>0.55</v>
      </c>
      <c r="L12" s="411" t="n">
        <v>0.55</v>
      </c>
      <c r="M12" s="411" t="n">
        <v>0.49</v>
      </c>
      <c r="N12" s="411" t="n">
        <v>0.6</v>
      </c>
      <c r="O12" s="411" t="n">
        <v>0.81</v>
      </c>
      <c r="P12" s="411" t="n">
        <v>0.79</v>
      </c>
      <c r="Q12" s="411" t="n">
        <v>0.79</v>
      </c>
      <c r="R12" s="411" t="n">
        <v>0.82</v>
      </c>
      <c r="S12" s="411" t="n">
        <v>1.08</v>
      </c>
      <c r="T12" s="411" t="n">
        <v>1.29</v>
      </c>
      <c r="U12" s="411" t="n">
        <v>1.33</v>
      </c>
      <c r="V12" s="411" t="n">
        <v>1.46</v>
      </c>
      <c r="W12" s="411" t="n">
        <v>1.33</v>
      </c>
      <c r="X12" s="411" t="n">
        <v>1.1</v>
      </c>
      <c r="Y12" s="411" t="n">
        <v>1.25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8.34</v>
      </c>
      <c r="F13" s="411" t="n">
        <v>12.7</v>
      </c>
      <c r="G13" s="411" t="n">
        <v>11.23</v>
      </c>
      <c r="H13" s="411" t="n">
        <v>13.1</v>
      </c>
      <c r="I13" s="411" t="n">
        <v>7.76</v>
      </c>
      <c r="J13" s="411" t="n">
        <v>6.91</v>
      </c>
      <c r="K13" s="411" t="n">
        <v>6.38</v>
      </c>
      <c r="L13" s="411" t="n">
        <v>7.81</v>
      </c>
      <c r="M13" s="411" t="n">
        <v>8.66</v>
      </c>
      <c r="N13" s="411" t="n">
        <v>6.56</v>
      </c>
      <c r="O13" s="411" t="n">
        <v>8.75</v>
      </c>
      <c r="P13" s="411" t="n">
        <v>8.8</v>
      </c>
      <c r="Q13" s="411" t="n">
        <v>6.22</v>
      </c>
      <c r="R13" s="411" t="n">
        <v>3.02</v>
      </c>
      <c r="S13" s="411" t="n">
        <v>4.11</v>
      </c>
      <c r="T13" s="411" t="n">
        <v>6.94</v>
      </c>
      <c r="U13" s="411" t="n">
        <v>9.37</v>
      </c>
      <c r="V13" s="411" t="n">
        <v>8.65</v>
      </c>
      <c r="W13" s="411" t="n">
        <v>11.11</v>
      </c>
      <c r="X13" s="411" t="n">
        <v>7.5</v>
      </c>
      <c r="Y13" s="411" t="n">
        <v>8.68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337.85</v>
      </c>
      <c r="F14" s="411" t="n">
        <v>368.33</v>
      </c>
      <c r="G14" s="411" t="n">
        <v>380.25</v>
      </c>
      <c r="H14" s="411" t="n">
        <v>397.57</v>
      </c>
      <c r="I14" s="411" t="n">
        <v>405.58</v>
      </c>
      <c r="J14" s="411" t="n">
        <v>409</v>
      </c>
      <c r="K14" s="411" t="n">
        <v>411.98</v>
      </c>
      <c r="L14" s="411" t="n">
        <v>433.57</v>
      </c>
      <c r="M14" s="411" t="n">
        <v>465.89</v>
      </c>
      <c r="N14" s="411" t="n">
        <v>480.81</v>
      </c>
      <c r="O14" s="411" t="n">
        <v>459.58</v>
      </c>
      <c r="P14" s="411" t="n">
        <v>458.12</v>
      </c>
      <c r="Q14" s="411" t="n">
        <v>463.5</v>
      </c>
      <c r="R14" s="411" t="n">
        <v>463.99</v>
      </c>
      <c r="S14" s="411" t="n">
        <v>475.7</v>
      </c>
      <c r="T14" s="411" t="n">
        <v>512.66</v>
      </c>
      <c r="U14" s="411" t="n">
        <v>558.38</v>
      </c>
      <c r="V14" s="411" t="n">
        <v>572.56</v>
      </c>
      <c r="W14" s="411" t="n">
        <v>546.32</v>
      </c>
      <c r="X14" s="411" t="n">
        <v>548.87</v>
      </c>
      <c r="Y14" s="411" t="n">
        <v>587.8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146.11</v>
      </c>
      <c r="F15" s="411" t="n">
        <v>156.84</v>
      </c>
      <c r="G15" s="411" t="n">
        <v>168.71</v>
      </c>
      <c r="H15" s="411" t="n">
        <v>183.3</v>
      </c>
      <c r="I15" s="411" t="n">
        <v>183.6</v>
      </c>
      <c r="J15" s="411" t="n">
        <v>185.9</v>
      </c>
      <c r="K15" s="411" t="n">
        <v>189.56</v>
      </c>
      <c r="L15" s="411" t="n">
        <v>198.6</v>
      </c>
      <c r="M15" s="411" t="n">
        <v>215.08</v>
      </c>
      <c r="N15" s="411" t="n">
        <v>218.05</v>
      </c>
      <c r="O15" s="411" t="n">
        <v>222.68</v>
      </c>
      <c r="P15" s="411" t="n">
        <v>226.76</v>
      </c>
      <c r="Q15" s="411" t="n">
        <v>231.6</v>
      </c>
      <c r="R15" s="411" t="n">
        <v>231.84</v>
      </c>
      <c r="S15" s="411" t="n">
        <v>233.43</v>
      </c>
      <c r="T15" s="411" t="n">
        <v>242.16</v>
      </c>
      <c r="U15" s="411" t="n">
        <v>265.53</v>
      </c>
      <c r="V15" s="411" t="n">
        <v>269.82</v>
      </c>
      <c r="W15" s="411" t="n">
        <v>272.34</v>
      </c>
      <c r="X15" s="411" t="n">
        <v>275.39</v>
      </c>
      <c r="Y15" s="411" t="n">
        <v>292.12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137.45</v>
      </c>
      <c r="F16" s="411" t="n">
        <v>147.19</v>
      </c>
      <c r="G16" s="411" t="n">
        <v>158.33</v>
      </c>
      <c r="H16" s="411" t="n">
        <v>172.24</v>
      </c>
      <c r="I16" s="411" t="n">
        <v>172.06</v>
      </c>
      <c r="J16" s="411" t="n">
        <v>174.05</v>
      </c>
      <c r="K16" s="411" t="n">
        <v>177.13</v>
      </c>
      <c r="L16" s="411" t="n">
        <v>185.64</v>
      </c>
      <c r="M16" s="411" t="n">
        <v>201.28</v>
      </c>
      <c r="N16" s="411" t="n">
        <v>204.04</v>
      </c>
      <c r="O16" s="411" t="n">
        <v>208.65</v>
      </c>
      <c r="P16" s="411" t="n">
        <v>212.55</v>
      </c>
      <c r="Q16" s="411" t="n">
        <v>217.15</v>
      </c>
      <c r="R16" s="411" t="n">
        <v>217.19</v>
      </c>
      <c r="S16" s="411" t="n">
        <v>218.27</v>
      </c>
      <c r="T16" s="411" t="n">
        <v>226.92</v>
      </c>
      <c r="U16" s="411" t="n">
        <v>250.13</v>
      </c>
      <c r="V16" s="411" t="n">
        <v>254.69</v>
      </c>
      <c r="W16" s="411" t="n">
        <v>257.5</v>
      </c>
      <c r="X16" s="411" t="n">
        <v>260.04</v>
      </c>
      <c r="Y16" s="411" t="n">
        <v>274.9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8.66</v>
      </c>
      <c r="F17" s="411" t="n">
        <v>9.65</v>
      </c>
      <c r="G17" s="411" t="n">
        <v>10.38</v>
      </c>
      <c r="H17" s="411" t="n">
        <v>11.06</v>
      </c>
      <c r="I17" s="411" t="n">
        <v>11.54</v>
      </c>
      <c r="J17" s="411" t="n">
        <v>11.85</v>
      </c>
      <c r="K17" s="411" t="n">
        <v>12.43</v>
      </c>
      <c r="L17" s="411" t="n">
        <v>12.96</v>
      </c>
      <c r="M17" s="411" t="n">
        <v>13.8</v>
      </c>
      <c r="N17" s="411" t="n">
        <v>14.01</v>
      </c>
      <c r="O17" s="411" t="n">
        <v>14.03</v>
      </c>
      <c r="P17" s="411" t="n">
        <v>14.21</v>
      </c>
      <c r="Q17" s="411" t="n">
        <v>14.45</v>
      </c>
      <c r="R17" s="411" t="n">
        <v>14.65</v>
      </c>
      <c r="S17" s="411" t="n">
        <v>15.16</v>
      </c>
      <c r="T17" s="411" t="n">
        <v>15.24</v>
      </c>
      <c r="U17" s="411" t="n">
        <v>15.4</v>
      </c>
      <c r="V17" s="411" t="n">
        <v>15.13</v>
      </c>
      <c r="W17" s="411" t="n">
        <v>14.84</v>
      </c>
      <c r="X17" s="411" t="n">
        <v>15.35</v>
      </c>
      <c r="Y17" s="411" t="n">
        <v>17.18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191.74</v>
      </c>
      <c r="F18" s="411" t="n">
        <v>211.49</v>
      </c>
      <c r="G18" s="411" t="n">
        <v>211.54</v>
      </c>
      <c r="H18" s="411" t="n">
        <v>214.27</v>
      </c>
      <c r="I18" s="411" t="n">
        <v>221.98</v>
      </c>
      <c r="J18" s="411" t="n">
        <v>223.1</v>
      </c>
      <c r="K18" s="411" t="n">
        <v>222.42</v>
      </c>
      <c r="L18" s="411" t="n">
        <v>234.97</v>
      </c>
      <c r="M18" s="411" t="n">
        <v>250.81</v>
      </c>
      <c r="N18" s="411" t="n">
        <v>262.76</v>
      </c>
      <c r="O18" s="411" t="n">
        <v>236.9</v>
      </c>
      <c r="P18" s="411" t="n">
        <v>231.36</v>
      </c>
      <c r="Q18" s="411" t="n">
        <v>231.9</v>
      </c>
      <c r="R18" s="411" t="n">
        <v>232.15</v>
      </c>
      <c r="S18" s="411" t="n">
        <v>242.27</v>
      </c>
      <c r="T18" s="411" t="n">
        <v>270.5</v>
      </c>
      <c r="U18" s="411" t="n">
        <v>292.85</v>
      </c>
      <c r="V18" s="411" t="n">
        <v>302.74</v>
      </c>
      <c r="W18" s="411" t="n">
        <v>273.98</v>
      </c>
      <c r="X18" s="411" t="n">
        <v>273.48</v>
      </c>
      <c r="Y18" s="411" t="n">
        <v>295.7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48.46</v>
      </c>
      <c r="F19" s="411" t="n">
        <v>165.62</v>
      </c>
      <c r="G19" s="411" t="n">
        <v>166.95</v>
      </c>
      <c r="H19" s="411" t="n">
        <v>171.47</v>
      </c>
      <c r="I19" s="411" t="n">
        <v>180.88</v>
      </c>
      <c r="J19" s="411" t="n">
        <v>173.94</v>
      </c>
      <c r="K19" s="411" t="n">
        <v>172.5</v>
      </c>
      <c r="L19" s="411" t="n">
        <v>181.39</v>
      </c>
      <c r="M19" s="411" t="n">
        <v>192.32</v>
      </c>
      <c r="N19" s="411" t="n">
        <v>199.92</v>
      </c>
      <c r="O19" s="411" t="n">
        <v>198.96</v>
      </c>
      <c r="P19" s="411" t="n">
        <v>194.5</v>
      </c>
      <c r="Q19" s="411" t="n">
        <v>191.13</v>
      </c>
      <c r="R19" s="411" t="n">
        <v>182.11</v>
      </c>
      <c r="S19" s="411" t="n">
        <v>184.21</v>
      </c>
      <c r="T19" s="411" t="n">
        <v>198</v>
      </c>
      <c r="U19" s="411" t="n">
        <v>215.59</v>
      </c>
      <c r="V19" s="411" t="n">
        <v>230.53</v>
      </c>
      <c r="W19" s="411" t="n">
        <v>222.46</v>
      </c>
      <c r="X19" s="411" t="n">
        <v>214.79</v>
      </c>
      <c r="Y19" s="411" t="n">
        <v>225.52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42.06</v>
      </c>
      <c r="F20" s="411" t="n">
        <v>44.22</v>
      </c>
      <c r="G20" s="411" t="n">
        <v>43.27</v>
      </c>
      <c r="H20" s="411" t="n">
        <v>41.08</v>
      </c>
      <c r="I20" s="411" t="n">
        <v>39.24</v>
      </c>
      <c r="J20" s="411" t="n">
        <v>46.9</v>
      </c>
      <c r="K20" s="411" t="n">
        <v>48.24</v>
      </c>
      <c r="L20" s="411" t="n">
        <v>51.21</v>
      </c>
      <c r="M20" s="411" t="n">
        <v>55.93</v>
      </c>
      <c r="N20" s="411" t="n">
        <v>60.26</v>
      </c>
      <c r="O20" s="411" t="n">
        <v>35.57</v>
      </c>
      <c r="P20" s="411" t="n">
        <v>34.79</v>
      </c>
      <c r="Q20" s="411" t="n">
        <v>39.1</v>
      </c>
      <c r="R20" s="411" t="n">
        <v>47.67</v>
      </c>
      <c r="S20" s="411" t="n">
        <v>55.16</v>
      </c>
      <c r="T20" s="411" t="n">
        <v>68.13</v>
      </c>
      <c r="U20" s="411" t="n">
        <v>71.32</v>
      </c>
      <c r="V20" s="411" t="n">
        <v>66.23</v>
      </c>
      <c r="W20" s="411" t="n">
        <v>47.19</v>
      </c>
      <c r="X20" s="411" t="n">
        <v>54.78</v>
      </c>
      <c r="Y20" s="411" t="n">
        <v>66.3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1.22</v>
      </c>
      <c r="F21" s="411" t="n">
        <v>1.65</v>
      </c>
      <c r="G21" s="411" t="n">
        <v>1.32</v>
      </c>
      <c r="H21" s="411" t="n">
        <v>1.72</v>
      </c>
      <c r="I21" s="411" t="n">
        <v>1.86</v>
      </c>
      <c r="J21" s="411" t="n">
        <v>2.26</v>
      </c>
      <c r="K21" s="411" t="n">
        <v>1.68</v>
      </c>
      <c r="L21" s="411" t="n">
        <v>2.37</v>
      </c>
      <c r="M21" s="411" t="n">
        <v>2.56</v>
      </c>
      <c r="N21" s="411" t="n">
        <v>2.58</v>
      </c>
      <c r="O21" s="411" t="n">
        <v>2.37</v>
      </c>
      <c r="P21" s="411" t="n">
        <v>2.07</v>
      </c>
      <c r="Q21" s="411" t="n">
        <v>1.67</v>
      </c>
      <c r="R21" s="411" t="n">
        <v>2.37</v>
      </c>
      <c r="S21" s="411" t="n">
        <v>2.9</v>
      </c>
      <c r="T21" s="411" t="n">
        <v>4.37</v>
      </c>
      <c r="U21" s="411" t="n">
        <v>5.94</v>
      </c>
      <c r="V21" s="411" t="n">
        <v>5.98</v>
      </c>
      <c r="W21" s="411" t="n">
        <v>4.33</v>
      </c>
      <c r="X21" s="411" t="n">
        <v>3.91</v>
      </c>
      <c r="Y21" s="411" t="n">
        <v>3.88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58.46</v>
      </c>
      <c r="F22" s="411" t="n">
        <v>283.93</v>
      </c>
      <c r="G22" s="411" t="n">
        <v>300.85</v>
      </c>
      <c r="H22" s="411" t="n">
        <v>323.49</v>
      </c>
      <c r="I22" s="411" t="n">
        <v>342.84</v>
      </c>
      <c r="J22" s="411" t="n">
        <v>360.33</v>
      </c>
      <c r="K22" s="411" t="n">
        <v>372.36</v>
      </c>
      <c r="L22" s="411" t="n">
        <v>376.26</v>
      </c>
      <c r="M22" s="411" t="n">
        <v>379.64</v>
      </c>
      <c r="N22" s="411" t="n">
        <v>380.89</v>
      </c>
      <c r="O22" s="411" t="n">
        <v>386.24</v>
      </c>
      <c r="P22" s="411" t="n">
        <v>391.63</v>
      </c>
      <c r="Q22" s="411" t="n">
        <v>397.26</v>
      </c>
      <c r="R22" s="411" t="n">
        <v>397.46</v>
      </c>
      <c r="S22" s="411" t="n">
        <v>397.14</v>
      </c>
      <c r="T22" s="411" t="n">
        <v>400.73</v>
      </c>
      <c r="U22" s="411" t="n">
        <v>400.94</v>
      </c>
      <c r="V22" s="411" t="n">
        <v>408.76</v>
      </c>
      <c r="W22" s="411" t="n">
        <v>409.75</v>
      </c>
      <c r="X22" s="411" t="n">
        <v>418.68</v>
      </c>
      <c r="Y22" s="411" t="n">
        <v>435.27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243.96</v>
      </c>
      <c r="F23" s="411" t="n">
        <v>267.97</v>
      </c>
      <c r="G23" s="411" t="n">
        <v>284.3</v>
      </c>
      <c r="H23" s="411" t="n">
        <v>304.73</v>
      </c>
      <c r="I23" s="411" t="n">
        <v>319.87</v>
      </c>
      <c r="J23" s="411" t="n">
        <v>336.46</v>
      </c>
      <c r="K23" s="411" t="n">
        <v>347.57</v>
      </c>
      <c r="L23" s="411" t="n">
        <v>351.16</v>
      </c>
      <c r="M23" s="411" t="n">
        <v>354.72</v>
      </c>
      <c r="N23" s="411" t="n">
        <v>357.81</v>
      </c>
      <c r="O23" s="411" t="n">
        <v>362.87</v>
      </c>
      <c r="P23" s="411" t="n">
        <v>367.99</v>
      </c>
      <c r="Q23" s="411" t="n">
        <v>373.12</v>
      </c>
      <c r="R23" s="411" t="n">
        <v>373.11</v>
      </c>
      <c r="S23" s="411" t="n">
        <v>372.65</v>
      </c>
      <c r="T23" s="411" t="n">
        <v>376.2</v>
      </c>
      <c r="U23" s="411" t="n">
        <v>375.61</v>
      </c>
      <c r="V23" s="411" t="n">
        <v>383.06</v>
      </c>
      <c r="W23" s="411" t="n">
        <v>383.13</v>
      </c>
      <c r="X23" s="411" t="n">
        <v>391.12</v>
      </c>
      <c r="Y23" s="411" t="n">
        <v>407.77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243.08</v>
      </c>
      <c r="F24" s="411" t="n">
        <v>266.85</v>
      </c>
      <c r="G24" s="411" t="n">
        <v>283.08</v>
      </c>
      <c r="H24" s="411" t="n">
        <v>303.41</v>
      </c>
      <c r="I24" s="411" t="n">
        <v>318.02</v>
      </c>
      <c r="J24" s="411" t="n">
        <v>334.53</v>
      </c>
      <c r="K24" s="411" t="n">
        <v>345.52</v>
      </c>
      <c r="L24" s="411" t="n">
        <v>349.05</v>
      </c>
      <c r="M24" s="411" t="n">
        <v>352.45</v>
      </c>
      <c r="N24" s="411" t="n">
        <v>355.26</v>
      </c>
      <c r="O24" s="411" t="n">
        <v>360.09</v>
      </c>
      <c r="P24" s="411" t="n">
        <v>365.2</v>
      </c>
      <c r="Q24" s="411" t="n">
        <v>370.29</v>
      </c>
      <c r="R24" s="411" t="n">
        <v>370.29</v>
      </c>
      <c r="S24" s="411" t="n">
        <v>369.86</v>
      </c>
      <c r="T24" s="411" t="n">
        <v>373.5</v>
      </c>
      <c r="U24" s="411" t="n">
        <v>372.98</v>
      </c>
      <c r="V24" s="411" t="n">
        <v>380.39</v>
      </c>
      <c r="W24" s="411" t="n">
        <v>380.48</v>
      </c>
      <c r="X24" s="411" t="n">
        <v>388.43</v>
      </c>
      <c r="Y24" s="411" t="n">
        <v>404.83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.88</v>
      </c>
      <c r="F25" s="411" t="n">
        <v>1.12</v>
      </c>
      <c r="G25" s="411" t="n">
        <v>1.22</v>
      </c>
      <c r="H25" s="411" t="n">
        <v>1.32</v>
      </c>
      <c r="I25" s="411" t="n">
        <v>1.85</v>
      </c>
      <c r="J25" s="411" t="n">
        <v>1.93</v>
      </c>
      <c r="K25" s="411" t="n">
        <v>2.05</v>
      </c>
      <c r="L25" s="411" t="n">
        <v>2.11</v>
      </c>
      <c r="M25" s="411" t="n">
        <v>2.27</v>
      </c>
      <c r="N25" s="411" t="n">
        <v>2.55</v>
      </c>
      <c r="O25" s="411" t="n">
        <v>2.78</v>
      </c>
      <c r="P25" s="411" t="n">
        <v>2.79</v>
      </c>
      <c r="Q25" s="411" t="n">
        <v>2.83</v>
      </c>
      <c r="R25" s="411" t="n">
        <v>2.82</v>
      </c>
      <c r="S25" s="411" t="n">
        <v>2.79</v>
      </c>
      <c r="T25" s="411" t="n">
        <v>2.7</v>
      </c>
      <c r="U25" s="411" t="n">
        <v>2.63</v>
      </c>
      <c r="V25" s="411" t="n">
        <v>2.67</v>
      </c>
      <c r="W25" s="411" t="n">
        <v>2.65</v>
      </c>
      <c r="X25" s="411" t="n">
        <v>2.69</v>
      </c>
      <c r="Y25" s="411" t="n">
        <v>2.94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4.5</v>
      </c>
      <c r="F26" s="411" t="n">
        <v>15.96</v>
      </c>
      <c r="G26" s="411" t="n">
        <v>16.55</v>
      </c>
      <c r="H26" s="411" t="n">
        <v>18.76</v>
      </c>
      <c r="I26" s="411" t="n">
        <v>22.97</v>
      </c>
      <c r="J26" s="411" t="n">
        <v>23.87</v>
      </c>
      <c r="K26" s="411" t="n">
        <v>24.79</v>
      </c>
      <c r="L26" s="411" t="n">
        <v>25.1</v>
      </c>
      <c r="M26" s="411" t="n">
        <v>24.92</v>
      </c>
      <c r="N26" s="411" t="n">
        <v>23.08</v>
      </c>
      <c r="O26" s="411" t="n">
        <v>23.37</v>
      </c>
      <c r="P26" s="411" t="n">
        <v>23.64</v>
      </c>
      <c r="Q26" s="411" t="n">
        <v>24.14</v>
      </c>
      <c r="R26" s="411" t="n">
        <v>24.35</v>
      </c>
      <c r="S26" s="411" t="n">
        <v>24.49</v>
      </c>
      <c r="T26" s="411" t="n">
        <v>24.53</v>
      </c>
      <c r="U26" s="411" t="n">
        <v>25.33</v>
      </c>
      <c r="V26" s="411" t="n">
        <v>25.7</v>
      </c>
      <c r="W26" s="411" t="n">
        <v>26.62</v>
      </c>
      <c r="X26" s="411" t="n">
        <v>27.56</v>
      </c>
      <c r="Y26" s="411" t="n">
        <v>27.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10.09</v>
      </c>
      <c r="F27" s="411" t="n">
        <v>14.24</v>
      </c>
      <c r="G27" s="411" t="n">
        <v>13.55</v>
      </c>
      <c r="H27" s="411" t="n">
        <v>14.41</v>
      </c>
      <c r="I27" s="411" t="n">
        <v>15.27</v>
      </c>
      <c r="J27" s="411" t="n">
        <v>15.45</v>
      </c>
      <c r="K27" s="411" t="n">
        <v>15.09</v>
      </c>
      <c r="L27" s="411" t="n">
        <v>14.55</v>
      </c>
      <c r="M27" s="411" t="n">
        <v>14.69</v>
      </c>
      <c r="N27" s="411" t="n">
        <v>13.91</v>
      </c>
      <c r="O27" s="411" t="n">
        <v>14.17</v>
      </c>
      <c r="P27" s="411" t="n">
        <v>15.32</v>
      </c>
      <c r="Q27" s="411" t="n">
        <v>16.56</v>
      </c>
      <c r="R27" s="411" t="n">
        <v>18.14</v>
      </c>
      <c r="S27" s="411" t="n">
        <v>18.7</v>
      </c>
      <c r="T27" s="411" t="n">
        <v>14.98</v>
      </c>
      <c r="U27" s="411" t="n">
        <v>14.85</v>
      </c>
      <c r="V27" s="411" t="n">
        <v>15.86</v>
      </c>
      <c r="W27" s="411" t="n">
        <v>15.23</v>
      </c>
      <c r="X27" s="411" t="n">
        <v>15.75</v>
      </c>
      <c r="Y27" s="411" t="n">
        <v>16.2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  <c r="U29" s="411" t="n">
        <v>0</v>
      </c>
      <c r="V29" s="411" t="n">
        <v>0</v>
      </c>
      <c r="W29" s="411" t="n">
        <v>0</v>
      </c>
      <c r="X29" s="411" t="n">
        <v>0</v>
      </c>
      <c r="Y29" s="411" t="n">
        <v>0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49</v>
      </c>
      <c r="F31" s="411" t="n">
        <v>0.62</v>
      </c>
      <c r="G31" s="411" t="n">
        <v>0.8</v>
      </c>
      <c r="H31" s="411" t="n">
        <v>0.55</v>
      </c>
      <c r="I31" s="411" t="n">
        <v>0.82</v>
      </c>
      <c r="J31" s="411" t="n">
        <v>0.88</v>
      </c>
      <c r="K31" s="411" t="n">
        <v>1.61</v>
      </c>
      <c r="L31" s="411" t="n">
        <v>1.08</v>
      </c>
      <c r="M31" s="411" t="n">
        <v>1.41</v>
      </c>
      <c r="N31" s="411" t="n">
        <v>1.27</v>
      </c>
      <c r="O31" s="411" t="n">
        <v>1.47</v>
      </c>
      <c r="P31" s="411" t="n">
        <v>1.84</v>
      </c>
      <c r="Q31" s="411" t="n">
        <v>1.58</v>
      </c>
      <c r="R31" s="411" t="n">
        <v>1.47</v>
      </c>
      <c r="S31" s="411" t="n">
        <v>1.61</v>
      </c>
      <c r="T31" s="411" t="n">
        <v>1.68</v>
      </c>
      <c r="U31" s="411" t="n">
        <v>1</v>
      </c>
      <c r="V31" s="411" t="n">
        <v>1.15</v>
      </c>
      <c r="W31" s="411" t="n">
        <v>0.34</v>
      </c>
      <c r="X31" s="411" t="n">
        <v>0.55</v>
      </c>
      <c r="Y31" s="411" t="n">
        <v>0.63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9.37</v>
      </c>
      <c r="F32" s="411" t="n">
        <v>13.39</v>
      </c>
      <c r="G32" s="411" t="n">
        <v>12.52</v>
      </c>
      <c r="H32" s="411" t="n">
        <v>13.6</v>
      </c>
      <c r="I32" s="411" t="n">
        <v>14.21</v>
      </c>
      <c r="J32" s="411" t="n">
        <v>14.34</v>
      </c>
      <c r="K32" s="411" t="n">
        <v>13.28</v>
      </c>
      <c r="L32" s="411" t="n">
        <v>13.27</v>
      </c>
      <c r="M32" s="411" t="n">
        <v>13.09</v>
      </c>
      <c r="N32" s="411" t="n">
        <v>12.46</v>
      </c>
      <c r="O32" s="411" t="n">
        <v>12.51</v>
      </c>
      <c r="P32" s="411" t="n">
        <v>13.26</v>
      </c>
      <c r="Q32" s="411" t="n">
        <v>14.8</v>
      </c>
      <c r="R32" s="411" t="n">
        <v>16.51</v>
      </c>
      <c r="S32" s="411" t="n">
        <v>16.87</v>
      </c>
      <c r="T32" s="411" t="n">
        <v>13.11</v>
      </c>
      <c r="U32" s="411" t="n">
        <v>13.69</v>
      </c>
      <c r="V32" s="411" t="n">
        <v>14.55</v>
      </c>
      <c r="W32" s="411" t="n">
        <v>14.73</v>
      </c>
      <c r="X32" s="411" t="n">
        <v>15.04</v>
      </c>
      <c r="Y32" s="411" t="n">
        <v>15.43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4.88</v>
      </c>
      <c r="F33" s="411" t="n">
        <v>5.47</v>
      </c>
      <c r="G33" s="411" t="n">
        <v>6.14001022583762</v>
      </c>
      <c r="H33" s="411" t="n">
        <v>6.82004</v>
      </c>
      <c r="I33" s="411" t="n">
        <v>9.58005</v>
      </c>
      <c r="J33" s="411" t="n">
        <v>7.77008</v>
      </c>
      <c r="K33" s="411" t="n">
        <v>8.14008</v>
      </c>
      <c r="L33" s="411" t="n">
        <v>8.77</v>
      </c>
      <c r="M33" s="411" t="n">
        <v>8.87</v>
      </c>
      <c r="N33" s="411" t="n">
        <v>8.05</v>
      </c>
      <c r="O33" s="411" t="n">
        <v>8.23</v>
      </c>
      <c r="P33" s="411" t="n">
        <v>8.48</v>
      </c>
      <c r="Q33" s="411" t="n">
        <v>9</v>
      </c>
      <c r="R33" s="411" t="n">
        <v>9.51</v>
      </c>
      <c r="S33" s="411" t="n">
        <v>9.56</v>
      </c>
      <c r="T33" s="411" t="n">
        <v>9.18</v>
      </c>
      <c r="U33" s="411" t="n">
        <v>9.9</v>
      </c>
      <c r="V33" s="411" t="n">
        <v>10.19</v>
      </c>
      <c r="W33" s="411" t="n">
        <v>9.47</v>
      </c>
      <c r="X33" s="411" t="n">
        <v>9.51</v>
      </c>
      <c r="Y33" s="411" t="n">
        <v>9.75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  <c r="U34" s="411" t="n">
        <v>0</v>
      </c>
      <c r="V34" s="411" t="n">
        <v>0</v>
      </c>
      <c r="W34" s="411" t="n">
        <v>0</v>
      </c>
      <c r="X34" s="411" t="n">
        <v>0</v>
      </c>
      <c r="Y34" s="411" t="n">
        <v>0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1.02</v>
      </c>
      <c r="F35" s="411" t="n">
        <v>1.05</v>
      </c>
      <c r="G35" s="411" t="n">
        <v>1.15001022583762</v>
      </c>
      <c r="H35" s="411" t="n">
        <v>1.3</v>
      </c>
      <c r="I35" s="411" t="n">
        <v>4.11</v>
      </c>
      <c r="J35" s="411" t="n">
        <v>1.29</v>
      </c>
      <c r="K35" s="411" t="n">
        <v>1.22</v>
      </c>
      <c r="L35" s="411" t="n">
        <v>1.21</v>
      </c>
      <c r="M35" s="411" t="n">
        <v>1.25</v>
      </c>
      <c r="N35" s="411" t="n">
        <v>1.07</v>
      </c>
      <c r="O35" s="411" t="n">
        <v>1.03</v>
      </c>
      <c r="P35" s="411" t="n">
        <v>1.35</v>
      </c>
      <c r="Q35" s="411" t="n">
        <v>0.99</v>
      </c>
      <c r="R35" s="411" t="n">
        <v>0.9</v>
      </c>
      <c r="S35" s="411" t="n">
        <v>0.85</v>
      </c>
      <c r="T35" s="411" t="n">
        <v>0.85</v>
      </c>
      <c r="U35" s="411" t="n">
        <v>0.78</v>
      </c>
      <c r="V35" s="411" t="n">
        <v>1.07</v>
      </c>
      <c r="W35" s="411" t="n">
        <v>0.72</v>
      </c>
      <c r="X35" s="411" t="n">
        <v>0.76</v>
      </c>
      <c r="Y35" s="411" t="n">
        <v>0.7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3.2</v>
      </c>
      <c r="F36" s="411" t="n">
        <v>3.54</v>
      </c>
      <c r="G36" s="411" t="n">
        <v>3.84</v>
      </c>
      <c r="H36" s="411" t="n">
        <v>4.24004</v>
      </c>
      <c r="I36" s="411" t="n">
        <v>4.25005</v>
      </c>
      <c r="J36" s="411" t="n">
        <v>4.39008</v>
      </c>
      <c r="K36" s="411" t="n">
        <v>4.43008</v>
      </c>
      <c r="L36" s="411" t="n">
        <v>4.91</v>
      </c>
      <c r="M36" s="411" t="n">
        <v>5.35</v>
      </c>
      <c r="N36" s="411" t="n">
        <v>5.12</v>
      </c>
      <c r="O36" s="411" t="n">
        <v>5.2</v>
      </c>
      <c r="P36" s="411" t="n">
        <v>4.94</v>
      </c>
      <c r="Q36" s="411" t="n">
        <v>5.19</v>
      </c>
      <c r="R36" s="411" t="n">
        <v>6</v>
      </c>
      <c r="S36" s="411" t="n">
        <v>5.72</v>
      </c>
      <c r="T36" s="411" t="n">
        <v>5.3</v>
      </c>
      <c r="U36" s="411" t="n">
        <v>5.62</v>
      </c>
      <c r="V36" s="411" t="n">
        <v>6.09</v>
      </c>
      <c r="W36" s="411" t="n">
        <v>5.84</v>
      </c>
      <c r="X36" s="411" t="n">
        <v>5.76</v>
      </c>
      <c r="Y36" s="411" t="n">
        <v>5.6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66</v>
      </c>
      <c r="F37" s="411" t="n">
        <v>0.88</v>
      </c>
      <c r="G37" s="411" t="n">
        <v>1.15</v>
      </c>
      <c r="H37" s="411" t="n">
        <v>1.28</v>
      </c>
      <c r="I37" s="411" t="n">
        <v>1.22</v>
      </c>
      <c r="J37" s="411" t="n">
        <v>2.09</v>
      </c>
      <c r="K37" s="411" t="n">
        <v>2.49</v>
      </c>
      <c r="L37" s="411" t="n">
        <v>2.65</v>
      </c>
      <c r="M37" s="411" t="n">
        <v>2.27</v>
      </c>
      <c r="N37" s="411" t="n">
        <v>1.86</v>
      </c>
      <c r="O37" s="411" t="n">
        <v>2</v>
      </c>
      <c r="P37" s="411" t="n">
        <v>2.19</v>
      </c>
      <c r="Q37" s="411" t="n">
        <v>2.82</v>
      </c>
      <c r="R37" s="411" t="n">
        <v>2.61</v>
      </c>
      <c r="S37" s="411" t="n">
        <v>2.99</v>
      </c>
      <c r="T37" s="411" t="n">
        <v>3.03</v>
      </c>
      <c r="U37" s="411" t="n">
        <v>3.5</v>
      </c>
      <c r="V37" s="411" t="n">
        <v>3.03</v>
      </c>
      <c r="W37" s="411" t="n">
        <v>2.91</v>
      </c>
      <c r="X37" s="411" t="n">
        <v>2.99</v>
      </c>
      <c r="Y37" s="411" t="n">
        <v>3.31</v>
      </c>
    </row>
    <row r="38" customFormat="false" ht="12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2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66</v>
      </c>
      <c r="F39" s="411" t="n">
        <v>0.88</v>
      </c>
      <c r="G39" s="411" t="n">
        <v>1.15</v>
      </c>
      <c r="H39" s="411" t="n">
        <v>1.28</v>
      </c>
      <c r="I39" s="411" t="n">
        <v>1.22</v>
      </c>
      <c r="J39" s="411" t="n">
        <v>2.09</v>
      </c>
      <c r="K39" s="411" t="n">
        <v>2.49</v>
      </c>
      <c r="L39" s="411" t="n">
        <v>2.65</v>
      </c>
      <c r="M39" s="411" t="n">
        <v>2.27</v>
      </c>
      <c r="N39" s="411" t="n">
        <v>1.86</v>
      </c>
      <c r="O39" s="411" t="n">
        <v>2</v>
      </c>
      <c r="P39" s="411" t="n">
        <v>2.19</v>
      </c>
      <c r="Q39" s="411" t="n">
        <v>2.82</v>
      </c>
      <c r="R39" s="411" t="n">
        <v>2.61</v>
      </c>
      <c r="S39" s="411" t="n">
        <v>2.99</v>
      </c>
      <c r="T39" s="411" t="n">
        <v>3.03</v>
      </c>
      <c r="U39" s="411" t="n">
        <v>3.5</v>
      </c>
      <c r="V39" s="411" t="n">
        <v>3.03</v>
      </c>
      <c r="W39" s="411" t="n">
        <v>2.91</v>
      </c>
      <c r="X39" s="411" t="n">
        <v>2.99</v>
      </c>
      <c r="Y39" s="411" t="n">
        <v>3.31</v>
      </c>
    </row>
    <row r="40" customFormat="false" ht="12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87</v>
      </c>
      <c r="F40" s="411" t="n">
        <v>3.05</v>
      </c>
      <c r="G40" s="411" t="n">
        <v>3.45001022583762</v>
      </c>
      <c r="H40" s="411" t="n">
        <v>3.75004</v>
      </c>
      <c r="I40" s="411" t="n">
        <v>6.55005</v>
      </c>
      <c r="J40" s="411" t="n">
        <v>3.63008</v>
      </c>
      <c r="K40" s="411" t="n">
        <v>3.58008</v>
      </c>
      <c r="L40" s="411" t="n">
        <v>3.66</v>
      </c>
      <c r="M40" s="411" t="n">
        <v>3.54</v>
      </c>
      <c r="N40" s="411" t="n">
        <v>3.2</v>
      </c>
      <c r="O40" s="411" t="n">
        <v>3.16</v>
      </c>
      <c r="P40" s="411" t="n">
        <v>3.26</v>
      </c>
      <c r="Q40" s="411" t="n">
        <v>2.81</v>
      </c>
      <c r="R40" s="411" t="n">
        <v>2.61</v>
      </c>
      <c r="S40" s="411" t="n">
        <v>2.47</v>
      </c>
      <c r="T40" s="411" t="n">
        <v>2.39</v>
      </c>
      <c r="U40" s="411" t="n">
        <v>2.2</v>
      </c>
      <c r="V40" s="411" t="n">
        <v>2.39</v>
      </c>
      <c r="W40" s="411" t="n">
        <v>2.02</v>
      </c>
      <c r="X40" s="411" t="n">
        <v>2.11</v>
      </c>
      <c r="Y40" s="411" t="n">
        <v>2.19</v>
      </c>
    </row>
    <row r="41" customFormat="false" ht="17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709.69</v>
      </c>
      <c r="F41" s="411" t="n">
        <v>777.15</v>
      </c>
      <c r="G41" s="411" t="n">
        <v>817.01</v>
      </c>
      <c r="H41" s="411" t="n">
        <v>855.89</v>
      </c>
      <c r="I41" s="411" t="n">
        <v>1014.05</v>
      </c>
      <c r="J41" s="411" t="n">
        <v>919.84</v>
      </c>
      <c r="K41" s="411" t="n">
        <v>922.34</v>
      </c>
      <c r="L41" s="411" t="n">
        <v>940.7</v>
      </c>
      <c r="M41" s="411" t="n">
        <v>964.54</v>
      </c>
      <c r="N41" s="411" t="n">
        <v>923.36</v>
      </c>
      <c r="O41" s="411" t="n">
        <v>1000.78</v>
      </c>
      <c r="P41" s="411" t="n">
        <v>1022.33</v>
      </c>
      <c r="Q41" s="411" t="n">
        <v>1040.72</v>
      </c>
      <c r="R41" s="411" t="n">
        <v>1033.6</v>
      </c>
      <c r="S41" s="411" t="n">
        <v>1043.45</v>
      </c>
      <c r="T41" s="411" t="n">
        <v>1049.29</v>
      </c>
      <c r="U41" s="411" t="n">
        <v>1056.76</v>
      </c>
      <c r="V41" s="411" t="n">
        <v>1089.59</v>
      </c>
      <c r="W41" s="411" t="n">
        <v>1142.09</v>
      </c>
      <c r="X41" s="411" t="n">
        <v>1185.75</v>
      </c>
      <c r="Y41" s="411" t="n">
        <v>1173.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65.49</v>
      </c>
      <c r="F42" s="411" t="n">
        <v>69.96</v>
      </c>
      <c r="G42" s="411" t="n">
        <v>71.12</v>
      </c>
      <c r="H42" s="411" t="n">
        <v>72.05</v>
      </c>
      <c r="I42" s="411" t="n">
        <v>73.45</v>
      </c>
      <c r="J42" s="411" t="n">
        <v>74.53</v>
      </c>
      <c r="K42" s="411" t="n">
        <v>74.25</v>
      </c>
      <c r="L42" s="411" t="n">
        <v>76.39</v>
      </c>
      <c r="M42" s="411" t="n">
        <v>81.17</v>
      </c>
      <c r="N42" s="411" t="n">
        <v>80.39</v>
      </c>
      <c r="O42" s="411" t="n">
        <v>84.12</v>
      </c>
      <c r="P42" s="411" t="n">
        <v>86.95</v>
      </c>
      <c r="Q42" s="411" t="n">
        <v>87.65</v>
      </c>
      <c r="R42" s="411" t="n">
        <v>88.99</v>
      </c>
      <c r="S42" s="411" t="n">
        <v>92.84</v>
      </c>
      <c r="T42" s="411" t="n">
        <v>96.28</v>
      </c>
      <c r="U42" s="411" t="n">
        <v>99.72</v>
      </c>
      <c r="V42" s="411" t="n">
        <v>106.88</v>
      </c>
      <c r="W42" s="411" t="n">
        <v>114.75</v>
      </c>
      <c r="X42" s="411" t="n">
        <v>119.97</v>
      </c>
      <c r="Y42" s="411" t="n">
        <v>127.67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135.1</v>
      </c>
      <c r="F43" s="411" t="n">
        <v>148.38</v>
      </c>
      <c r="G43" s="411" t="n">
        <v>154.62</v>
      </c>
      <c r="H43" s="411" t="n">
        <v>157.52</v>
      </c>
      <c r="I43" s="411" t="n">
        <v>162.6</v>
      </c>
      <c r="J43" s="411" t="n">
        <v>165.69</v>
      </c>
      <c r="K43" s="411" t="n">
        <v>165.77</v>
      </c>
      <c r="L43" s="411" t="n">
        <v>166.37</v>
      </c>
      <c r="M43" s="411" t="n">
        <v>168.94</v>
      </c>
      <c r="N43" s="411" t="n">
        <v>169.81</v>
      </c>
      <c r="O43" s="411" t="n">
        <v>171.77</v>
      </c>
      <c r="P43" s="411" t="n">
        <v>175.05</v>
      </c>
      <c r="Q43" s="411" t="n">
        <v>176.69</v>
      </c>
      <c r="R43" s="411" t="n">
        <v>177.04</v>
      </c>
      <c r="S43" s="411" t="n">
        <v>176.75</v>
      </c>
      <c r="T43" s="411" t="n">
        <v>177.2</v>
      </c>
      <c r="U43" s="411" t="n">
        <v>178.23</v>
      </c>
      <c r="V43" s="411" t="n">
        <v>182.33</v>
      </c>
      <c r="W43" s="411" t="n">
        <v>189.71</v>
      </c>
      <c r="X43" s="411" t="n">
        <v>194.54</v>
      </c>
      <c r="Y43" s="411" t="n">
        <v>199.82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4</v>
      </c>
      <c r="L44" s="411" t="n">
        <v>0.05</v>
      </c>
      <c r="M44" s="411" t="n">
        <v>0.04</v>
      </c>
      <c r="N44" s="411" t="n">
        <v>0.04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7</v>
      </c>
      <c r="U44" s="411" t="n">
        <v>0.07</v>
      </c>
      <c r="V44" s="411" t="n">
        <v>0.07</v>
      </c>
      <c r="W44" s="411" t="n">
        <v>0.07</v>
      </c>
      <c r="X44" s="411" t="n">
        <v>0.07</v>
      </c>
      <c r="Y44" s="411" t="n">
        <v>0.07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1.21</v>
      </c>
      <c r="F45" s="411" t="n">
        <v>51.41</v>
      </c>
      <c r="G45" s="411" t="n">
        <v>54.41</v>
      </c>
      <c r="H45" s="411" t="n">
        <v>59.71</v>
      </c>
      <c r="I45" s="411" t="n">
        <v>64.76</v>
      </c>
      <c r="J45" s="411" t="n">
        <v>65.46</v>
      </c>
      <c r="K45" s="411" t="n">
        <v>64.88</v>
      </c>
      <c r="L45" s="411" t="n">
        <v>66.11</v>
      </c>
      <c r="M45" s="411" t="n">
        <v>63.31</v>
      </c>
      <c r="N45" s="411" t="n">
        <v>65.52</v>
      </c>
      <c r="O45" s="411" t="n">
        <v>64.97</v>
      </c>
      <c r="P45" s="411" t="n">
        <v>63.19</v>
      </c>
      <c r="Q45" s="411" t="n">
        <v>64.79</v>
      </c>
      <c r="R45" s="411" t="n">
        <v>63.13</v>
      </c>
      <c r="S45" s="411" t="n">
        <v>63.22</v>
      </c>
      <c r="T45" s="411" t="n">
        <v>66.14</v>
      </c>
      <c r="U45" s="411" t="n">
        <v>68.51</v>
      </c>
      <c r="V45" s="411" t="n">
        <v>68.34</v>
      </c>
      <c r="W45" s="411" t="n">
        <v>63.83</v>
      </c>
      <c r="X45" s="411" t="n">
        <v>61.88</v>
      </c>
      <c r="Y45" s="411" t="n">
        <v>67.66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32.74</v>
      </c>
      <c r="F46" s="411" t="n">
        <v>31.3</v>
      </c>
      <c r="G46" s="411" t="n">
        <v>30.96</v>
      </c>
      <c r="H46" s="411" t="n">
        <v>36.28</v>
      </c>
      <c r="I46" s="411" t="n">
        <v>38.13</v>
      </c>
      <c r="J46" s="411" t="n">
        <v>36.78</v>
      </c>
      <c r="K46" s="411" t="n">
        <v>34.13</v>
      </c>
      <c r="L46" s="411" t="n">
        <v>35.37</v>
      </c>
      <c r="M46" s="411" t="n">
        <v>35.62</v>
      </c>
      <c r="N46" s="411" t="n">
        <v>34.45</v>
      </c>
      <c r="O46" s="411" t="n">
        <v>32.27</v>
      </c>
      <c r="P46" s="411" t="n">
        <v>30.7</v>
      </c>
      <c r="Q46" s="411" t="n">
        <v>28.57</v>
      </c>
      <c r="R46" s="411" t="n">
        <v>27.07</v>
      </c>
      <c r="S46" s="411" t="n">
        <v>25.49</v>
      </c>
      <c r="T46" s="411" t="n">
        <v>25.68</v>
      </c>
      <c r="U46" s="411" t="n">
        <v>24.86</v>
      </c>
      <c r="V46" s="411" t="n">
        <v>24.62</v>
      </c>
      <c r="W46" s="411" t="n">
        <v>27.13</v>
      </c>
      <c r="X46" s="411" t="n">
        <v>27.17</v>
      </c>
      <c r="Y46" s="411" t="n">
        <v>26.15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7.08</v>
      </c>
      <c r="F47" s="411" t="n">
        <v>6.3</v>
      </c>
      <c r="G47" s="411" t="n">
        <v>6.84</v>
      </c>
      <c r="H47" s="411" t="n">
        <v>6.96</v>
      </c>
      <c r="I47" s="411" t="n">
        <v>7.19</v>
      </c>
      <c r="J47" s="411" t="n">
        <v>5.69</v>
      </c>
      <c r="K47" s="411" t="n">
        <v>5.73</v>
      </c>
      <c r="L47" s="411" t="n">
        <v>5.87</v>
      </c>
      <c r="M47" s="411" t="n">
        <v>5.98</v>
      </c>
      <c r="N47" s="411" t="n">
        <v>5.87</v>
      </c>
      <c r="O47" s="411" t="n">
        <v>5.95</v>
      </c>
      <c r="P47" s="411" t="n">
        <v>6.25</v>
      </c>
      <c r="Q47" s="411" t="n">
        <v>6.38</v>
      </c>
      <c r="R47" s="411" t="n">
        <v>6.59</v>
      </c>
      <c r="S47" s="411" t="n">
        <v>6.37</v>
      </c>
      <c r="T47" s="411" t="n">
        <v>6.54</v>
      </c>
      <c r="U47" s="411" t="n">
        <v>6.25</v>
      </c>
      <c r="V47" s="411" t="n">
        <v>5.88</v>
      </c>
      <c r="W47" s="411" t="n">
        <v>5.76</v>
      </c>
      <c r="X47" s="411" t="n">
        <v>5.73</v>
      </c>
      <c r="Y47" s="411" t="n">
        <v>6.23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25.66</v>
      </c>
      <c r="F48" s="411" t="n">
        <v>25</v>
      </c>
      <c r="G48" s="411" t="n">
        <v>24.12</v>
      </c>
      <c r="H48" s="411" t="n">
        <v>29.32</v>
      </c>
      <c r="I48" s="411" t="n">
        <v>30.94</v>
      </c>
      <c r="J48" s="411" t="n">
        <v>31.09</v>
      </c>
      <c r="K48" s="411" t="n">
        <v>28.4</v>
      </c>
      <c r="L48" s="411" t="n">
        <v>29.5</v>
      </c>
      <c r="M48" s="411" t="n">
        <v>29.64</v>
      </c>
      <c r="N48" s="411" t="n">
        <v>28.58</v>
      </c>
      <c r="O48" s="411" t="n">
        <v>26.32</v>
      </c>
      <c r="P48" s="411" t="n">
        <v>24.45</v>
      </c>
      <c r="Q48" s="411" t="n">
        <v>22.19</v>
      </c>
      <c r="R48" s="411" t="n">
        <v>20.48</v>
      </c>
      <c r="S48" s="411" t="n">
        <v>19.12</v>
      </c>
      <c r="T48" s="411" t="n">
        <v>19.14</v>
      </c>
      <c r="U48" s="411" t="n">
        <v>18.61</v>
      </c>
      <c r="V48" s="411" t="n">
        <v>18.74</v>
      </c>
      <c r="W48" s="411" t="n">
        <v>21.37</v>
      </c>
      <c r="X48" s="411" t="n">
        <v>21.44</v>
      </c>
      <c r="Y48" s="411" t="n">
        <v>19.92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235.59</v>
      </c>
      <c r="F49" s="411" t="n">
        <v>265.13</v>
      </c>
      <c r="G49" s="411" t="n">
        <v>289.33</v>
      </c>
      <c r="H49" s="411" t="n">
        <v>307.55</v>
      </c>
      <c r="I49" s="411" t="n">
        <v>326.29</v>
      </c>
      <c r="J49" s="411" t="n">
        <v>345.61</v>
      </c>
      <c r="K49" s="411" t="n">
        <v>353.45</v>
      </c>
      <c r="L49" s="411" t="n">
        <v>357.37</v>
      </c>
      <c r="M49" s="411" t="n">
        <v>370.19</v>
      </c>
      <c r="N49" s="411" t="n">
        <v>368.9</v>
      </c>
      <c r="O49" s="411" t="n">
        <v>382.72</v>
      </c>
      <c r="P49" s="411" t="n">
        <v>397.69</v>
      </c>
      <c r="Q49" s="411" t="n">
        <v>408.74</v>
      </c>
      <c r="R49" s="411" t="n">
        <v>410.83</v>
      </c>
      <c r="S49" s="411" t="n">
        <v>412.3</v>
      </c>
      <c r="T49" s="411" t="n">
        <v>408.98</v>
      </c>
      <c r="U49" s="411" t="n">
        <v>401.16</v>
      </c>
      <c r="V49" s="411" t="n">
        <v>404.44</v>
      </c>
      <c r="W49" s="411" t="n">
        <v>425.68</v>
      </c>
      <c r="X49" s="411" t="n">
        <v>429.33</v>
      </c>
      <c r="Y49" s="411" t="n">
        <v>423.46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231.95</v>
      </c>
      <c r="F50" s="411" t="n">
        <v>261.35</v>
      </c>
      <c r="G50" s="411" t="n">
        <v>285.33</v>
      </c>
      <c r="H50" s="411" t="n">
        <v>303.25</v>
      </c>
      <c r="I50" s="411" t="n">
        <v>321.86</v>
      </c>
      <c r="J50" s="411" t="n">
        <v>341.15</v>
      </c>
      <c r="K50" s="411" t="n">
        <v>348.88</v>
      </c>
      <c r="L50" s="411" t="n">
        <v>352.59</v>
      </c>
      <c r="M50" s="411" t="n">
        <v>365.43</v>
      </c>
      <c r="N50" s="411" t="n">
        <v>364.04</v>
      </c>
      <c r="O50" s="411" t="n">
        <v>378.08</v>
      </c>
      <c r="P50" s="411" t="n">
        <v>392.86</v>
      </c>
      <c r="Q50" s="411" t="n">
        <v>403.8</v>
      </c>
      <c r="R50" s="411" t="n">
        <v>405.74</v>
      </c>
      <c r="S50" s="411" t="n">
        <v>407.22</v>
      </c>
      <c r="T50" s="411" t="n">
        <v>403.95</v>
      </c>
      <c r="U50" s="411" t="n">
        <v>396.01</v>
      </c>
      <c r="V50" s="411" t="n">
        <v>399.03</v>
      </c>
      <c r="W50" s="411" t="n">
        <v>419.98</v>
      </c>
      <c r="X50" s="411" t="n">
        <v>423.23</v>
      </c>
      <c r="Y50" s="411" t="n">
        <v>417.25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3.64</v>
      </c>
      <c r="F51" s="411" t="n">
        <v>3.78</v>
      </c>
      <c r="G51" s="411" t="n">
        <v>4</v>
      </c>
      <c r="H51" s="411" t="n">
        <v>4.3</v>
      </c>
      <c r="I51" s="411" t="n">
        <v>4.43</v>
      </c>
      <c r="J51" s="411" t="n">
        <v>4.46</v>
      </c>
      <c r="K51" s="411" t="n">
        <v>4.57</v>
      </c>
      <c r="L51" s="411" t="n">
        <v>4.78</v>
      </c>
      <c r="M51" s="411" t="n">
        <v>4.76</v>
      </c>
      <c r="N51" s="411" t="n">
        <v>4.86</v>
      </c>
      <c r="O51" s="411" t="n">
        <v>4.64</v>
      </c>
      <c r="P51" s="411" t="n">
        <v>4.83</v>
      </c>
      <c r="Q51" s="411" t="n">
        <v>4.94</v>
      </c>
      <c r="R51" s="411" t="n">
        <v>5.09</v>
      </c>
      <c r="S51" s="411" t="n">
        <v>5.08</v>
      </c>
      <c r="T51" s="411" t="n">
        <v>5.03</v>
      </c>
      <c r="U51" s="411" t="n">
        <v>5.15</v>
      </c>
      <c r="V51" s="411" t="n">
        <v>5.41</v>
      </c>
      <c r="W51" s="411" t="n">
        <v>5.7</v>
      </c>
      <c r="X51" s="411" t="n">
        <v>6.1</v>
      </c>
      <c r="Y51" s="411" t="n">
        <v>6.21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98.97</v>
      </c>
      <c r="F52" s="411" t="n">
        <v>113.14</v>
      </c>
      <c r="G52" s="411" t="n">
        <v>116.4</v>
      </c>
      <c r="H52" s="411" t="n">
        <v>127.07</v>
      </c>
      <c r="I52" s="411" t="n">
        <v>136.05</v>
      </c>
      <c r="J52" s="411" t="n">
        <v>142.81</v>
      </c>
      <c r="K52" s="411" t="n">
        <v>142.26</v>
      </c>
      <c r="L52" s="411" t="n">
        <v>144.69</v>
      </c>
      <c r="M52" s="411" t="n">
        <v>148.33</v>
      </c>
      <c r="N52" s="411" t="n">
        <v>152.83</v>
      </c>
      <c r="O52" s="411" t="n">
        <v>157.72</v>
      </c>
      <c r="P52" s="411" t="n">
        <v>162.68</v>
      </c>
      <c r="Q52" s="411" t="n">
        <v>166.73</v>
      </c>
      <c r="R52" s="411" t="n">
        <v>163.47</v>
      </c>
      <c r="S52" s="411" t="n">
        <v>167.36</v>
      </c>
      <c r="T52" s="411" t="n">
        <v>171.6</v>
      </c>
      <c r="U52" s="411" t="n">
        <v>178.28</v>
      </c>
      <c r="V52" s="411" t="n">
        <v>185.83</v>
      </c>
      <c r="W52" s="411" t="n">
        <v>196.9</v>
      </c>
      <c r="X52" s="411" t="n">
        <v>202.95</v>
      </c>
      <c r="Y52" s="411" t="n">
        <v>207.44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30.77</v>
      </c>
      <c r="F53" s="411" t="n">
        <v>26.33</v>
      </c>
      <c r="G53" s="411" t="n">
        <v>30.25</v>
      </c>
      <c r="H53" s="411" t="n">
        <v>29.29</v>
      </c>
      <c r="I53" s="411" t="n">
        <v>26.84</v>
      </c>
      <c r="J53" s="411" t="n">
        <v>28.18</v>
      </c>
      <c r="K53" s="411" t="n">
        <v>30.09</v>
      </c>
      <c r="L53" s="411" t="n">
        <v>32.08</v>
      </c>
      <c r="M53" s="411" t="n">
        <v>32.54</v>
      </c>
      <c r="N53" s="411" t="n">
        <v>35.19</v>
      </c>
      <c r="O53" s="411" t="n">
        <v>34.81</v>
      </c>
      <c r="P53" s="411" t="n">
        <v>35</v>
      </c>
      <c r="Q53" s="411" t="n">
        <v>37.91</v>
      </c>
      <c r="R53" s="411" t="n">
        <v>38.23</v>
      </c>
      <c r="S53" s="411" t="n">
        <v>40.74</v>
      </c>
      <c r="T53" s="411" t="n">
        <v>40.72</v>
      </c>
      <c r="U53" s="411" t="n">
        <v>42.03</v>
      </c>
      <c r="V53" s="411" t="n">
        <v>46.67</v>
      </c>
      <c r="W53" s="411" t="n">
        <v>51.83</v>
      </c>
      <c r="X53" s="411" t="n">
        <v>54.02</v>
      </c>
      <c r="Y53" s="411" t="n">
        <v>54.18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  <c r="U55" s="411" t="n">
        <v>0</v>
      </c>
      <c r="V55" s="411" t="n">
        <v>0</v>
      </c>
      <c r="W55" s="411" t="n">
        <v>0</v>
      </c>
      <c r="X55" s="411" t="n">
        <v>0</v>
      </c>
      <c r="Y55" s="411" t="n">
        <v>0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65</v>
      </c>
      <c r="F57" s="411" t="n">
        <v>5.87</v>
      </c>
      <c r="G57" s="411" t="n">
        <v>5.93</v>
      </c>
      <c r="H57" s="411" t="n">
        <v>5.83</v>
      </c>
      <c r="I57" s="411" t="n">
        <v>4.24</v>
      </c>
      <c r="J57" s="411" t="n">
        <v>3.38</v>
      </c>
      <c r="K57" s="411" t="n">
        <v>3.01</v>
      </c>
      <c r="L57" s="411" t="n">
        <v>2.89</v>
      </c>
      <c r="M57" s="411" t="n">
        <v>3.3</v>
      </c>
      <c r="N57" s="411" t="n">
        <v>3.28</v>
      </c>
      <c r="O57" s="411" t="n">
        <v>3.19</v>
      </c>
      <c r="P57" s="411" t="n">
        <v>3.37</v>
      </c>
      <c r="Q57" s="411" t="n">
        <v>3.42</v>
      </c>
      <c r="R57" s="411" t="n">
        <v>3.21</v>
      </c>
      <c r="S57" s="411" t="n">
        <v>3.25</v>
      </c>
      <c r="T57" s="411" t="n">
        <v>3.13</v>
      </c>
      <c r="U57" s="411" t="n">
        <v>3.45</v>
      </c>
      <c r="V57" s="411" t="n">
        <v>3.94</v>
      </c>
      <c r="W57" s="411" t="n">
        <v>4.28</v>
      </c>
      <c r="X57" s="411" t="n">
        <v>5.15</v>
      </c>
      <c r="Y57" s="411" t="n">
        <v>4.88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18.89</v>
      </c>
      <c r="F58" s="411" t="n">
        <v>20.23</v>
      </c>
      <c r="G58" s="411" t="n">
        <v>24.09</v>
      </c>
      <c r="H58" s="411" t="n">
        <v>23.2</v>
      </c>
      <c r="I58" s="411" t="n">
        <v>22.36</v>
      </c>
      <c r="J58" s="411" t="n">
        <v>24.57</v>
      </c>
      <c r="K58" s="411" t="n">
        <v>26.88</v>
      </c>
      <c r="L58" s="411" t="n">
        <v>28.99</v>
      </c>
      <c r="M58" s="411" t="n">
        <v>29.05</v>
      </c>
      <c r="N58" s="411" t="n">
        <v>31.73</v>
      </c>
      <c r="O58" s="411" t="n">
        <v>31.43</v>
      </c>
      <c r="P58" s="411" t="n">
        <v>31.41</v>
      </c>
      <c r="Q58" s="411" t="n">
        <v>34.31</v>
      </c>
      <c r="R58" s="411" t="n">
        <v>34.86</v>
      </c>
      <c r="S58" s="411" t="n">
        <v>37.27</v>
      </c>
      <c r="T58" s="411" t="n">
        <v>37.4</v>
      </c>
      <c r="U58" s="411" t="n">
        <v>38.42</v>
      </c>
      <c r="V58" s="411" t="n">
        <v>42.57</v>
      </c>
      <c r="W58" s="411" t="n">
        <v>47.39</v>
      </c>
      <c r="X58" s="411" t="n">
        <v>48.71</v>
      </c>
      <c r="Y58" s="411" t="n">
        <v>49.14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30.76</v>
      </c>
      <c r="F59" s="411" t="n">
        <v>27.11</v>
      </c>
      <c r="G59" s="411" t="n">
        <v>26.81</v>
      </c>
      <c r="H59" s="411" t="n">
        <v>23.74</v>
      </c>
      <c r="I59" s="411" t="n">
        <v>147.42</v>
      </c>
      <c r="J59" s="411" t="n">
        <v>23.61</v>
      </c>
      <c r="K59" s="411" t="n">
        <v>23</v>
      </c>
      <c r="L59" s="411" t="n">
        <v>27.53</v>
      </c>
      <c r="M59" s="411" t="n">
        <v>27.26</v>
      </c>
      <c r="N59" s="411" t="n">
        <v>30.11</v>
      </c>
      <c r="O59" s="411" t="n">
        <v>34.72</v>
      </c>
      <c r="P59" s="411" t="n">
        <v>34.6</v>
      </c>
      <c r="Q59" s="411" t="n">
        <v>35.79</v>
      </c>
      <c r="R59" s="411" t="n">
        <v>33.65</v>
      </c>
      <c r="S59" s="411" t="n">
        <v>34.71</v>
      </c>
      <c r="T59" s="411" t="n">
        <v>30.32</v>
      </c>
      <c r="U59" s="411" t="n">
        <v>29.34</v>
      </c>
      <c r="V59" s="411" t="n">
        <v>32.94</v>
      </c>
      <c r="W59" s="411" t="n">
        <v>32.2</v>
      </c>
      <c r="X59" s="411" t="n">
        <v>60.81</v>
      </c>
      <c r="Y59" s="411" t="n">
        <v>26.19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</v>
      </c>
      <c r="F60" s="411" t="n">
        <v>0</v>
      </c>
      <c r="G60" s="411" t="n">
        <v>0</v>
      </c>
      <c r="H60" s="411" t="n">
        <v>0</v>
      </c>
      <c r="I60" s="411" t="n">
        <v>0</v>
      </c>
      <c r="J60" s="411" t="n">
        <v>0</v>
      </c>
      <c r="K60" s="411" t="n">
        <v>0</v>
      </c>
      <c r="L60" s="411" t="n">
        <v>0</v>
      </c>
      <c r="M60" s="411" t="n">
        <v>0</v>
      </c>
      <c r="N60" s="411" t="n">
        <v>0</v>
      </c>
      <c r="O60" s="411" t="n">
        <v>0</v>
      </c>
      <c r="P60" s="411" t="n">
        <v>0</v>
      </c>
      <c r="Q60" s="411" t="n">
        <v>0</v>
      </c>
      <c r="R60" s="411" t="n">
        <v>0</v>
      </c>
      <c r="S60" s="411" t="n">
        <v>0</v>
      </c>
      <c r="T60" s="411" t="n">
        <v>0</v>
      </c>
      <c r="U60" s="411" t="n">
        <v>0</v>
      </c>
      <c r="V60" s="411" t="n">
        <v>0</v>
      </c>
      <c r="W60" s="411" t="n">
        <v>0</v>
      </c>
      <c r="X60" s="411" t="n">
        <v>0</v>
      </c>
      <c r="Y60" s="411" t="n">
        <v>0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30.76</v>
      </c>
      <c r="F61" s="411" t="n">
        <v>27.11</v>
      </c>
      <c r="G61" s="411" t="n">
        <v>26.81</v>
      </c>
      <c r="H61" s="411" t="n">
        <v>23.74</v>
      </c>
      <c r="I61" s="411" t="n">
        <v>147.42</v>
      </c>
      <c r="J61" s="411" t="n">
        <v>23.61</v>
      </c>
      <c r="K61" s="411" t="n">
        <v>23</v>
      </c>
      <c r="L61" s="411" t="n">
        <v>27.53</v>
      </c>
      <c r="M61" s="411" t="n">
        <v>27.26</v>
      </c>
      <c r="N61" s="411" t="n">
        <v>30.11</v>
      </c>
      <c r="O61" s="411" t="n">
        <v>34.72</v>
      </c>
      <c r="P61" s="411" t="n">
        <v>34.6</v>
      </c>
      <c r="Q61" s="411" t="n">
        <v>35.79</v>
      </c>
      <c r="R61" s="411" t="n">
        <v>33.65</v>
      </c>
      <c r="S61" s="411" t="n">
        <v>34.71</v>
      </c>
      <c r="T61" s="411" t="n">
        <v>30.32</v>
      </c>
      <c r="U61" s="411" t="n">
        <v>29.34</v>
      </c>
      <c r="V61" s="411" t="n">
        <v>32.94</v>
      </c>
      <c r="W61" s="411" t="n">
        <v>32.2</v>
      </c>
      <c r="X61" s="411" t="n">
        <v>60.81</v>
      </c>
      <c r="Y61" s="411" t="n">
        <v>26.19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96</v>
      </c>
      <c r="F62" s="411" t="n">
        <v>25.77</v>
      </c>
      <c r="G62" s="411" t="n">
        <v>25.39</v>
      </c>
      <c r="H62" s="411" t="n">
        <v>22.15</v>
      </c>
      <c r="I62" s="411" t="n">
        <v>22.4</v>
      </c>
      <c r="J62" s="411" t="n">
        <v>21.67</v>
      </c>
      <c r="K62" s="411" t="n">
        <v>19.85</v>
      </c>
      <c r="L62" s="411" t="n">
        <v>21.63</v>
      </c>
      <c r="M62" s="411" t="n">
        <v>20.25</v>
      </c>
      <c r="N62" s="411" t="n">
        <v>21.58</v>
      </c>
      <c r="O62" s="411" t="n">
        <v>23.66</v>
      </c>
      <c r="P62" s="411" t="n">
        <v>23.63</v>
      </c>
      <c r="Q62" s="411" t="n">
        <v>22.89</v>
      </c>
      <c r="R62" s="411" t="n">
        <v>20.31</v>
      </c>
      <c r="S62" s="411" t="n">
        <v>20.04</v>
      </c>
      <c r="T62" s="411" t="n">
        <v>18.88</v>
      </c>
      <c r="U62" s="411" t="n">
        <v>19.25</v>
      </c>
      <c r="V62" s="411" t="n">
        <v>19.81</v>
      </c>
      <c r="W62" s="411" t="n">
        <v>20.73</v>
      </c>
      <c r="X62" s="411" t="n">
        <v>21.91</v>
      </c>
      <c r="Y62" s="411" t="n">
        <v>21.97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8</v>
      </c>
      <c r="F63" s="411" t="n">
        <v>1.34</v>
      </c>
      <c r="G63" s="411" t="n">
        <v>1.42</v>
      </c>
      <c r="H63" s="411" t="n">
        <v>1.59</v>
      </c>
      <c r="I63" s="411" t="n">
        <v>125.02</v>
      </c>
      <c r="J63" s="411" t="n">
        <v>1.94</v>
      </c>
      <c r="K63" s="411" t="n">
        <v>3.15</v>
      </c>
      <c r="L63" s="411" t="n">
        <v>5.9</v>
      </c>
      <c r="M63" s="411" t="n">
        <v>7.01</v>
      </c>
      <c r="N63" s="411" t="n">
        <v>8.53</v>
      </c>
      <c r="O63" s="411" t="n">
        <v>11.06</v>
      </c>
      <c r="P63" s="411" t="n">
        <v>10.97</v>
      </c>
      <c r="Q63" s="411" t="n">
        <v>12.9</v>
      </c>
      <c r="R63" s="411" t="n">
        <v>13.34</v>
      </c>
      <c r="S63" s="411" t="n">
        <v>14.67</v>
      </c>
      <c r="T63" s="411" t="n">
        <v>11.44</v>
      </c>
      <c r="U63" s="411" t="n">
        <v>10.09</v>
      </c>
      <c r="V63" s="411" t="n">
        <v>13.13</v>
      </c>
      <c r="W63" s="411" t="n">
        <v>11.47</v>
      </c>
      <c r="X63" s="411" t="n">
        <v>38.9</v>
      </c>
      <c r="Y63" s="411" t="n">
        <v>4.22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39.9</v>
      </c>
      <c r="F64" s="411" t="n">
        <v>45.37</v>
      </c>
      <c r="G64" s="411" t="n">
        <v>44.45</v>
      </c>
      <c r="H64" s="411" t="n">
        <v>44.24</v>
      </c>
      <c r="I64" s="411" t="n">
        <v>39.99</v>
      </c>
      <c r="J64" s="411" t="n">
        <v>38.84</v>
      </c>
      <c r="K64" s="411" t="n">
        <v>35.95</v>
      </c>
      <c r="L64" s="411" t="n">
        <v>36.54</v>
      </c>
      <c r="M64" s="411" t="n">
        <v>39.04</v>
      </c>
      <c r="N64" s="411" t="n">
        <v>38.35</v>
      </c>
      <c r="O64" s="411" t="n">
        <v>38.93</v>
      </c>
      <c r="P64" s="411" t="n">
        <v>37.83</v>
      </c>
      <c r="Q64" s="411" t="n">
        <v>35.23</v>
      </c>
      <c r="R64" s="411" t="n">
        <v>32.57</v>
      </c>
      <c r="S64" s="411" t="n">
        <v>31.42</v>
      </c>
      <c r="T64" s="411" t="n">
        <v>33.73</v>
      </c>
      <c r="U64" s="411" t="n">
        <v>35.99</v>
      </c>
      <c r="V64" s="411" t="n">
        <v>38.85</v>
      </c>
      <c r="W64" s="411" t="n">
        <v>41.37</v>
      </c>
      <c r="X64" s="411" t="n">
        <v>40.77</v>
      </c>
      <c r="Y64" s="411" t="n">
        <v>42.25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8</v>
      </c>
      <c r="F65" s="411" t="n">
        <v>-1.02</v>
      </c>
      <c r="G65" s="411" t="n">
        <v>-1.38</v>
      </c>
      <c r="H65" s="411" t="n">
        <v>-1.6</v>
      </c>
      <c r="I65" s="411" t="n">
        <v>-1.52</v>
      </c>
      <c r="J65" s="411" t="n">
        <v>-1.71</v>
      </c>
      <c r="K65" s="411" t="n">
        <v>-1.48</v>
      </c>
      <c r="L65" s="411" t="n">
        <v>-1.8</v>
      </c>
      <c r="M65" s="411" t="n">
        <v>-1.9</v>
      </c>
      <c r="N65" s="411" t="n">
        <v>-52.23</v>
      </c>
      <c r="O65" s="411" t="n">
        <v>-1.3</v>
      </c>
      <c r="P65" s="411" t="n">
        <v>-1.41</v>
      </c>
      <c r="Q65" s="411" t="n">
        <v>-1.43</v>
      </c>
      <c r="R65" s="411" t="n">
        <v>-1.43</v>
      </c>
      <c r="S65" s="411" t="n">
        <v>-1.43</v>
      </c>
      <c r="T65" s="411" t="n">
        <v>-1.43</v>
      </c>
      <c r="U65" s="411" t="n">
        <v>-1.43</v>
      </c>
      <c r="V65" s="411" t="n">
        <v>-1.38</v>
      </c>
      <c r="W65" s="411" t="n">
        <v>-1.38</v>
      </c>
      <c r="X65" s="411" t="n">
        <v>-5.76</v>
      </c>
      <c r="Y65" s="411" t="n">
        <v>-1.39</v>
      </c>
    </row>
    <row r="66" customFormat="false" ht="17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43.85</v>
      </c>
      <c r="F66" s="411" t="n">
        <v>-40.33</v>
      </c>
      <c r="G66" s="411" t="n">
        <v>-50.4699897741624</v>
      </c>
      <c r="H66" s="411" t="n">
        <v>-44.21996</v>
      </c>
      <c r="I66" s="411" t="n">
        <v>-175.35995</v>
      </c>
      <c r="J66" s="411" t="n">
        <v>-62.8199200000001</v>
      </c>
      <c r="K66" s="411" t="n">
        <v>-52.64992</v>
      </c>
      <c r="L66" s="411" t="n">
        <v>-45.7500000000001</v>
      </c>
      <c r="M66" s="411" t="n">
        <v>-32.1699999999999</v>
      </c>
      <c r="N66" s="411" t="n">
        <v>23.2800000000001</v>
      </c>
      <c r="O66" s="411" t="n">
        <v>-64.6499999999999</v>
      </c>
      <c r="P66" s="411" t="n">
        <v>-82.01</v>
      </c>
      <c r="Q66" s="411" t="n">
        <v>-89.1399999999999</v>
      </c>
      <c r="R66" s="411" t="n">
        <v>-82.56</v>
      </c>
      <c r="S66" s="411" t="n">
        <v>-74.12</v>
      </c>
      <c r="T66" s="411" t="n">
        <v>-38.24</v>
      </c>
      <c r="U66" s="411" t="n">
        <v>5.54000000000005</v>
      </c>
      <c r="V66" s="411" t="n">
        <v>-1.38999999999999</v>
      </c>
      <c r="W66" s="411" t="n">
        <v>-76.1100000000002</v>
      </c>
      <c r="X66" s="411" t="n">
        <v>-106</v>
      </c>
      <c r="Y66" s="411" t="n">
        <v>-25.31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288.94</v>
      </c>
      <c r="F68" s="411" t="n">
        <v>318.1</v>
      </c>
      <c r="G68" s="411" t="n">
        <v>328.77</v>
      </c>
      <c r="H68" s="411" t="n">
        <v>343.23</v>
      </c>
      <c r="I68" s="411" t="n">
        <v>358.13</v>
      </c>
      <c r="J68" s="411" t="n">
        <v>369.39</v>
      </c>
      <c r="K68" s="411" t="n">
        <v>369.13</v>
      </c>
      <c r="L68" s="411" t="n">
        <v>374.49</v>
      </c>
      <c r="M68" s="411" t="n">
        <v>384.78</v>
      </c>
      <c r="N68" s="411" t="n">
        <v>389.57</v>
      </c>
      <c r="O68" s="411" t="n">
        <v>399.14</v>
      </c>
      <c r="P68" s="411" t="n">
        <v>410.38</v>
      </c>
      <c r="Q68" s="411" t="n">
        <v>415.45</v>
      </c>
      <c r="R68" s="411" t="n">
        <v>414.2</v>
      </c>
      <c r="S68" s="411" t="n">
        <v>417.3</v>
      </c>
      <c r="T68" s="411" t="n">
        <v>424.69</v>
      </c>
      <c r="U68" s="411" t="n">
        <v>434.04</v>
      </c>
      <c r="V68" s="411" t="n">
        <v>452.61</v>
      </c>
      <c r="W68" s="411" t="n">
        <v>475.81</v>
      </c>
      <c r="X68" s="411" t="n">
        <v>488.77</v>
      </c>
      <c r="Y68" s="411" t="n">
        <v>502.92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167.32</v>
      </c>
      <c r="F69" s="411" t="n">
        <v>187.9</v>
      </c>
      <c r="G69" s="411" t="n">
        <v>193.35</v>
      </c>
      <c r="H69" s="411" t="n">
        <v>205.7</v>
      </c>
      <c r="I69" s="411" t="n">
        <v>218.42</v>
      </c>
      <c r="J69" s="411" t="n">
        <v>226.96</v>
      </c>
      <c r="K69" s="411" t="n">
        <v>227.56</v>
      </c>
      <c r="L69" s="411" t="n">
        <v>230.79</v>
      </c>
      <c r="M69" s="411" t="n">
        <v>235.62</v>
      </c>
      <c r="N69" s="411" t="n">
        <v>238.75</v>
      </c>
      <c r="O69" s="411" t="n">
        <v>246.63</v>
      </c>
      <c r="P69" s="411" t="n">
        <v>253.57</v>
      </c>
      <c r="Q69" s="411" t="n">
        <v>258.98</v>
      </c>
      <c r="R69" s="411" t="n">
        <v>256.25</v>
      </c>
      <c r="S69" s="411" t="n">
        <v>261.5</v>
      </c>
      <c r="T69" s="411" t="n">
        <v>267.57</v>
      </c>
      <c r="U69" s="411" t="n">
        <v>276.4</v>
      </c>
      <c r="V69" s="411" t="n">
        <v>287.67</v>
      </c>
      <c r="W69" s="411" t="n">
        <v>303.14</v>
      </c>
      <c r="X69" s="411" t="n">
        <v>312.47</v>
      </c>
      <c r="Y69" s="411" t="n">
        <v>320.14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21.62</v>
      </c>
      <c r="F70" s="411" t="n">
        <v>130.2</v>
      </c>
      <c r="G70" s="411" t="n">
        <v>135.42</v>
      </c>
      <c r="H70" s="411" t="n">
        <v>137.53</v>
      </c>
      <c r="I70" s="411" t="n">
        <v>139.71</v>
      </c>
      <c r="J70" s="411" t="n">
        <v>142.43</v>
      </c>
      <c r="K70" s="411" t="n">
        <v>141.57</v>
      </c>
      <c r="L70" s="411" t="n">
        <v>143.7</v>
      </c>
      <c r="M70" s="411" t="n">
        <v>149.16</v>
      </c>
      <c r="N70" s="411" t="n">
        <v>150.82</v>
      </c>
      <c r="O70" s="411" t="n">
        <v>152.51</v>
      </c>
      <c r="P70" s="411" t="n">
        <v>156.81</v>
      </c>
      <c r="Q70" s="411" t="n">
        <v>156.47</v>
      </c>
      <c r="R70" s="411" t="n">
        <v>157.95</v>
      </c>
      <c r="S70" s="411" t="n">
        <v>155.8</v>
      </c>
      <c r="T70" s="411" t="n">
        <v>157.12</v>
      </c>
      <c r="U70" s="411" t="n">
        <v>157.64</v>
      </c>
      <c r="V70" s="411" t="n">
        <v>164.94</v>
      </c>
      <c r="W70" s="411" t="n">
        <v>172.67</v>
      </c>
      <c r="X70" s="411" t="n">
        <v>176.3</v>
      </c>
      <c r="Y70" s="411" t="n">
        <v>182.78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4.1" hidden="false" customHeight="true" outlineLevel="0" collapsed="false">
      <c r="A1" s="229" t="s">
        <v>175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5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415.74</v>
      </c>
      <c r="F5" s="411" t="n">
        <v>462.84</v>
      </c>
      <c r="G5" s="411" t="n">
        <v>476.530010225838</v>
      </c>
      <c r="H5" s="411" t="n">
        <v>501.62004</v>
      </c>
      <c r="I5" s="411" t="n">
        <v>514.17005</v>
      </c>
      <c r="J5" s="411" t="n">
        <v>515.51008</v>
      </c>
      <c r="K5" s="411" t="n">
        <v>516.88008</v>
      </c>
      <c r="L5" s="411" t="n">
        <v>538.9</v>
      </c>
      <c r="M5" s="411" t="n">
        <v>572.33</v>
      </c>
      <c r="N5" s="411" t="n">
        <v>583.46</v>
      </c>
      <c r="O5" s="411" t="n">
        <v>568.19</v>
      </c>
      <c r="P5" s="411" t="n">
        <v>567.45</v>
      </c>
      <c r="Q5" s="411" t="n">
        <v>573.91</v>
      </c>
      <c r="R5" s="411" t="n">
        <v>573.51</v>
      </c>
      <c r="S5" s="411" t="n">
        <v>597.8</v>
      </c>
      <c r="T5" s="411" t="n">
        <v>634.45</v>
      </c>
      <c r="U5" s="411" t="n">
        <v>684.34</v>
      </c>
      <c r="V5" s="411" t="n">
        <v>705.5</v>
      </c>
      <c r="W5" s="411" t="n">
        <v>683.47</v>
      </c>
      <c r="X5" s="411" t="n">
        <v>689.8</v>
      </c>
      <c r="Y5" s="411" t="n">
        <v>740.71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4.55</v>
      </c>
      <c r="F6" s="411" t="n">
        <v>39</v>
      </c>
      <c r="G6" s="411" t="n">
        <v>41.15</v>
      </c>
      <c r="H6" s="411" t="n">
        <v>43.33</v>
      </c>
      <c r="I6" s="411" t="n">
        <v>45.04</v>
      </c>
      <c r="J6" s="411" t="n">
        <v>44.91</v>
      </c>
      <c r="K6" s="411" t="n">
        <v>44.71</v>
      </c>
      <c r="L6" s="411" t="n">
        <v>44.32</v>
      </c>
      <c r="M6" s="411" t="n">
        <v>44.77</v>
      </c>
      <c r="N6" s="411" t="n">
        <v>45.04</v>
      </c>
      <c r="O6" s="411" t="n">
        <v>47.4</v>
      </c>
      <c r="P6" s="411" t="n">
        <v>47.51</v>
      </c>
      <c r="Q6" s="411" t="n">
        <v>49.28</v>
      </c>
      <c r="R6" s="411" t="n">
        <v>49.54</v>
      </c>
      <c r="S6" s="411" t="n">
        <v>53.85</v>
      </c>
      <c r="T6" s="411" t="n">
        <v>55.49</v>
      </c>
      <c r="U6" s="411" t="n">
        <v>58.93</v>
      </c>
      <c r="V6" s="411" t="n">
        <v>60.4</v>
      </c>
      <c r="W6" s="411" t="n">
        <v>63.22</v>
      </c>
      <c r="X6" s="411" t="n">
        <v>66.61</v>
      </c>
      <c r="Y6" s="411" t="n">
        <v>72.05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3.94</v>
      </c>
      <c r="F7" s="411" t="n">
        <v>15.73</v>
      </c>
      <c r="G7" s="411" t="n">
        <v>17.05</v>
      </c>
      <c r="H7" s="411" t="n">
        <v>18.21</v>
      </c>
      <c r="I7" s="411" t="n">
        <v>18.7</v>
      </c>
      <c r="J7" s="411" t="n">
        <v>18</v>
      </c>
      <c r="K7" s="411" t="n">
        <v>17.19</v>
      </c>
      <c r="L7" s="411" t="n">
        <v>16.43</v>
      </c>
      <c r="M7" s="411" t="n">
        <v>15.9</v>
      </c>
      <c r="N7" s="411" t="n">
        <v>15.64</v>
      </c>
      <c r="O7" s="411" t="n">
        <v>15.28</v>
      </c>
      <c r="P7" s="411" t="n">
        <v>14.52</v>
      </c>
      <c r="Q7" s="411" t="n">
        <v>14.56</v>
      </c>
      <c r="R7" s="411" t="n">
        <v>14.57</v>
      </c>
      <c r="S7" s="411" t="n">
        <v>14.17</v>
      </c>
      <c r="T7" s="411" t="n">
        <v>14.17</v>
      </c>
      <c r="U7" s="411" t="n">
        <v>14.29</v>
      </c>
      <c r="V7" s="411" t="n">
        <v>14.15</v>
      </c>
      <c r="W7" s="411" t="n">
        <v>14.03</v>
      </c>
      <c r="X7" s="411" t="n">
        <v>14.56</v>
      </c>
      <c r="Y7" s="411" t="n">
        <v>15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20.61</v>
      </c>
      <c r="F8" s="411" t="n">
        <v>23.27</v>
      </c>
      <c r="G8" s="411" t="n">
        <v>24.1</v>
      </c>
      <c r="H8" s="411" t="n">
        <v>25.12</v>
      </c>
      <c r="I8" s="411" t="n">
        <v>26.34</v>
      </c>
      <c r="J8" s="411" t="n">
        <v>26.91</v>
      </c>
      <c r="K8" s="411" t="n">
        <v>27.52</v>
      </c>
      <c r="L8" s="411" t="n">
        <v>27.89</v>
      </c>
      <c r="M8" s="411" t="n">
        <v>28.87</v>
      </c>
      <c r="N8" s="411" t="n">
        <v>29.4</v>
      </c>
      <c r="O8" s="411" t="n">
        <v>32.12</v>
      </c>
      <c r="P8" s="411" t="n">
        <v>32.99</v>
      </c>
      <c r="Q8" s="411" t="n">
        <v>34.72</v>
      </c>
      <c r="R8" s="411" t="n">
        <v>34.97</v>
      </c>
      <c r="S8" s="411" t="n">
        <v>39.68</v>
      </c>
      <c r="T8" s="411" t="n">
        <v>41.32</v>
      </c>
      <c r="U8" s="411" t="n">
        <v>44.64</v>
      </c>
      <c r="V8" s="411" t="n">
        <v>46.25</v>
      </c>
      <c r="W8" s="411" t="n">
        <v>49.19</v>
      </c>
      <c r="X8" s="411" t="n">
        <v>52.05</v>
      </c>
      <c r="Y8" s="411" t="n">
        <v>56.21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65</v>
      </c>
      <c r="F9" s="411" t="n">
        <v>2.36</v>
      </c>
      <c r="G9" s="411" t="n">
        <v>2.26</v>
      </c>
      <c r="H9" s="411" t="n">
        <v>1.61</v>
      </c>
      <c r="I9" s="411" t="n">
        <v>1.54</v>
      </c>
      <c r="J9" s="411" t="n">
        <v>1.43</v>
      </c>
      <c r="K9" s="411" t="n">
        <v>1.08</v>
      </c>
      <c r="L9" s="411" t="n">
        <v>1.05</v>
      </c>
      <c r="M9" s="411" t="n">
        <v>1.1</v>
      </c>
      <c r="N9" s="411" t="n">
        <v>0.99</v>
      </c>
      <c r="O9" s="411" t="n">
        <v>0.9</v>
      </c>
      <c r="P9" s="411" t="n">
        <v>0.74</v>
      </c>
      <c r="Q9" s="411" t="n">
        <v>0.56</v>
      </c>
      <c r="R9" s="411" t="n">
        <v>0.51</v>
      </c>
      <c r="S9" s="411" t="n">
        <v>0.49</v>
      </c>
      <c r="T9" s="411" t="n">
        <v>0.43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3.94</v>
      </c>
      <c r="F10" s="411" t="n">
        <v>19.16</v>
      </c>
      <c r="G10" s="411" t="n">
        <v>18.49</v>
      </c>
      <c r="H10" s="411" t="n">
        <v>21.15</v>
      </c>
      <c r="I10" s="411" t="n">
        <v>16.05</v>
      </c>
      <c r="J10" s="411" t="n">
        <v>15.93</v>
      </c>
      <c r="K10" s="411" t="n">
        <v>14.25</v>
      </c>
      <c r="L10" s="411" t="n">
        <v>14.47</v>
      </c>
      <c r="M10" s="411" t="n">
        <v>15.36</v>
      </c>
      <c r="N10" s="411" t="n">
        <v>14.57</v>
      </c>
      <c r="O10" s="411" t="n">
        <v>17.43</v>
      </c>
      <c r="P10" s="411" t="n">
        <v>16.79</v>
      </c>
      <c r="Q10" s="411" t="n">
        <v>13.85</v>
      </c>
      <c r="R10" s="411" t="n">
        <v>10.52</v>
      </c>
      <c r="S10" s="411" t="n">
        <v>12.46</v>
      </c>
      <c r="T10" s="411" t="n">
        <v>15.75</v>
      </c>
      <c r="U10" s="411" t="n">
        <v>16.41</v>
      </c>
      <c r="V10" s="411" t="n">
        <v>17.12</v>
      </c>
      <c r="W10" s="411" t="n">
        <v>18.93</v>
      </c>
      <c r="X10" s="411" t="n">
        <v>17.34</v>
      </c>
      <c r="Y10" s="411" t="n">
        <v>24.26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5.24</v>
      </c>
      <c r="F11" s="411" t="n">
        <v>6.01</v>
      </c>
      <c r="G11" s="411" t="n">
        <v>6.8</v>
      </c>
      <c r="H11" s="411" t="n">
        <v>7.64</v>
      </c>
      <c r="I11" s="411" t="n">
        <v>7.88</v>
      </c>
      <c r="J11" s="411" t="n">
        <v>8.6</v>
      </c>
      <c r="K11" s="411" t="n">
        <v>7.43</v>
      </c>
      <c r="L11" s="411" t="n">
        <v>6.23</v>
      </c>
      <c r="M11" s="411" t="n">
        <v>6.31</v>
      </c>
      <c r="N11" s="411" t="n">
        <v>7.54</v>
      </c>
      <c r="O11" s="411" t="n">
        <v>8</v>
      </c>
      <c r="P11" s="411" t="n">
        <v>7.32</v>
      </c>
      <c r="Q11" s="411" t="n">
        <v>6.96</v>
      </c>
      <c r="R11" s="411" t="n">
        <v>6.79</v>
      </c>
      <c r="S11" s="411" t="n">
        <v>7.46</v>
      </c>
      <c r="T11" s="411" t="n">
        <v>7.62</v>
      </c>
      <c r="U11" s="411" t="n">
        <v>5.81</v>
      </c>
      <c r="V11" s="411" t="n">
        <v>7.1</v>
      </c>
      <c r="W11" s="411" t="n">
        <v>6.59</v>
      </c>
      <c r="X11" s="411" t="n">
        <v>8.82</v>
      </c>
      <c r="Y11" s="411" t="n">
        <v>14.43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36</v>
      </c>
      <c r="F12" s="411" t="n">
        <v>0.45</v>
      </c>
      <c r="G12" s="411" t="n">
        <v>0.46</v>
      </c>
      <c r="H12" s="411" t="n">
        <v>0.41</v>
      </c>
      <c r="I12" s="411" t="n">
        <v>0.41</v>
      </c>
      <c r="J12" s="411" t="n">
        <v>0.42</v>
      </c>
      <c r="K12" s="411" t="n">
        <v>0.44</v>
      </c>
      <c r="L12" s="411" t="n">
        <v>0.43</v>
      </c>
      <c r="M12" s="411" t="n">
        <v>0.39</v>
      </c>
      <c r="N12" s="411" t="n">
        <v>0.47</v>
      </c>
      <c r="O12" s="411" t="n">
        <v>0.68</v>
      </c>
      <c r="P12" s="411" t="n">
        <v>0.67</v>
      </c>
      <c r="Q12" s="411" t="n">
        <v>0.67</v>
      </c>
      <c r="R12" s="411" t="n">
        <v>0.71</v>
      </c>
      <c r="S12" s="411" t="n">
        <v>0.89</v>
      </c>
      <c r="T12" s="411" t="n">
        <v>1.19</v>
      </c>
      <c r="U12" s="411" t="n">
        <v>1.23</v>
      </c>
      <c r="V12" s="411" t="n">
        <v>1.37</v>
      </c>
      <c r="W12" s="411" t="n">
        <v>1.23</v>
      </c>
      <c r="X12" s="411" t="n">
        <v>1.02</v>
      </c>
      <c r="Y12" s="411" t="n">
        <v>1.15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8.34</v>
      </c>
      <c r="F13" s="411" t="n">
        <v>12.7</v>
      </c>
      <c r="G13" s="411" t="n">
        <v>11.23</v>
      </c>
      <c r="H13" s="411" t="n">
        <v>13.1</v>
      </c>
      <c r="I13" s="411" t="n">
        <v>7.76</v>
      </c>
      <c r="J13" s="411" t="n">
        <v>6.91</v>
      </c>
      <c r="K13" s="411" t="n">
        <v>6.38</v>
      </c>
      <c r="L13" s="411" t="n">
        <v>7.81</v>
      </c>
      <c r="M13" s="411" t="n">
        <v>8.66</v>
      </c>
      <c r="N13" s="411" t="n">
        <v>6.56</v>
      </c>
      <c r="O13" s="411" t="n">
        <v>8.75</v>
      </c>
      <c r="P13" s="411" t="n">
        <v>8.8</v>
      </c>
      <c r="Q13" s="411" t="n">
        <v>6.22</v>
      </c>
      <c r="R13" s="411" t="n">
        <v>3.02</v>
      </c>
      <c r="S13" s="411" t="n">
        <v>4.11</v>
      </c>
      <c r="T13" s="411" t="n">
        <v>6.94</v>
      </c>
      <c r="U13" s="411" t="n">
        <v>9.37</v>
      </c>
      <c r="V13" s="411" t="n">
        <v>8.65</v>
      </c>
      <c r="W13" s="411" t="n">
        <v>11.11</v>
      </c>
      <c r="X13" s="411" t="n">
        <v>7.5</v>
      </c>
      <c r="Y13" s="411" t="n">
        <v>8.68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337.85</v>
      </c>
      <c r="F14" s="411" t="n">
        <v>368.33</v>
      </c>
      <c r="G14" s="411" t="n">
        <v>380.25</v>
      </c>
      <c r="H14" s="411" t="n">
        <v>397.57</v>
      </c>
      <c r="I14" s="411" t="n">
        <v>405.58</v>
      </c>
      <c r="J14" s="411" t="n">
        <v>409</v>
      </c>
      <c r="K14" s="411" t="n">
        <v>411.98</v>
      </c>
      <c r="L14" s="411" t="n">
        <v>433.57</v>
      </c>
      <c r="M14" s="411" t="n">
        <v>465.89</v>
      </c>
      <c r="N14" s="411" t="n">
        <v>480.81</v>
      </c>
      <c r="O14" s="411" t="n">
        <v>459.58</v>
      </c>
      <c r="P14" s="411" t="n">
        <v>458.12</v>
      </c>
      <c r="Q14" s="411" t="n">
        <v>463.5</v>
      </c>
      <c r="R14" s="411" t="n">
        <v>463.99</v>
      </c>
      <c r="S14" s="411" t="n">
        <v>475.7</v>
      </c>
      <c r="T14" s="411" t="n">
        <v>512.66</v>
      </c>
      <c r="U14" s="411" t="n">
        <v>558.38</v>
      </c>
      <c r="V14" s="411" t="n">
        <v>572.56</v>
      </c>
      <c r="W14" s="411" t="n">
        <v>546.32</v>
      </c>
      <c r="X14" s="411" t="n">
        <v>548.87</v>
      </c>
      <c r="Y14" s="411" t="n">
        <v>587.8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146.11</v>
      </c>
      <c r="F15" s="411" t="n">
        <v>156.84</v>
      </c>
      <c r="G15" s="411" t="n">
        <v>168.71</v>
      </c>
      <c r="H15" s="411" t="n">
        <v>183.3</v>
      </c>
      <c r="I15" s="411" t="n">
        <v>183.6</v>
      </c>
      <c r="J15" s="411" t="n">
        <v>185.9</v>
      </c>
      <c r="K15" s="411" t="n">
        <v>189.56</v>
      </c>
      <c r="L15" s="411" t="n">
        <v>198.6</v>
      </c>
      <c r="M15" s="411" t="n">
        <v>215.08</v>
      </c>
      <c r="N15" s="411" t="n">
        <v>218.05</v>
      </c>
      <c r="O15" s="411" t="n">
        <v>222.68</v>
      </c>
      <c r="P15" s="411" t="n">
        <v>226.76</v>
      </c>
      <c r="Q15" s="411" t="n">
        <v>231.6</v>
      </c>
      <c r="R15" s="411" t="n">
        <v>231.84</v>
      </c>
      <c r="S15" s="411" t="n">
        <v>233.43</v>
      </c>
      <c r="T15" s="411" t="n">
        <v>242.16</v>
      </c>
      <c r="U15" s="411" t="n">
        <v>265.53</v>
      </c>
      <c r="V15" s="411" t="n">
        <v>269.82</v>
      </c>
      <c r="W15" s="411" t="n">
        <v>272.34</v>
      </c>
      <c r="X15" s="411" t="n">
        <v>275.39</v>
      </c>
      <c r="Y15" s="411" t="n">
        <v>292.12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137.45</v>
      </c>
      <c r="F16" s="411" t="n">
        <v>147.19</v>
      </c>
      <c r="G16" s="411" t="n">
        <v>158.33</v>
      </c>
      <c r="H16" s="411" t="n">
        <v>172.24</v>
      </c>
      <c r="I16" s="411" t="n">
        <v>172.06</v>
      </c>
      <c r="J16" s="411" t="n">
        <v>174.05</v>
      </c>
      <c r="K16" s="411" t="n">
        <v>177.13</v>
      </c>
      <c r="L16" s="411" t="n">
        <v>185.64</v>
      </c>
      <c r="M16" s="411" t="n">
        <v>201.28</v>
      </c>
      <c r="N16" s="411" t="n">
        <v>204.04</v>
      </c>
      <c r="O16" s="411" t="n">
        <v>208.65</v>
      </c>
      <c r="P16" s="411" t="n">
        <v>212.55</v>
      </c>
      <c r="Q16" s="411" t="n">
        <v>217.15</v>
      </c>
      <c r="R16" s="411" t="n">
        <v>217.19</v>
      </c>
      <c r="S16" s="411" t="n">
        <v>218.27</v>
      </c>
      <c r="T16" s="411" t="n">
        <v>226.92</v>
      </c>
      <c r="U16" s="411" t="n">
        <v>250.13</v>
      </c>
      <c r="V16" s="411" t="n">
        <v>254.69</v>
      </c>
      <c r="W16" s="411" t="n">
        <v>257.5</v>
      </c>
      <c r="X16" s="411" t="n">
        <v>260.04</v>
      </c>
      <c r="Y16" s="411" t="n">
        <v>274.9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8.66</v>
      </c>
      <c r="F17" s="411" t="n">
        <v>9.65</v>
      </c>
      <c r="G17" s="411" t="n">
        <v>10.38</v>
      </c>
      <c r="H17" s="411" t="n">
        <v>11.06</v>
      </c>
      <c r="I17" s="411" t="n">
        <v>11.54</v>
      </c>
      <c r="J17" s="411" t="n">
        <v>11.85</v>
      </c>
      <c r="K17" s="411" t="n">
        <v>12.43</v>
      </c>
      <c r="L17" s="411" t="n">
        <v>12.96</v>
      </c>
      <c r="M17" s="411" t="n">
        <v>13.8</v>
      </c>
      <c r="N17" s="411" t="n">
        <v>14.01</v>
      </c>
      <c r="O17" s="411" t="n">
        <v>14.03</v>
      </c>
      <c r="P17" s="411" t="n">
        <v>14.21</v>
      </c>
      <c r="Q17" s="411" t="n">
        <v>14.45</v>
      </c>
      <c r="R17" s="411" t="n">
        <v>14.65</v>
      </c>
      <c r="S17" s="411" t="n">
        <v>15.16</v>
      </c>
      <c r="T17" s="411" t="n">
        <v>15.24</v>
      </c>
      <c r="U17" s="411" t="n">
        <v>15.4</v>
      </c>
      <c r="V17" s="411" t="n">
        <v>15.13</v>
      </c>
      <c r="W17" s="411" t="n">
        <v>14.84</v>
      </c>
      <c r="X17" s="411" t="n">
        <v>15.35</v>
      </c>
      <c r="Y17" s="411" t="n">
        <v>17.18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191.74</v>
      </c>
      <c r="F18" s="411" t="n">
        <v>211.49</v>
      </c>
      <c r="G18" s="411" t="n">
        <v>211.54</v>
      </c>
      <c r="H18" s="411" t="n">
        <v>214.27</v>
      </c>
      <c r="I18" s="411" t="n">
        <v>221.98</v>
      </c>
      <c r="J18" s="411" t="n">
        <v>223.1</v>
      </c>
      <c r="K18" s="411" t="n">
        <v>222.42</v>
      </c>
      <c r="L18" s="411" t="n">
        <v>234.97</v>
      </c>
      <c r="M18" s="411" t="n">
        <v>250.81</v>
      </c>
      <c r="N18" s="411" t="n">
        <v>262.76</v>
      </c>
      <c r="O18" s="411" t="n">
        <v>236.9</v>
      </c>
      <c r="P18" s="411" t="n">
        <v>231.36</v>
      </c>
      <c r="Q18" s="411" t="n">
        <v>231.9</v>
      </c>
      <c r="R18" s="411" t="n">
        <v>232.15</v>
      </c>
      <c r="S18" s="411" t="n">
        <v>242.27</v>
      </c>
      <c r="T18" s="411" t="n">
        <v>270.5</v>
      </c>
      <c r="U18" s="411" t="n">
        <v>292.85</v>
      </c>
      <c r="V18" s="411" t="n">
        <v>302.74</v>
      </c>
      <c r="W18" s="411" t="n">
        <v>273.98</v>
      </c>
      <c r="X18" s="411" t="n">
        <v>273.48</v>
      </c>
      <c r="Y18" s="411" t="n">
        <v>295.7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48.46</v>
      </c>
      <c r="F19" s="411" t="n">
        <v>165.62</v>
      </c>
      <c r="G19" s="411" t="n">
        <v>166.95</v>
      </c>
      <c r="H19" s="411" t="n">
        <v>171.47</v>
      </c>
      <c r="I19" s="411" t="n">
        <v>180.88</v>
      </c>
      <c r="J19" s="411" t="n">
        <v>173.94</v>
      </c>
      <c r="K19" s="411" t="n">
        <v>172.5</v>
      </c>
      <c r="L19" s="411" t="n">
        <v>181.39</v>
      </c>
      <c r="M19" s="411" t="n">
        <v>192.32</v>
      </c>
      <c r="N19" s="411" t="n">
        <v>199.92</v>
      </c>
      <c r="O19" s="411" t="n">
        <v>198.96</v>
      </c>
      <c r="P19" s="411" t="n">
        <v>194.5</v>
      </c>
      <c r="Q19" s="411" t="n">
        <v>191.13</v>
      </c>
      <c r="R19" s="411" t="n">
        <v>182.11</v>
      </c>
      <c r="S19" s="411" t="n">
        <v>184.21</v>
      </c>
      <c r="T19" s="411" t="n">
        <v>198</v>
      </c>
      <c r="U19" s="411" t="n">
        <v>215.59</v>
      </c>
      <c r="V19" s="411" t="n">
        <v>230.53</v>
      </c>
      <c r="W19" s="411" t="n">
        <v>222.46</v>
      </c>
      <c r="X19" s="411" t="n">
        <v>214.79</v>
      </c>
      <c r="Y19" s="411" t="n">
        <v>225.52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42.06</v>
      </c>
      <c r="F20" s="411" t="n">
        <v>44.22</v>
      </c>
      <c r="G20" s="411" t="n">
        <v>43.27</v>
      </c>
      <c r="H20" s="411" t="n">
        <v>41.08</v>
      </c>
      <c r="I20" s="411" t="n">
        <v>39.24</v>
      </c>
      <c r="J20" s="411" t="n">
        <v>46.9</v>
      </c>
      <c r="K20" s="411" t="n">
        <v>48.24</v>
      </c>
      <c r="L20" s="411" t="n">
        <v>51.21</v>
      </c>
      <c r="M20" s="411" t="n">
        <v>55.93</v>
      </c>
      <c r="N20" s="411" t="n">
        <v>60.26</v>
      </c>
      <c r="O20" s="411" t="n">
        <v>35.57</v>
      </c>
      <c r="P20" s="411" t="n">
        <v>34.79</v>
      </c>
      <c r="Q20" s="411" t="n">
        <v>39.1</v>
      </c>
      <c r="R20" s="411" t="n">
        <v>47.67</v>
      </c>
      <c r="S20" s="411" t="n">
        <v>55.16</v>
      </c>
      <c r="T20" s="411" t="n">
        <v>68.13</v>
      </c>
      <c r="U20" s="411" t="n">
        <v>71.32</v>
      </c>
      <c r="V20" s="411" t="n">
        <v>66.23</v>
      </c>
      <c r="W20" s="411" t="n">
        <v>47.19</v>
      </c>
      <c r="X20" s="411" t="n">
        <v>54.78</v>
      </c>
      <c r="Y20" s="411" t="n">
        <v>66.3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1.22</v>
      </c>
      <c r="F21" s="411" t="n">
        <v>1.65</v>
      </c>
      <c r="G21" s="411" t="n">
        <v>1.32</v>
      </c>
      <c r="H21" s="411" t="n">
        <v>1.72</v>
      </c>
      <c r="I21" s="411" t="n">
        <v>1.86</v>
      </c>
      <c r="J21" s="411" t="n">
        <v>2.26</v>
      </c>
      <c r="K21" s="411" t="n">
        <v>1.68</v>
      </c>
      <c r="L21" s="411" t="n">
        <v>2.37</v>
      </c>
      <c r="M21" s="411" t="n">
        <v>2.56</v>
      </c>
      <c r="N21" s="411" t="n">
        <v>2.58</v>
      </c>
      <c r="O21" s="411" t="n">
        <v>2.37</v>
      </c>
      <c r="P21" s="411" t="n">
        <v>2.07</v>
      </c>
      <c r="Q21" s="411" t="n">
        <v>1.67</v>
      </c>
      <c r="R21" s="411" t="n">
        <v>2.37</v>
      </c>
      <c r="S21" s="411" t="n">
        <v>2.9</v>
      </c>
      <c r="T21" s="411" t="n">
        <v>4.37</v>
      </c>
      <c r="U21" s="411" t="n">
        <v>5.94</v>
      </c>
      <c r="V21" s="411" t="n">
        <v>5.98</v>
      </c>
      <c r="W21" s="411" t="n">
        <v>4.33</v>
      </c>
      <c r="X21" s="411" t="n">
        <v>3.91</v>
      </c>
      <c r="Y21" s="411" t="n">
        <v>3.88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13.8</v>
      </c>
      <c r="F22" s="411" t="n">
        <v>15.24</v>
      </c>
      <c r="G22" s="411" t="n">
        <v>15.75</v>
      </c>
      <c r="H22" s="411" t="n">
        <v>17.96</v>
      </c>
      <c r="I22" s="411" t="n">
        <v>22.09</v>
      </c>
      <c r="J22" s="411" t="n">
        <v>22.91</v>
      </c>
      <c r="K22" s="411" t="n">
        <v>23.83</v>
      </c>
      <c r="L22" s="411" t="n">
        <v>24.03</v>
      </c>
      <c r="M22" s="411" t="n">
        <v>23.85</v>
      </c>
      <c r="N22" s="411" t="n">
        <v>21.98</v>
      </c>
      <c r="O22" s="411" t="n">
        <v>22.27</v>
      </c>
      <c r="P22" s="411" t="n">
        <v>22.45</v>
      </c>
      <c r="Q22" s="411" t="n">
        <v>22.93</v>
      </c>
      <c r="R22" s="411" t="n">
        <v>23.14</v>
      </c>
      <c r="S22" s="411" t="n">
        <v>23.25</v>
      </c>
      <c r="T22" s="411" t="n">
        <v>23.27</v>
      </c>
      <c r="U22" s="411" t="n">
        <v>24.03</v>
      </c>
      <c r="V22" s="411" t="n">
        <v>24.38</v>
      </c>
      <c r="W22" s="411" t="n">
        <v>25.19</v>
      </c>
      <c r="X22" s="411" t="n">
        <v>26.12</v>
      </c>
      <c r="Y22" s="411" t="n">
        <v>26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3.8</v>
      </c>
      <c r="F26" s="411" t="n">
        <v>15.24</v>
      </c>
      <c r="G26" s="411" t="n">
        <v>15.75</v>
      </c>
      <c r="H26" s="411" t="n">
        <v>17.96</v>
      </c>
      <c r="I26" s="411" t="n">
        <v>22.09</v>
      </c>
      <c r="J26" s="411" t="n">
        <v>22.91</v>
      </c>
      <c r="K26" s="411" t="n">
        <v>23.83</v>
      </c>
      <c r="L26" s="411" t="n">
        <v>24.03</v>
      </c>
      <c r="M26" s="411" t="n">
        <v>23.85</v>
      </c>
      <c r="N26" s="411" t="n">
        <v>21.98</v>
      </c>
      <c r="O26" s="411" t="n">
        <v>22.27</v>
      </c>
      <c r="P26" s="411" t="n">
        <v>22.45</v>
      </c>
      <c r="Q26" s="411" t="n">
        <v>22.93</v>
      </c>
      <c r="R26" s="411" t="n">
        <v>23.14</v>
      </c>
      <c r="S26" s="411" t="n">
        <v>23.25</v>
      </c>
      <c r="T26" s="411" t="n">
        <v>23.27</v>
      </c>
      <c r="U26" s="411" t="n">
        <v>24.03</v>
      </c>
      <c r="V26" s="411" t="n">
        <v>24.38</v>
      </c>
      <c r="W26" s="411" t="n">
        <v>25.19</v>
      </c>
      <c r="X26" s="411" t="n">
        <v>26.12</v>
      </c>
      <c r="Y26" s="411" t="n">
        <v>26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9.02</v>
      </c>
      <c r="F27" s="411" t="n">
        <v>13.24</v>
      </c>
      <c r="G27" s="411" t="n">
        <v>12.43</v>
      </c>
      <c r="H27" s="411" t="n">
        <v>13.13</v>
      </c>
      <c r="I27" s="411" t="n">
        <v>13.65</v>
      </c>
      <c r="J27" s="411" t="n">
        <v>13.52</v>
      </c>
      <c r="K27" s="411" t="n">
        <v>12.85</v>
      </c>
      <c r="L27" s="411" t="n">
        <v>12.57</v>
      </c>
      <c r="M27" s="411" t="n">
        <v>12.35</v>
      </c>
      <c r="N27" s="411" t="n">
        <v>11.91</v>
      </c>
      <c r="O27" s="411" t="n">
        <v>12.27</v>
      </c>
      <c r="P27" s="411" t="n">
        <v>13.26</v>
      </c>
      <c r="Q27" s="411" t="n">
        <v>14.69</v>
      </c>
      <c r="R27" s="411" t="n">
        <v>16.23</v>
      </c>
      <c r="S27" s="411" t="n">
        <v>22.44</v>
      </c>
      <c r="T27" s="411" t="n">
        <v>17.64</v>
      </c>
      <c r="U27" s="411" t="n">
        <v>16.27</v>
      </c>
      <c r="V27" s="411" t="n">
        <v>20.45</v>
      </c>
      <c r="W27" s="411" t="n">
        <v>19.75</v>
      </c>
      <c r="X27" s="411" t="n">
        <v>20.71</v>
      </c>
      <c r="Y27" s="411" t="n">
        <v>20.41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5.49</v>
      </c>
      <c r="T29" s="411" t="n">
        <v>4.4</v>
      </c>
      <c r="U29" s="411" t="n">
        <v>3.16</v>
      </c>
      <c r="V29" s="411" t="n">
        <v>6.28</v>
      </c>
      <c r="W29" s="411" t="n">
        <v>6.18</v>
      </c>
      <c r="X29" s="411" t="n">
        <v>6.6</v>
      </c>
      <c r="Y29" s="411" t="n">
        <v>5.83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49</v>
      </c>
      <c r="F31" s="411" t="n">
        <v>0.62</v>
      </c>
      <c r="G31" s="411" t="n">
        <v>0.8</v>
      </c>
      <c r="H31" s="411" t="n">
        <v>0.55</v>
      </c>
      <c r="I31" s="411" t="n">
        <v>0.82</v>
      </c>
      <c r="J31" s="411" t="n">
        <v>0.88</v>
      </c>
      <c r="K31" s="411" t="n">
        <v>1.61</v>
      </c>
      <c r="L31" s="411" t="n">
        <v>1.08</v>
      </c>
      <c r="M31" s="411" t="n">
        <v>1.41</v>
      </c>
      <c r="N31" s="411" t="n">
        <v>1.27</v>
      </c>
      <c r="O31" s="411" t="n">
        <v>1.47</v>
      </c>
      <c r="P31" s="411" t="n">
        <v>1.84</v>
      </c>
      <c r="Q31" s="411" t="n">
        <v>1.58</v>
      </c>
      <c r="R31" s="411" t="n">
        <v>1.47</v>
      </c>
      <c r="S31" s="411" t="n">
        <v>1.61</v>
      </c>
      <c r="T31" s="411" t="n">
        <v>1.68</v>
      </c>
      <c r="U31" s="411" t="n">
        <v>1</v>
      </c>
      <c r="V31" s="411" t="n">
        <v>1.15</v>
      </c>
      <c r="W31" s="411" t="n">
        <v>0.34</v>
      </c>
      <c r="X31" s="411" t="n">
        <v>0.55</v>
      </c>
      <c r="Y31" s="411" t="n">
        <v>0.63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8.3</v>
      </c>
      <c r="F32" s="411" t="n">
        <v>12.39</v>
      </c>
      <c r="G32" s="411" t="n">
        <v>11.4</v>
      </c>
      <c r="H32" s="411" t="n">
        <v>12.32</v>
      </c>
      <c r="I32" s="411" t="n">
        <v>12.59</v>
      </c>
      <c r="J32" s="411" t="n">
        <v>12.41</v>
      </c>
      <c r="K32" s="411" t="n">
        <v>11.04</v>
      </c>
      <c r="L32" s="411" t="n">
        <v>11.29</v>
      </c>
      <c r="M32" s="411" t="n">
        <v>10.75</v>
      </c>
      <c r="N32" s="411" t="n">
        <v>10.46</v>
      </c>
      <c r="O32" s="411" t="n">
        <v>10.61</v>
      </c>
      <c r="P32" s="411" t="n">
        <v>11.2</v>
      </c>
      <c r="Q32" s="411" t="n">
        <v>12.93</v>
      </c>
      <c r="R32" s="411" t="n">
        <v>14.6</v>
      </c>
      <c r="S32" s="411" t="n">
        <v>15.12</v>
      </c>
      <c r="T32" s="411" t="n">
        <v>11.37</v>
      </c>
      <c r="U32" s="411" t="n">
        <v>11.95</v>
      </c>
      <c r="V32" s="411" t="n">
        <v>12.86</v>
      </c>
      <c r="W32" s="411" t="n">
        <v>13.07</v>
      </c>
      <c r="X32" s="411" t="n">
        <v>13.4</v>
      </c>
      <c r="Y32" s="411" t="n">
        <v>13.79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4.93</v>
      </c>
      <c r="F33" s="411" t="n">
        <v>5.51</v>
      </c>
      <c r="G33" s="411" t="n">
        <v>6.20001022583762</v>
      </c>
      <c r="H33" s="411" t="n">
        <v>6.87004</v>
      </c>
      <c r="I33" s="411" t="n">
        <v>10.22005</v>
      </c>
      <c r="J33" s="411" t="n">
        <v>7.81008</v>
      </c>
      <c r="K33" s="411" t="n">
        <v>8.18008</v>
      </c>
      <c r="L33" s="411" t="n">
        <v>8.89</v>
      </c>
      <c r="M33" s="411" t="n">
        <v>9.01</v>
      </c>
      <c r="N33" s="411" t="n">
        <v>8.16</v>
      </c>
      <c r="O33" s="411" t="n">
        <v>8.34</v>
      </c>
      <c r="P33" s="411" t="n">
        <v>8.58</v>
      </c>
      <c r="Q33" s="411" t="n">
        <v>9.1</v>
      </c>
      <c r="R33" s="411" t="n">
        <v>9.58</v>
      </c>
      <c r="S33" s="411" t="n">
        <v>9.61</v>
      </c>
      <c r="T33" s="411" t="n">
        <v>9.21</v>
      </c>
      <c r="U33" s="411" t="n">
        <v>9.93</v>
      </c>
      <c r="V33" s="411" t="n">
        <v>10.22</v>
      </c>
      <c r="W33" s="411" t="n">
        <v>9.5</v>
      </c>
      <c r="X33" s="411" t="n">
        <v>9.53</v>
      </c>
      <c r="Y33" s="411" t="n">
        <v>9.77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05</v>
      </c>
      <c r="F34" s="411" t="n">
        <v>0.04</v>
      </c>
      <c r="G34" s="411" t="n">
        <v>0.06</v>
      </c>
      <c r="H34" s="411" t="n">
        <v>0.05</v>
      </c>
      <c r="I34" s="411" t="n">
        <v>0.64</v>
      </c>
      <c r="J34" s="411" t="n">
        <v>0.04</v>
      </c>
      <c r="K34" s="411" t="n">
        <v>0.04</v>
      </c>
      <c r="L34" s="411" t="n">
        <v>0.12</v>
      </c>
      <c r="M34" s="411" t="n">
        <v>0.14</v>
      </c>
      <c r="N34" s="411" t="n">
        <v>0.11</v>
      </c>
      <c r="O34" s="411" t="n">
        <v>0.11</v>
      </c>
      <c r="P34" s="411" t="n">
        <v>0.1</v>
      </c>
      <c r="Q34" s="411" t="n">
        <v>0.1</v>
      </c>
      <c r="R34" s="411" t="n">
        <v>0.07</v>
      </c>
      <c r="S34" s="411" t="n">
        <v>0.05</v>
      </c>
      <c r="T34" s="411" t="n">
        <v>0.03</v>
      </c>
      <c r="U34" s="411" t="n">
        <v>0.03</v>
      </c>
      <c r="V34" s="411" t="n">
        <v>0.03</v>
      </c>
      <c r="W34" s="411" t="n">
        <v>0.03</v>
      </c>
      <c r="X34" s="411" t="n">
        <v>0.02</v>
      </c>
      <c r="Y34" s="411" t="n">
        <v>0.02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1.02</v>
      </c>
      <c r="F35" s="411" t="n">
        <v>1.05</v>
      </c>
      <c r="G35" s="411" t="n">
        <v>1.15001022583762</v>
      </c>
      <c r="H35" s="411" t="n">
        <v>1.3</v>
      </c>
      <c r="I35" s="411" t="n">
        <v>4.11</v>
      </c>
      <c r="J35" s="411" t="n">
        <v>1.29</v>
      </c>
      <c r="K35" s="411" t="n">
        <v>1.22</v>
      </c>
      <c r="L35" s="411" t="n">
        <v>1.21</v>
      </c>
      <c r="M35" s="411" t="n">
        <v>1.25</v>
      </c>
      <c r="N35" s="411" t="n">
        <v>1.07</v>
      </c>
      <c r="O35" s="411" t="n">
        <v>1.03</v>
      </c>
      <c r="P35" s="411" t="n">
        <v>1.35</v>
      </c>
      <c r="Q35" s="411" t="n">
        <v>0.99</v>
      </c>
      <c r="R35" s="411" t="n">
        <v>0.9</v>
      </c>
      <c r="S35" s="411" t="n">
        <v>0.85</v>
      </c>
      <c r="T35" s="411" t="n">
        <v>0.85</v>
      </c>
      <c r="U35" s="411" t="n">
        <v>0.78</v>
      </c>
      <c r="V35" s="411" t="n">
        <v>1.07</v>
      </c>
      <c r="W35" s="411" t="n">
        <v>0.72</v>
      </c>
      <c r="X35" s="411" t="n">
        <v>0.76</v>
      </c>
      <c r="Y35" s="411" t="n">
        <v>0.7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3.2</v>
      </c>
      <c r="F36" s="411" t="n">
        <v>3.54</v>
      </c>
      <c r="G36" s="411" t="n">
        <v>3.84</v>
      </c>
      <c r="H36" s="411" t="n">
        <v>4.24004</v>
      </c>
      <c r="I36" s="411" t="n">
        <v>4.25005</v>
      </c>
      <c r="J36" s="411" t="n">
        <v>4.39008</v>
      </c>
      <c r="K36" s="411" t="n">
        <v>4.43008</v>
      </c>
      <c r="L36" s="411" t="n">
        <v>4.91</v>
      </c>
      <c r="M36" s="411" t="n">
        <v>5.35</v>
      </c>
      <c r="N36" s="411" t="n">
        <v>5.12</v>
      </c>
      <c r="O36" s="411" t="n">
        <v>5.2</v>
      </c>
      <c r="P36" s="411" t="n">
        <v>4.94</v>
      </c>
      <c r="Q36" s="411" t="n">
        <v>5.19</v>
      </c>
      <c r="R36" s="411" t="n">
        <v>6</v>
      </c>
      <c r="S36" s="411" t="n">
        <v>5.72</v>
      </c>
      <c r="T36" s="411" t="n">
        <v>5.3</v>
      </c>
      <c r="U36" s="411" t="n">
        <v>5.62</v>
      </c>
      <c r="V36" s="411" t="n">
        <v>6.09</v>
      </c>
      <c r="W36" s="411" t="n">
        <v>5.84</v>
      </c>
      <c r="X36" s="411" t="n">
        <v>5.76</v>
      </c>
      <c r="Y36" s="411" t="n">
        <v>5.6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66</v>
      </c>
      <c r="F37" s="411" t="n">
        <v>0.88</v>
      </c>
      <c r="G37" s="411" t="n">
        <v>1.15</v>
      </c>
      <c r="H37" s="411" t="n">
        <v>1.28</v>
      </c>
      <c r="I37" s="411" t="n">
        <v>1.22</v>
      </c>
      <c r="J37" s="411" t="n">
        <v>2.09</v>
      </c>
      <c r="K37" s="411" t="n">
        <v>2.49</v>
      </c>
      <c r="L37" s="411" t="n">
        <v>2.65</v>
      </c>
      <c r="M37" s="411" t="n">
        <v>2.27</v>
      </c>
      <c r="N37" s="411" t="n">
        <v>1.86</v>
      </c>
      <c r="O37" s="411" t="n">
        <v>2</v>
      </c>
      <c r="P37" s="411" t="n">
        <v>2.19</v>
      </c>
      <c r="Q37" s="411" t="n">
        <v>2.82</v>
      </c>
      <c r="R37" s="411" t="n">
        <v>2.61</v>
      </c>
      <c r="S37" s="411" t="n">
        <v>2.99</v>
      </c>
      <c r="T37" s="411" t="n">
        <v>3.03</v>
      </c>
      <c r="U37" s="411" t="n">
        <v>3.5</v>
      </c>
      <c r="V37" s="411" t="n">
        <v>3.03</v>
      </c>
      <c r="W37" s="411" t="n">
        <v>2.91</v>
      </c>
      <c r="X37" s="411" t="n">
        <v>2.99</v>
      </c>
      <c r="Y37" s="411" t="n">
        <v>3.31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71</v>
      </c>
      <c r="F39" s="411" t="n">
        <v>0.92</v>
      </c>
      <c r="G39" s="411" t="n">
        <v>1.21</v>
      </c>
      <c r="H39" s="411" t="n">
        <v>1.33</v>
      </c>
      <c r="I39" s="411" t="n">
        <v>1.86</v>
      </c>
      <c r="J39" s="411" t="n">
        <v>2.13</v>
      </c>
      <c r="K39" s="411" t="n">
        <v>2.53</v>
      </c>
      <c r="L39" s="411" t="n">
        <v>2.77</v>
      </c>
      <c r="M39" s="411" t="n">
        <v>2.41</v>
      </c>
      <c r="N39" s="411" t="n">
        <v>1.97</v>
      </c>
      <c r="O39" s="411" t="n">
        <v>2.11</v>
      </c>
      <c r="P39" s="411" t="n">
        <v>2.29</v>
      </c>
      <c r="Q39" s="411" t="n">
        <v>2.92</v>
      </c>
      <c r="R39" s="411" t="n">
        <v>2.68</v>
      </c>
      <c r="S39" s="411" t="n">
        <v>3.04</v>
      </c>
      <c r="T39" s="411" t="n">
        <v>3.06</v>
      </c>
      <c r="U39" s="411" t="n">
        <v>3.53</v>
      </c>
      <c r="V39" s="411" t="n">
        <v>3.06</v>
      </c>
      <c r="W39" s="411" t="n">
        <v>2.94</v>
      </c>
      <c r="X39" s="411" t="n">
        <v>3.01</v>
      </c>
      <c r="Y39" s="411" t="n">
        <v>3.33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87</v>
      </c>
      <c r="F40" s="411" t="n">
        <v>3.05</v>
      </c>
      <c r="G40" s="411" t="n">
        <v>3.45001022583762</v>
      </c>
      <c r="H40" s="411" t="n">
        <v>3.75004</v>
      </c>
      <c r="I40" s="411" t="n">
        <v>6.55005</v>
      </c>
      <c r="J40" s="411" t="n">
        <v>3.63008</v>
      </c>
      <c r="K40" s="411" t="n">
        <v>3.58008</v>
      </c>
      <c r="L40" s="411" t="n">
        <v>3.66</v>
      </c>
      <c r="M40" s="411" t="n">
        <v>3.54</v>
      </c>
      <c r="N40" s="411" t="n">
        <v>3.2</v>
      </c>
      <c r="O40" s="411" t="n">
        <v>3.16</v>
      </c>
      <c r="P40" s="411" t="n">
        <v>3.26</v>
      </c>
      <c r="Q40" s="411" t="n">
        <v>2.81</v>
      </c>
      <c r="R40" s="411" t="n">
        <v>2.61</v>
      </c>
      <c r="S40" s="411" t="n">
        <v>2.47</v>
      </c>
      <c r="T40" s="411" t="n">
        <v>2.39</v>
      </c>
      <c r="U40" s="411" t="n">
        <v>2.2</v>
      </c>
      <c r="V40" s="411" t="n">
        <v>2.39</v>
      </c>
      <c r="W40" s="411" t="n">
        <v>2.02</v>
      </c>
      <c r="X40" s="411" t="n">
        <v>2.11</v>
      </c>
      <c r="Y40" s="411" t="n">
        <v>2.19</v>
      </c>
    </row>
    <row r="41" customFormat="false" ht="15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470.67</v>
      </c>
      <c r="F41" s="411" t="n">
        <v>501.38</v>
      </c>
      <c r="G41" s="411" t="n">
        <v>529.79</v>
      </c>
      <c r="H41" s="411" t="n">
        <v>547.56</v>
      </c>
      <c r="I41" s="411" t="n">
        <v>682.04</v>
      </c>
      <c r="J41" s="411" t="n">
        <v>572.01</v>
      </c>
      <c r="K41" s="411" t="n">
        <v>570.68</v>
      </c>
      <c r="L41" s="411" t="n">
        <v>587.03</v>
      </c>
      <c r="M41" s="411" t="n">
        <v>609.26</v>
      </c>
      <c r="N41" s="411" t="n">
        <v>560.06</v>
      </c>
      <c r="O41" s="411" t="n">
        <v>628.55</v>
      </c>
      <c r="P41" s="411" t="n">
        <v>643.4</v>
      </c>
      <c r="Q41" s="411" t="n">
        <v>656.22</v>
      </c>
      <c r="R41" s="411" t="n">
        <v>655.22</v>
      </c>
      <c r="S41" s="411" t="n">
        <v>667.94</v>
      </c>
      <c r="T41" s="411" t="n">
        <v>677.65</v>
      </c>
      <c r="U41" s="411" t="n">
        <v>689.63</v>
      </c>
      <c r="V41" s="411" t="n">
        <v>714.11</v>
      </c>
      <c r="W41" s="411" t="n">
        <v>744.41</v>
      </c>
      <c r="X41" s="411" t="n">
        <v>798.08</v>
      </c>
      <c r="Y41" s="411" t="n">
        <v>781.1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60.95</v>
      </c>
      <c r="F42" s="411" t="n">
        <v>64.8</v>
      </c>
      <c r="G42" s="411" t="n">
        <v>65.7</v>
      </c>
      <c r="H42" s="411" t="n">
        <v>66.4</v>
      </c>
      <c r="I42" s="411" t="n">
        <v>67.35</v>
      </c>
      <c r="J42" s="411" t="n">
        <v>68.28</v>
      </c>
      <c r="K42" s="411" t="n">
        <v>68.89</v>
      </c>
      <c r="L42" s="411" t="n">
        <v>70.66</v>
      </c>
      <c r="M42" s="411" t="n">
        <v>75</v>
      </c>
      <c r="N42" s="411" t="n">
        <v>74.02</v>
      </c>
      <c r="O42" s="411" t="n">
        <v>77.84</v>
      </c>
      <c r="P42" s="411" t="n">
        <v>79.97</v>
      </c>
      <c r="Q42" s="411" t="n">
        <v>80.06</v>
      </c>
      <c r="R42" s="411" t="n">
        <v>81.49</v>
      </c>
      <c r="S42" s="411" t="n">
        <v>85.6</v>
      </c>
      <c r="T42" s="411" t="n">
        <v>89.51</v>
      </c>
      <c r="U42" s="411" t="n">
        <v>92.87</v>
      </c>
      <c r="V42" s="411" t="n">
        <v>99.43</v>
      </c>
      <c r="W42" s="411" t="n">
        <v>106.17</v>
      </c>
      <c r="X42" s="411" t="n">
        <v>111.49</v>
      </c>
      <c r="Y42" s="411" t="n">
        <v>118.85</v>
      </c>
      <c r="Z42" s="460"/>
      <c r="AA42" s="460"/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126.4</v>
      </c>
      <c r="F43" s="411" t="n">
        <v>138.33</v>
      </c>
      <c r="G43" s="411" t="n">
        <v>143.86</v>
      </c>
      <c r="H43" s="411" t="n">
        <v>146.27</v>
      </c>
      <c r="I43" s="411" t="n">
        <v>150.67</v>
      </c>
      <c r="J43" s="411" t="n">
        <v>152.97</v>
      </c>
      <c r="K43" s="411" t="n">
        <v>153.15</v>
      </c>
      <c r="L43" s="411" t="n">
        <v>153.41</v>
      </c>
      <c r="M43" s="411" t="n">
        <v>155.49</v>
      </c>
      <c r="N43" s="411" t="n">
        <v>156.05</v>
      </c>
      <c r="O43" s="411" t="n">
        <v>157.66</v>
      </c>
      <c r="P43" s="411" t="n">
        <v>160.34</v>
      </c>
      <c r="Q43" s="411" t="n">
        <v>161.65</v>
      </c>
      <c r="R43" s="411" t="n">
        <v>162.05</v>
      </c>
      <c r="S43" s="411" t="n">
        <v>161.33</v>
      </c>
      <c r="T43" s="411" t="n">
        <v>161.37</v>
      </c>
      <c r="U43" s="411" t="n">
        <v>162.17</v>
      </c>
      <c r="V43" s="411" t="n">
        <v>165.71</v>
      </c>
      <c r="W43" s="411" t="n">
        <v>171.99</v>
      </c>
      <c r="X43" s="411" t="n">
        <v>176.3</v>
      </c>
      <c r="Y43" s="411" t="n">
        <v>180.9</v>
      </c>
      <c r="Z43" s="461"/>
      <c r="AA43" s="461"/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3</v>
      </c>
      <c r="F44" s="411" t="n">
        <v>0.03</v>
      </c>
      <c r="G44" s="411" t="n">
        <v>0.03</v>
      </c>
      <c r="H44" s="411" t="n">
        <v>0.03</v>
      </c>
      <c r="I44" s="411" t="n">
        <v>0.03</v>
      </c>
      <c r="J44" s="411" t="n">
        <v>0.03</v>
      </c>
      <c r="K44" s="411" t="n">
        <v>0.03</v>
      </c>
      <c r="L44" s="411" t="n">
        <v>0.04</v>
      </c>
      <c r="M44" s="411" t="n">
        <v>0.03</v>
      </c>
      <c r="N44" s="411" t="n">
        <v>0.03</v>
      </c>
      <c r="O44" s="411" t="n">
        <v>0.04</v>
      </c>
      <c r="P44" s="411" t="n">
        <v>0.04</v>
      </c>
      <c r="Q44" s="411" t="n">
        <v>0.04</v>
      </c>
      <c r="R44" s="411" t="n">
        <v>0.04</v>
      </c>
      <c r="S44" s="411" t="n">
        <v>0.04</v>
      </c>
      <c r="T44" s="411" t="n">
        <v>0.06</v>
      </c>
      <c r="U44" s="411" t="n">
        <v>0.06</v>
      </c>
      <c r="V44" s="411" t="n">
        <v>0.06</v>
      </c>
      <c r="W44" s="411" t="n">
        <v>0.06</v>
      </c>
      <c r="X44" s="411" t="n">
        <v>0.06</v>
      </c>
      <c r="Y44" s="411" t="n">
        <v>0.06</v>
      </c>
      <c r="Z44" s="462"/>
      <c r="AA44" s="462"/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1.38</v>
      </c>
      <c r="F45" s="411" t="n">
        <v>51.71</v>
      </c>
      <c r="G45" s="411" t="n">
        <v>54.55</v>
      </c>
      <c r="H45" s="411" t="n">
        <v>59.75</v>
      </c>
      <c r="I45" s="411" t="n">
        <v>64.75</v>
      </c>
      <c r="J45" s="411" t="n">
        <v>65.51</v>
      </c>
      <c r="K45" s="411" t="n">
        <v>64.91</v>
      </c>
      <c r="L45" s="411" t="n">
        <v>66.16</v>
      </c>
      <c r="M45" s="411" t="n">
        <v>63.33</v>
      </c>
      <c r="N45" s="411" t="n">
        <v>65.46</v>
      </c>
      <c r="O45" s="411" t="n">
        <v>64.86</v>
      </c>
      <c r="P45" s="411" t="n">
        <v>63.05</v>
      </c>
      <c r="Q45" s="411" t="n">
        <v>64.64</v>
      </c>
      <c r="R45" s="411" t="n">
        <v>62.99</v>
      </c>
      <c r="S45" s="411" t="n">
        <v>63.04</v>
      </c>
      <c r="T45" s="411" t="n">
        <v>65.96</v>
      </c>
      <c r="U45" s="411" t="n">
        <v>68.31</v>
      </c>
      <c r="V45" s="411" t="n">
        <v>68.15</v>
      </c>
      <c r="W45" s="411" t="n">
        <v>63.66</v>
      </c>
      <c r="X45" s="411" t="n">
        <v>61.64</v>
      </c>
      <c r="Y45" s="411" t="n">
        <v>67.54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29.19</v>
      </c>
      <c r="F46" s="411" t="n">
        <v>25.31</v>
      </c>
      <c r="G46" s="411" t="n">
        <v>24.91</v>
      </c>
      <c r="H46" s="411" t="n">
        <v>30.61</v>
      </c>
      <c r="I46" s="411" t="n">
        <v>32.04</v>
      </c>
      <c r="J46" s="411" t="n">
        <v>30.52</v>
      </c>
      <c r="K46" s="411" t="n">
        <v>29.09</v>
      </c>
      <c r="L46" s="411" t="n">
        <v>29.86</v>
      </c>
      <c r="M46" s="411" t="n">
        <v>29.35</v>
      </c>
      <c r="N46" s="411" t="n">
        <v>28.91</v>
      </c>
      <c r="O46" s="411" t="n">
        <v>27.6</v>
      </c>
      <c r="P46" s="411" t="n">
        <v>26.53</v>
      </c>
      <c r="Q46" s="411" t="n">
        <v>24.95</v>
      </c>
      <c r="R46" s="411" t="n">
        <v>24.44</v>
      </c>
      <c r="S46" s="411" t="n">
        <v>24.61</v>
      </c>
      <c r="T46" s="411" t="n">
        <v>25.09</v>
      </c>
      <c r="U46" s="411" t="n">
        <v>24.23</v>
      </c>
      <c r="V46" s="411" t="n">
        <v>23.78</v>
      </c>
      <c r="W46" s="411" t="n">
        <v>24.2</v>
      </c>
      <c r="X46" s="411" t="n">
        <v>24.63</v>
      </c>
      <c r="Y46" s="411" t="n">
        <v>24.99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7.08</v>
      </c>
      <c r="F47" s="411" t="n">
        <v>6.3</v>
      </c>
      <c r="G47" s="411" t="n">
        <v>6.84</v>
      </c>
      <c r="H47" s="411" t="n">
        <v>6.96</v>
      </c>
      <c r="I47" s="411" t="n">
        <v>7.19</v>
      </c>
      <c r="J47" s="411" t="n">
        <v>5.69</v>
      </c>
      <c r="K47" s="411" t="n">
        <v>5.73</v>
      </c>
      <c r="L47" s="411" t="n">
        <v>5.87</v>
      </c>
      <c r="M47" s="411" t="n">
        <v>5.98</v>
      </c>
      <c r="N47" s="411" t="n">
        <v>5.87</v>
      </c>
      <c r="O47" s="411" t="n">
        <v>5.95</v>
      </c>
      <c r="P47" s="411" t="n">
        <v>6.25</v>
      </c>
      <c r="Q47" s="411" t="n">
        <v>6.38</v>
      </c>
      <c r="R47" s="411" t="n">
        <v>6.59</v>
      </c>
      <c r="S47" s="411" t="n">
        <v>6.37</v>
      </c>
      <c r="T47" s="411" t="n">
        <v>6.54</v>
      </c>
      <c r="U47" s="411" t="n">
        <v>6.25</v>
      </c>
      <c r="V47" s="411" t="n">
        <v>5.88</v>
      </c>
      <c r="W47" s="411" t="n">
        <v>5.76</v>
      </c>
      <c r="X47" s="411" t="n">
        <v>5.73</v>
      </c>
      <c r="Y47" s="411" t="n">
        <v>6.23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22.11</v>
      </c>
      <c r="F48" s="411" t="n">
        <v>19.01</v>
      </c>
      <c r="G48" s="411" t="n">
        <v>18.07</v>
      </c>
      <c r="H48" s="411" t="n">
        <v>23.65</v>
      </c>
      <c r="I48" s="411" t="n">
        <v>24.85</v>
      </c>
      <c r="J48" s="411" t="n">
        <v>24.83</v>
      </c>
      <c r="K48" s="411" t="n">
        <v>23.36</v>
      </c>
      <c r="L48" s="411" t="n">
        <v>23.99</v>
      </c>
      <c r="M48" s="411" t="n">
        <v>23.37</v>
      </c>
      <c r="N48" s="411" t="n">
        <v>23.04</v>
      </c>
      <c r="O48" s="411" t="n">
        <v>21.65</v>
      </c>
      <c r="P48" s="411" t="n">
        <v>20.28</v>
      </c>
      <c r="Q48" s="411" t="n">
        <v>18.57</v>
      </c>
      <c r="R48" s="411" t="n">
        <v>17.85</v>
      </c>
      <c r="S48" s="411" t="n">
        <v>18.24</v>
      </c>
      <c r="T48" s="411" t="n">
        <v>18.55</v>
      </c>
      <c r="U48" s="411" t="n">
        <v>17.98</v>
      </c>
      <c r="V48" s="411" t="n">
        <v>17.9</v>
      </c>
      <c r="W48" s="411" t="n">
        <v>18.44</v>
      </c>
      <c r="X48" s="411" t="n">
        <v>18.9</v>
      </c>
      <c r="Y48" s="411" t="n">
        <v>18.7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60.5</v>
      </c>
      <c r="F49" s="411" t="n">
        <v>67.53</v>
      </c>
      <c r="G49" s="411" t="n">
        <v>71.86</v>
      </c>
      <c r="H49" s="411" t="n">
        <v>80.28</v>
      </c>
      <c r="I49" s="411" t="n">
        <v>84.72</v>
      </c>
      <c r="J49" s="411" t="n">
        <v>91.02</v>
      </c>
      <c r="K49" s="411" t="n">
        <v>94.19</v>
      </c>
      <c r="L49" s="411" t="n">
        <v>94.89</v>
      </c>
      <c r="M49" s="411" t="n">
        <v>102.01</v>
      </c>
      <c r="N49" s="411" t="n">
        <v>95.28</v>
      </c>
      <c r="O49" s="411" t="n">
        <v>99.52</v>
      </c>
      <c r="P49" s="411" t="n">
        <v>104.94</v>
      </c>
      <c r="Q49" s="411" t="n">
        <v>109.46</v>
      </c>
      <c r="R49" s="411" t="n">
        <v>113.19</v>
      </c>
      <c r="S49" s="411" t="n">
        <v>120.17</v>
      </c>
      <c r="T49" s="411" t="n">
        <v>123.43</v>
      </c>
      <c r="U49" s="411" t="n">
        <v>120.65</v>
      </c>
      <c r="V49" s="411" t="n">
        <v>122.46</v>
      </c>
      <c r="W49" s="411" t="n">
        <v>129.29</v>
      </c>
      <c r="X49" s="411" t="n">
        <v>131.7</v>
      </c>
      <c r="Y49" s="411" t="n">
        <v>130.1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59.49</v>
      </c>
      <c r="F50" s="411" t="n">
        <v>66.52</v>
      </c>
      <c r="G50" s="411" t="n">
        <v>70.86</v>
      </c>
      <c r="H50" s="411" t="n">
        <v>79.31</v>
      </c>
      <c r="I50" s="411" t="n">
        <v>83.75</v>
      </c>
      <c r="J50" s="411" t="n">
        <v>90.09</v>
      </c>
      <c r="K50" s="411" t="n">
        <v>93.34</v>
      </c>
      <c r="L50" s="411" t="n">
        <v>94.02</v>
      </c>
      <c r="M50" s="411" t="n">
        <v>101.17</v>
      </c>
      <c r="N50" s="411" t="n">
        <v>94.49</v>
      </c>
      <c r="O50" s="411" t="n">
        <v>98.95</v>
      </c>
      <c r="P50" s="411" t="n">
        <v>104.34</v>
      </c>
      <c r="Q50" s="411" t="n">
        <v>108.93</v>
      </c>
      <c r="R50" s="411" t="n">
        <v>112.66</v>
      </c>
      <c r="S50" s="411" t="n">
        <v>119.68</v>
      </c>
      <c r="T50" s="411" t="n">
        <v>122.99</v>
      </c>
      <c r="U50" s="411" t="n">
        <v>120.23</v>
      </c>
      <c r="V50" s="411" t="n">
        <v>122.06</v>
      </c>
      <c r="W50" s="411" t="n">
        <v>128.89</v>
      </c>
      <c r="X50" s="411" t="n">
        <v>131.33</v>
      </c>
      <c r="Y50" s="411" t="n">
        <v>129.76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1.01</v>
      </c>
      <c r="F51" s="411" t="n">
        <v>1.01</v>
      </c>
      <c r="G51" s="411" t="n">
        <v>1</v>
      </c>
      <c r="H51" s="411" t="n">
        <v>0.97</v>
      </c>
      <c r="I51" s="411" t="n">
        <v>0.97</v>
      </c>
      <c r="J51" s="411" t="n">
        <v>0.93</v>
      </c>
      <c r="K51" s="411" t="n">
        <v>0.85</v>
      </c>
      <c r="L51" s="411" t="n">
        <v>0.87</v>
      </c>
      <c r="M51" s="411" t="n">
        <v>0.84</v>
      </c>
      <c r="N51" s="411" t="n">
        <v>0.79</v>
      </c>
      <c r="O51" s="411" t="n">
        <v>0.57</v>
      </c>
      <c r="P51" s="411" t="n">
        <v>0.6</v>
      </c>
      <c r="Q51" s="411" t="n">
        <v>0.53</v>
      </c>
      <c r="R51" s="411" t="n">
        <v>0.53</v>
      </c>
      <c r="S51" s="411" t="n">
        <v>0.49</v>
      </c>
      <c r="T51" s="411" t="n">
        <v>0.44</v>
      </c>
      <c r="U51" s="411" t="n">
        <v>0.42</v>
      </c>
      <c r="V51" s="411" t="n">
        <v>0.4</v>
      </c>
      <c r="W51" s="411" t="n">
        <v>0.4</v>
      </c>
      <c r="X51" s="411" t="n">
        <v>0.37</v>
      </c>
      <c r="Y51" s="411" t="n">
        <v>0.37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15.46</v>
      </c>
      <c r="F52" s="411" t="n">
        <v>17.01</v>
      </c>
      <c r="G52" s="411" t="n">
        <v>20.09</v>
      </c>
      <c r="H52" s="411" t="n">
        <v>22.29</v>
      </c>
      <c r="I52" s="411" t="n">
        <v>24.27</v>
      </c>
      <c r="J52" s="411" t="n">
        <v>23.05</v>
      </c>
      <c r="K52" s="411" t="n">
        <v>19.71</v>
      </c>
      <c r="L52" s="411" t="n">
        <v>19.16</v>
      </c>
      <c r="M52" s="411" t="n">
        <v>19.32</v>
      </c>
      <c r="N52" s="411" t="n">
        <v>19.98</v>
      </c>
      <c r="O52" s="411" t="n">
        <v>20.2</v>
      </c>
      <c r="P52" s="411" t="n">
        <v>20.74</v>
      </c>
      <c r="Q52" s="411" t="n">
        <v>21.63</v>
      </c>
      <c r="R52" s="411" t="n">
        <v>22.27</v>
      </c>
      <c r="S52" s="411" t="n">
        <v>21.71</v>
      </c>
      <c r="T52" s="411" t="n">
        <v>21.57</v>
      </c>
      <c r="U52" s="411" t="n">
        <v>22.51</v>
      </c>
      <c r="V52" s="411" t="n">
        <v>23.16</v>
      </c>
      <c r="W52" s="411" t="n">
        <v>24.38</v>
      </c>
      <c r="X52" s="411" t="n">
        <v>25.8</v>
      </c>
      <c r="Y52" s="411" t="n">
        <v>26.86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67.92</v>
      </c>
      <c r="F53" s="411" t="n">
        <v>66.34</v>
      </c>
      <c r="G53" s="411" t="n">
        <v>80.14</v>
      </c>
      <c r="H53" s="411" t="n">
        <v>76.7</v>
      </c>
      <c r="I53" s="411" t="n">
        <v>74.07</v>
      </c>
      <c r="J53" s="411" t="n">
        <v>81.41</v>
      </c>
      <c r="K53" s="411" t="n">
        <v>84.18</v>
      </c>
      <c r="L53" s="411" t="n">
        <v>91.93</v>
      </c>
      <c r="M53" s="411" t="n">
        <v>101.72</v>
      </c>
      <c r="N53" s="411" t="n">
        <v>105.69</v>
      </c>
      <c r="O53" s="411" t="n">
        <v>109.98</v>
      </c>
      <c r="P53" s="411" t="n">
        <v>117.75</v>
      </c>
      <c r="Q53" s="411" t="n">
        <v>125.55</v>
      </c>
      <c r="R53" s="411" t="n">
        <v>125.15</v>
      </c>
      <c r="S53" s="411" t="n">
        <v>127.78</v>
      </c>
      <c r="T53" s="411" t="n">
        <v>128.58</v>
      </c>
      <c r="U53" s="411" t="n">
        <v>135.4</v>
      </c>
      <c r="V53" s="411" t="n">
        <v>141.59</v>
      </c>
      <c r="W53" s="411" t="n">
        <v>152.98</v>
      </c>
      <c r="X53" s="411" t="n">
        <v>171.02</v>
      </c>
      <c r="Y53" s="411" t="n">
        <v>165.18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37.43</v>
      </c>
      <c r="F55" s="411" t="n">
        <v>40.4</v>
      </c>
      <c r="G55" s="411" t="n">
        <v>50.33</v>
      </c>
      <c r="H55" s="411" t="n">
        <v>47.83</v>
      </c>
      <c r="I55" s="411" t="n">
        <v>47.74</v>
      </c>
      <c r="J55" s="411" t="n">
        <v>53.81</v>
      </c>
      <c r="K55" s="411" t="n">
        <v>54.57</v>
      </c>
      <c r="L55" s="411" t="n">
        <v>60.38</v>
      </c>
      <c r="M55" s="411" t="n">
        <v>69.73</v>
      </c>
      <c r="N55" s="411" t="n">
        <v>71.18</v>
      </c>
      <c r="O55" s="411" t="n">
        <v>76.46</v>
      </c>
      <c r="P55" s="411" t="n">
        <v>84.02</v>
      </c>
      <c r="Q55" s="411" t="n">
        <v>88.83</v>
      </c>
      <c r="R55" s="411" t="n">
        <v>88.18</v>
      </c>
      <c r="S55" s="411" t="n">
        <v>88.43</v>
      </c>
      <c r="T55" s="411" t="n">
        <v>89.41</v>
      </c>
      <c r="U55" s="411" t="n">
        <v>95.1</v>
      </c>
      <c r="V55" s="411" t="n">
        <v>96.62</v>
      </c>
      <c r="W55" s="411" t="n">
        <v>102.65</v>
      </c>
      <c r="X55" s="411" t="n">
        <v>118.52</v>
      </c>
      <c r="Y55" s="411" t="n">
        <v>112.48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52</v>
      </c>
      <c r="F57" s="411" t="n">
        <v>5.71</v>
      </c>
      <c r="G57" s="411" t="n">
        <v>5.76</v>
      </c>
      <c r="H57" s="411" t="n">
        <v>5.6</v>
      </c>
      <c r="I57" s="411" t="n">
        <v>4.03</v>
      </c>
      <c r="J57" s="411" t="n">
        <v>3.17</v>
      </c>
      <c r="K57" s="411" t="n">
        <v>2.92</v>
      </c>
      <c r="L57" s="411" t="n">
        <v>2.75</v>
      </c>
      <c r="M57" s="411" t="n">
        <v>3.16</v>
      </c>
      <c r="N57" s="411" t="n">
        <v>3.08</v>
      </c>
      <c r="O57" s="411" t="n">
        <v>2.96</v>
      </c>
      <c r="P57" s="411" t="n">
        <v>3.25</v>
      </c>
      <c r="Q57" s="411" t="n">
        <v>3.33</v>
      </c>
      <c r="R57" s="411" t="n">
        <v>3.12</v>
      </c>
      <c r="S57" s="411" t="n">
        <v>3.15</v>
      </c>
      <c r="T57" s="411" t="n">
        <v>3.01</v>
      </c>
      <c r="U57" s="411" t="n">
        <v>3.33</v>
      </c>
      <c r="V57" s="411" t="n">
        <v>3.81</v>
      </c>
      <c r="W57" s="411" t="n">
        <v>4.16</v>
      </c>
      <c r="X57" s="411" t="n">
        <v>5.03</v>
      </c>
      <c r="Y57" s="411" t="n">
        <v>4.77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18.74</v>
      </c>
      <c r="F58" s="411" t="n">
        <v>20</v>
      </c>
      <c r="G58" s="411" t="n">
        <v>23.82</v>
      </c>
      <c r="H58" s="411" t="n">
        <v>23.01</v>
      </c>
      <c r="I58" s="411" t="n">
        <v>22.06</v>
      </c>
      <c r="J58" s="411" t="n">
        <v>24.2</v>
      </c>
      <c r="K58" s="411" t="n">
        <v>26.49</v>
      </c>
      <c r="L58" s="411" t="n">
        <v>28.6</v>
      </c>
      <c r="M58" s="411" t="n">
        <v>28.64</v>
      </c>
      <c r="N58" s="411" t="n">
        <v>31.25</v>
      </c>
      <c r="O58" s="411" t="n">
        <v>30.37</v>
      </c>
      <c r="P58" s="411" t="n">
        <v>30.26</v>
      </c>
      <c r="Q58" s="411" t="n">
        <v>33.21</v>
      </c>
      <c r="R58" s="411" t="n">
        <v>33.69</v>
      </c>
      <c r="S58" s="411" t="n">
        <v>35.98</v>
      </c>
      <c r="T58" s="411" t="n">
        <v>35.97</v>
      </c>
      <c r="U58" s="411" t="n">
        <v>36.81</v>
      </c>
      <c r="V58" s="411" t="n">
        <v>41</v>
      </c>
      <c r="W58" s="411" t="n">
        <v>46.01</v>
      </c>
      <c r="X58" s="411" t="n">
        <v>47.31</v>
      </c>
      <c r="Y58" s="411" t="n">
        <v>47.7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30.72</v>
      </c>
      <c r="F59" s="411" t="n">
        <v>27.09</v>
      </c>
      <c r="G59" s="411" t="n">
        <v>26.8</v>
      </c>
      <c r="H59" s="411" t="n">
        <v>23.75</v>
      </c>
      <c r="I59" s="411" t="n">
        <v>147.45</v>
      </c>
      <c r="J59" s="411" t="n">
        <v>23.59</v>
      </c>
      <c r="K59" s="411" t="n">
        <v>22.98</v>
      </c>
      <c r="L59" s="411" t="n">
        <v>27.05</v>
      </c>
      <c r="M59" s="411" t="n">
        <v>26.76</v>
      </c>
      <c r="N59" s="411" t="n">
        <v>29.4</v>
      </c>
      <c r="O59" s="411" t="n">
        <v>34.08</v>
      </c>
      <c r="P59" s="411" t="n">
        <v>34.46</v>
      </c>
      <c r="Q59" s="411" t="n">
        <v>35.17</v>
      </c>
      <c r="R59" s="411" t="n">
        <v>33.21</v>
      </c>
      <c r="S59" s="411" t="n">
        <v>34.54</v>
      </c>
      <c r="T59" s="411" t="n">
        <v>30.26</v>
      </c>
      <c r="U59" s="411" t="n">
        <v>29.33</v>
      </c>
      <c r="V59" s="411" t="n">
        <v>32.95</v>
      </c>
      <c r="W59" s="411" t="n">
        <v>32.22</v>
      </c>
      <c r="X59" s="411" t="n">
        <v>60.83</v>
      </c>
      <c r="Y59" s="411" t="n">
        <v>26.21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07</v>
      </c>
      <c r="F60" s="411" t="n">
        <v>0.07</v>
      </c>
      <c r="G60" s="411" t="n">
        <v>0.06</v>
      </c>
      <c r="H60" s="411" t="n">
        <v>0.03</v>
      </c>
      <c r="I60" s="411" t="n">
        <v>0.06</v>
      </c>
      <c r="J60" s="411" t="n">
        <v>0.03</v>
      </c>
      <c r="K60" s="411" t="n">
        <v>0.03</v>
      </c>
      <c r="L60" s="411" t="n">
        <v>0.03</v>
      </c>
      <c r="M60" s="411" t="n">
        <v>0.02</v>
      </c>
      <c r="N60" s="411" t="n">
        <v>0.03</v>
      </c>
      <c r="O60" s="411" t="n">
        <v>0.03</v>
      </c>
      <c r="P60" s="411" t="n">
        <v>0.59</v>
      </c>
      <c r="Q60" s="411" t="n">
        <v>0.02</v>
      </c>
      <c r="R60" s="411" t="n">
        <v>0.02</v>
      </c>
      <c r="S60" s="411" t="n">
        <v>0.02</v>
      </c>
      <c r="T60" s="411" t="n">
        <v>0.02</v>
      </c>
      <c r="U60" s="411" t="n">
        <v>0.02</v>
      </c>
      <c r="V60" s="411" t="n">
        <v>0.02</v>
      </c>
      <c r="W60" s="411" t="n">
        <v>0.02</v>
      </c>
      <c r="X60" s="411" t="n">
        <v>0.02</v>
      </c>
      <c r="Y60" s="411" t="n">
        <v>0.02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30.65</v>
      </c>
      <c r="F61" s="411" t="n">
        <v>27.02</v>
      </c>
      <c r="G61" s="411" t="n">
        <v>26.74</v>
      </c>
      <c r="H61" s="411" t="n">
        <v>23.72</v>
      </c>
      <c r="I61" s="411" t="n">
        <v>147.39</v>
      </c>
      <c r="J61" s="411" t="n">
        <v>23.56</v>
      </c>
      <c r="K61" s="411" t="n">
        <v>22.95</v>
      </c>
      <c r="L61" s="411" t="n">
        <v>27.02</v>
      </c>
      <c r="M61" s="411" t="n">
        <v>26.74</v>
      </c>
      <c r="N61" s="411" t="n">
        <v>29.37</v>
      </c>
      <c r="O61" s="411" t="n">
        <v>34.05</v>
      </c>
      <c r="P61" s="411" t="n">
        <v>33.87</v>
      </c>
      <c r="Q61" s="411" t="n">
        <v>35.15</v>
      </c>
      <c r="R61" s="411" t="n">
        <v>33.19</v>
      </c>
      <c r="S61" s="411" t="n">
        <v>34.52</v>
      </c>
      <c r="T61" s="411" t="n">
        <v>30.24</v>
      </c>
      <c r="U61" s="411" t="n">
        <v>29.31</v>
      </c>
      <c r="V61" s="411" t="n">
        <v>32.93</v>
      </c>
      <c r="W61" s="411" t="n">
        <v>32.2</v>
      </c>
      <c r="X61" s="411" t="n">
        <v>60.81</v>
      </c>
      <c r="Y61" s="411" t="n">
        <v>26.19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92</v>
      </c>
      <c r="F62" s="411" t="n">
        <v>25.75</v>
      </c>
      <c r="G62" s="411" t="n">
        <v>25.38</v>
      </c>
      <c r="H62" s="411" t="n">
        <v>22.16</v>
      </c>
      <c r="I62" s="411" t="n">
        <v>22.43</v>
      </c>
      <c r="J62" s="411" t="n">
        <v>21.65</v>
      </c>
      <c r="K62" s="411" t="n">
        <v>19.83</v>
      </c>
      <c r="L62" s="411" t="n">
        <v>21.15</v>
      </c>
      <c r="M62" s="411" t="n">
        <v>19.75</v>
      </c>
      <c r="N62" s="411" t="n">
        <v>20.87</v>
      </c>
      <c r="O62" s="411" t="n">
        <v>23.02</v>
      </c>
      <c r="P62" s="411" t="n">
        <v>23.49</v>
      </c>
      <c r="Q62" s="411" t="n">
        <v>22.27</v>
      </c>
      <c r="R62" s="411" t="n">
        <v>19.87</v>
      </c>
      <c r="S62" s="411" t="n">
        <v>19.87</v>
      </c>
      <c r="T62" s="411" t="n">
        <v>18.82</v>
      </c>
      <c r="U62" s="411" t="n">
        <v>19.24</v>
      </c>
      <c r="V62" s="411" t="n">
        <v>19.82</v>
      </c>
      <c r="W62" s="411" t="n">
        <v>20.75</v>
      </c>
      <c r="X62" s="411" t="n">
        <v>21.93</v>
      </c>
      <c r="Y62" s="411" t="n">
        <v>21.99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8</v>
      </c>
      <c r="F63" s="411" t="n">
        <v>1.34</v>
      </c>
      <c r="G63" s="411" t="n">
        <v>1.42</v>
      </c>
      <c r="H63" s="411" t="n">
        <v>1.59</v>
      </c>
      <c r="I63" s="411" t="n">
        <v>125.02</v>
      </c>
      <c r="J63" s="411" t="n">
        <v>1.94</v>
      </c>
      <c r="K63" s="411" t="n">
        <v>3.15</v>
      </c>
      <c r="L63" s="411" t="n">
        <v>5.9</v>
      </c>
      <c r="M63" s="411" t="n">
        <v>7.01</v>
      </c>
      <c r="N63" s="411" t="n">
        <v>8.53</v>
      </c>
      <c r="O63" s="411" t="n">
        <v>11.06</v>
      </c>
      <c r="P63" s="411" t="n">
        <v>10.97</v>
      </c>
      <c r="Q63" s="411" t="n">
        <v>12.9</v>
      </c>
      <c r="R63" s="411" t="n">
        <v>13.34</v>
      </c>
      <c r="S63" s="411" t="n">
        <v>14.67</v>
      </c>
      <c r="T63" s="411" t="n">
        <v>11.44</v>
      </c>
      <c r="U63" s="411" t="n">
        <v>10.09</v>
      </c>
      <c r="V63" s="411" t="n">
        <v>13.13</v>
      </c>
      <c r="W63" s="411" t="n">
        <v>11.47</v>
      </c>
      <c r="X63" s="411" t="n">
        <v>38.9</v>
      </c>
      <c r="Y63" s="411" t="n">
        <v>4.22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39</v>
      </c>
      <c r="F64" s="411" t="n">
        <v>44.25</v>
      </c>
      <c r="G64" s="411" t="n">
        <v>43.23</v>
      </c>
      <c r="H64" s="411" t="n">
        <v>43.08</v>
      </c>
      <c r="I64" s="411" t="n">
        <v>38.21</v>
      </c>
      <c r="J64" s="411" t="n">
        <v>37.34</v>
      </c>
      <c r="K64" s="411" t="n">
        <v>35.03</v>
      </c>
      <c r="L64" s="411" t="n">
        <v>35.67</v>
      </c>
      <c r="M64" s="411" t="n">
        <v>38.15</v>
      </c>
      <c r="N64" s="411" t="n">
        <v>37.47</v>
      </c>
      <c r="O64" s="411" t="n">
        <v>38.07</v>
      </c>
      <c r="P64" s="411" t="n">
        <v>36.99</v>
      </c>
      <c r="Q64" s="411" t="n">
        <v>34.5</v>
      </c>
      <c r="R64" s="411" t="n">
        <v>31.82</v>
      </c>
      <c r="S64" s="411" t="n">
        <v>30.55</v>
      </c>
      <c r="T64" s="411" t="n">
        <v>33.25</v>
      </c>
      <c r="U64" s="411" t="n">
        <v>35.53</v>
      </c>
      <c r="V64" s="411" t="n">
        <v>38.2</v>
      </c>
      <c r="W64" s="411" t="n">
        <v>40.84</v>
      </c>
      <c r="X64" s="411" t="n">
        <v>40.37</v>
      </c>
      <c r="Y64" s="411" t="n">
        <v>41.82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8</v>
      </c>
      <c r="F65" s="411" t="n">
        <v>-1.02</v>
      </c>
      <c r="G65" s="411" t="n">
        <v>-1.38</v>
      </c>
      <c r="H65" s="411" t="n">
        <v>-1.6</v>
      </c>
      <c r="I65" s="411" t="n">
        <v>-1.52</v>
      </c>
      <c r="J65" s="411" t="n">
        <v>-1.71</v>
      </c>
      <c r="K65" s="411" t="n">
        <v>-1.48</v>
      </c>
      <c r="L65" s="411" t="n">
        <v>-1.8</v>
      </c>
      <c r="M65" s="411" t="n">
        <v>-1.9</v>
      </c>
      <c r="N65" s="411" t="n">
        <v>-52.23</v>
      </c>
      <c r="O65" s="411" t="n">
        <v>-1.3</v>
      </c>
      <c r="P65" s="411" t="n">
        <v>-1.41</v>
      </c>
      <c r="Q65" s="411" t="n">
        <v>-1.43</v>
      </c>
      <c r="R65" s="411" t="n">
        <v>-1.43</v>
      </c>
      <c r="S65" s="411" t="n">
        <v>-1.43</v>
      </c>
      <c r="T65" s="411" t="n">
        <v>-1.43</v>
      </c>
      <c r="U65" s="411" t="n">
        <v>-1.43</v>
      </c>
      <c r="V65" s="411" t="n">
        <v>-1.38</v>
      </c>
      <c r="W65" s="411" t="n">
        <v>-1.38</v>
      </c>
      <c r="X65" s="411" t="n">
        <v>-5.76</v>
      </c>
      <c r="Y65" s="411" t="n">
        <v>-1.39</v>
      </c>
    </row>
    <row r="66" customFormat="false" ht="15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54.9299999999999</v>
      </c>
      <c r="F66" s="411" t="n">
        <v>-38.54</v>
      </c>
      <c r="G66" s="411" t="n">
        <v>-53.2599897741623</v>
      </c>
      <c r="H66" s="411" t="n">
        <v>-45.93996</v>
      </c>
      <c r="I66" s="411" t="n">
        <v>-167.86995</v>
      </c>
      <c r="J66" s="411" t="n">
        <v>-56.49992</v>
      </c>
      <c r="K66" s="411" t="n">
        <v>-53.79992</v>
      </c>
      <c r="L66" s="411" t="n">
        <v>-48.1300000000001</v>
      </c>
      <c r="M66" s="411" t="n">
        <v>-36.93</v>
      </c>
      <c r="N66" s="411" t="n">
        <v>23.4000000000001</v>
      </c>
      <c r="O66" s="411" t="n">
        <v>-60.36</v>
      </c>
      <c r="P66" s="411" t="n">
        <v>-75.9499999999999</v>
      </c>
      <c r="Q66" s="411" t="n">
        <v>-82.31</v>
      </c>
      <c r="R66" s="411" t="n">
        <v>-81.7099999999999</v>
      </c>
      <c r="S66" s="411" t="n">
        <v>-70.1400000000001</v>
      </c>
      <c r="T66" s="411" t="n">
        <v>-43.2</v>
      </c>
      <c r="U66" s="411" t="n">
        <v>-5.28999999999999</v>
      </c>
      <c r="V66" s="411" t="n">
        <v>-8.60999999999996</v>
      </c>
      <c r="W66" s="411" t="n">
        <v>-60.9399999999999</v>
      </c>
      <c r="X66" s="411" t="n">
        <v>-108.28</v>
      </c>
      <c r="Y66" s="411" t="n">
        <v>-40.44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191.86</v>
      </c>
      <c r="F68" s="411" t="n">
        <v>206.38</v>
      </c>
      <c r="G68" s="411" t="n">
        <v>215.93</v>
      </c>
      <c r="H68" s="411" t="n">
        <v>221.28</v>
      </c>
      <c r="I68" s="411" t="n">
        <v>227.96</v>
      </c>
      <c r="J68" s="411" t="n">
        <v>230.22</v>
      </c>
      <c r="K68" s="411" t="n">
        <v>228.12</v>
      </c>
      <c r="L68" s="411" t="n">
        <v>229.68</v>
      </c>
      <c r="M68" s="411" t="n">
        <v>235.54</v>
      </c>
      <c r="N68" s="411" t="n">
        <v>235.97</v>
      </c>
      <c r="O68" s="411" t="n">
        <v>240.56</v>
      </c>
      <c r="P68" s="411" t="n">
        <v>246.02</v>
      </c>
      <c r="Q68" s="411" t="n">
        <v>246.98</v>
      </c>
      <c r="R68" s="411" t="n">
        <v>249.7</v>
      </c>
      <c r="S68" s="411" t="n">
        <v>248.17</v>
      </c>
      <c r="T68" s="411" t="n">
        <v>251.21</v>
      </c>
      <c r="U68" s="411" t="n">
        <v>254.48</v>
      </c>
      <c r="V68" s="411" t="n">
        <v>264.99</v>
      </c>
      <c r="W68" s="411" t="n">
        <v>276.12</v>
      </c>
      <c r="X68" s="411" t="n">
        <v>284.11</v>
      </c>
      <c r="Y68" s="411" t="n">
        <v>293.83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81.97</v>
      </c>
      <c r="F69" s="411" t="n">
        <v>89.66</v>
      </c>
      <c r="G69" s="411" t="n">
        <v>94.92</v>
      </c>
      <c r="H69" s="411" t="n">
        <v>98.62</v>
      </c>
      <c r="I69" s="411" t="n">
        <v>104.18</v>
      </c>
      <c r="J69" s="411" t="n">
        <v>104.56</v>
      </c>
      <c r="K69" s="411" t="n">
        <v>102.32</v>
      </c>
      <c r="L69" s="411" t="n">
        <v>102.5</v>
      </c>
      <c r="M69" s="411" t="n">
        <v>103.77</v>
      </c>
      <c r="N69" s="411" t="n">
        <v>103.98</v>
      </c>
      <c r="O69" s="411" t="n">
        <v>107.15</v>
      </c>
      <c r="P69" s="411" t="n">
        <v>109.45</v>
      </c>
      <c r="Q69" s="411" t="n">
        <v>111.5</v>
      </c>
      <c r="R69" s="411" t="n">
        <v>112.74</v>
      </c>
      <c r="S69" s="411" t="n">
        <v>114.49</v>
      </c>
      <c r="T69" s="411" t="n">
        <v>116.47</v>
      </c>
      <c r="U69" s="411" t="n">
        <v>119.49</v>
      </c>
      <c r="V69" s="411" t="n">
        <v>123.82</v>
      </c>
      <c r="W69" s="411" t="n">
        <v>129.32</v>
      </c>
      <c r="X69" s="411" t="n">
        <v>134.12</v>
      </c>
      <c r="Y69" s="411" t="n">
        <v>138.24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09.89</v>
      </c>
      <c r="F70" s="411" t="n">
        <v>116.72</v>
      </c>
      <c r="G70" s="411" t="n">
        <v>121.01</v>
      </c>
      <c r="H70" s="411" t="n">
        <v>122.66</v>
      </c>
      <c r="I70" s="411" t="n">
        <v>123.78</v>
      </c>
      <c r="J70" s="411" t="n">
        <v>125.66</v>
      </c>
      <c r="K70" s="411" t="n">
        <v>125.8</v>
      </c>
      <c r="L70" s="411" t="n">
        <v>127.18</v>
      </c>
      <c r="M70" s="411" t="n">
        <v>131.77</v>
      </c>
      <c r="N70" s="411" t="n">
        <v>131.99</v>
      </c>
      <c r="O70" s="411" t="n">
        <v>133.41</v>
      </c>
      <c r="P70" s="411" t="n">
        <v>136.57</v>
      </c>
      <c r="Q70" s="411" t="n">
        <v>135.48</v>
      </c>
      <c r="R70" s="411" t="n">
        <v>136.96</v>
      </c>
      <c r="S70" s="411" t="n">
        <v>133.68</v>
      </c>
      <c r="T70" s="411" t="n">
        <v>134.74</v>
      </c>
      <c r="U70" s="411" t="n">
        <v>134.99</v>
      </c>
      <c r="V70" s="411" t="n">
        <v>141.17</v>
      </c>
      <c r="W70" s="411" t="n">
        <v>146.8</v>
      </c>
      <c r="X70" s="411" t="n">
        <v>149.99</v>
      </c>
      <c r="Y70" s="411" t="n">
        <v>155.59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5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93.31</v>
      </c>
      <c r="F5" s="411" t="n">
        <v>218.08</v>
      </c>
      <c r="G5" s="411" t="n">
        <v>221.290010225838</v>
      </c>
      <c r="H5" s="411" t="n">
        <v>237.60004</v>
      </c>
      <c r="I5" s="411" t="n">
        <v>238.79005</v>
      </c>
      <c r="J5" s="411" t="n">
        <v>229.15008</v>
      </c>
      <c r="K5" s="411" t="n">
        <v>229.62008</v>
      </c>
      <c r="L5" s="411" t="n">
        <v>238.13</v>
      </c>
      <c r="M5" s="411" t="n">
        <v>258.46</v>
      </c>
      <c r="N5" s="411" t="n">
        <v>263.14</v>
      </c>
      <c r="O5" s="411" t="n">
        <v>259.31</v>
      </c>
      <c r="P5" s="411" t="n">
        <v>261.03</v>
      </c>
      <c r="Q5" s="411" t="n">
        <v>267.81</v>
      </c>
      <c r="R5" s="411" t="n">
        <v>254.42</v>
      </c>
      <c r="S5" s="411" t="n">
        <v>269.95</v>
      </c>
      <c r="T5" s="411" t="n">
        <v>285.61</v>
      </c>
      <c r="U5" s="411" t="n">
        <v>308.03</v>
      </c>
      <c r="V5" s="411" t="n">
        <v>319</v>
      </c>
      <c r="W5" s="411" t="n">
        <v>316.49</v>
      </c>
      <c r="X5" s="411" t="n">
        <v>320.88</v>
      </c>
      <c r="Y5" s="411" t="n">
        <v>348.24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.32</v>
      </c>
      <c r="F6" s="411" t="n">
        <v>4.11</v>
      </c>
      <c r="G6" s="411" t="n">
        <v>3.62</v>
      </c>
      <c r="H6" s="411" t="n">
        <v>3.58</v>
      </c>
      <c r="I6" s="411" t="n">
        <v>4.35</v>
      </c>
      <c r="J6" s="411" t="n">
        <v>4.62</v>
      </c>
      <c r="K6" s="411" t="n">
        <v>4.69</v>
      </c>
      <c r="L6" s="411" t="n">
        <v>4.43</v>
      </c>
      <c r="M6" s="411" t="n">
        <v>4.54</v>
      </c>
      <c r="N6" s="411" t="n">
        <v>4.6</v>
      </c>
      <c r="O6" s="411" t="n">
        <v>4.86</v>
      </c>
      <c r="P6" s="411" t="n">
        <v>4.61</v>
      </c>
      <c r="Q6" s="411" t="n">
        <v>5.23</v>
      </c>
      <c r="R6" s="411" t="n">
        <v>4.5</v>
      </c>
      <c r="S6" s="411" t="n">
        <v>7.74</v>
      </c>
      <c r="T6" s="411" t="n">
        <v>7.63</v>
      </c>
      <c r="U6" s="411" t="n">
        <v>8.12</v>
      </c>
      <c r="V6" s="411" t="n">
        <v>8.57</v>
      </c>
      <c r="W6" s="411" t="n">
        <v>10.51</v>
      </c>
      <c r="X6" s="411" t="n">
        <v>11.38</v>
      </c>
      <c r="Y6" s="411" t="n">
        <v>14.51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0.3</v>
      </c>
      <c r="F7" s="411" t="n">
        <v>0.45</v>
      </c>
      <c r="G7" s="411" t="n">
        <v>0.52</v>
      </c>
      <c r="H7" s="411" t="n">
        <v>0.58</v>
      </c>
      <c r="I7" s="411" t="n">
        <v>0.61</v>
      </c>
      <c r="J7" s="411" t="n">
        <v>0.57</v>
      </c>
      <c r="K7" s="411" t="n">
        <v>0.56</v>
      </c>
      <c r="L7" s="411" t="n">
        <v>0.5</v>
      </c>
      <c r="M7" s="411" t="n">
        <v>0.45</v>
      </c>
      <c r="N7" s="411" t="n">
        <v>0.44</v>
      </c>
      <c r="O7" s="411" t="n">
        <v>0.44</v>
      </c>
      <c r="P7" s="411" t="n">
        <v>0.44</v>
      </c>
      <c r="Q7" s="411" t="n">
        <v>0.41</v>
      </c>
      <c r="R7" s="411" t="n">
        <v>0.43</v>
      </c>
      <c r="S7" s="411" t="n">
        <v>0.52</v>
      </c>
      <c r="T7" s="411" t="n">
        <v>0.56</v>
      </c>
      <c r="U7" s="411" t="n">
        <v>0.66</v>
      </c>
      <c r="V7" s="411" t="n">
        <v>0.72</v>
      </c>
      <c r="W7" s="411" t="n">
        <v>0.97</v>
      </c>
      <c r="X7" s="411" t="n">
        <v>0.99</v>
      </c>
      <c r="Y7" s="411" t="n">
        <v>1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3.02</v>
      </c>
      <c r="F8" s="411" t="n">
        <v>3.66</v>
      </c>
      <c r="G8" s="411" t="n">
        <v>3.1</v>
      </c>
      <c r="H8" s="411" t="n">
        <v>3</v>
      </c>
      <c r="I8" s="411" t="n">
        <v>3.74</v>
      </c>
      <c r="J8" s="411" t="n">
        <v>4.05</v>
      </c>
      <c r="K8" s="411" t="n">
        <v>4.13</v>
      </c>
      <c r="L8" s="411" t="n">
        <v>3.93</v>
      </c>
      <c r="M8" s="411" t="n">
        <v>4.09</v>
      </c>
      <c r="N8" s="411" t="n">
        <v>4.16</v>
      </c>
      <c r="O8" s="411" t="n">
        <v>4.42</v>
      </c>
      <c r="P8" s="411" t="n">
        <v>4.17</v>
      </c>
      <c r="Q8" s="411" t="n">
        <v>4.82</v>
      </c>
      <c r="R8" s="411" t="n">
        <v>4.07</v>
      </c>
      <c r="S8" s="411" t="n">
        <v>7.22</v>
      </c>
      <c r="T8" s="411" t="n">
        <v>7.07</v>
      </c>
      <c r="U8" s="411" t="n">
        <v>7.46</v>
      </c>
      <c r="V8" s="411" t="n">
        <v>7.85</v>
      </c>
      <c r="W8" s="411" t="n">
        <v>9.54</v>
      </c>
      <c r="X8" s="411" t="n">
        <v>10.39</v>
      </c>
      <c r="Y8" s="411" t="n">
        <v>12.67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0.24</v>
      </c>
      <c r="F10" s="411" t="n">
        <v>15.53</v>
      </c>
      <c r="G10" s="411" t="n">
        <v>14.71</v>
      </c>
      <c r="H10" s="411" t="n">
        <v>17.39</v>
      </c>
      <c r="I10" s="411" t="n">
        <v>12.37</v>
      </c>
      <c r="J10" s="411" t="n">
        <v>12.22</v>
      </c>
      <c r="K10" s="411" t="n">
        <v>10.5</v>
      </c>
      <c r="L10" s="411" t="n">
        <v>10.09</v>
      </c>
      <c r="M10" s="411" t="n">
        <v>11.05</v>
      </c>
      <c r="N10" s="411" t="n">
        <v>9.62</v>
      </c>
      <c r="O10" s="411" t="n">
        <v>11.35</v>
      </c>
      <c r="P10" s="411" t="n">
        <v>10.48</v>
      </c>
      <c r="Q10" s="411" t="n">
        <v>7.82</v>
      </c>
      <c r="R10" s="411" t="n">
        <v>3.94</v>
      </c>
      <c r="S10" s="411" t="n">
        <v>6.07</v>
      </c>
      <c r="T10" s="411" t="n">
        <v>8.62</v>
      </c>
      <c r="U10" s="411" t="n">
        <v>8.05</v>
      </c>
      <c r="V10" s="411" t="n">
        <v>8.28</v>
      </c>
      <c r="W10" s="411" t="n">
        <v>9.75</v>
      </c>
      <c r="X10" s="411" t="n">
        <v>8.17</v>
      </c>
      <c r="Y10" s="411" t="n">
        <v>12.96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2.49</v>
      </c>
      <c r="F11" s="411" t="n">
        <v>3.41</v>
      </c>
      <c r="G11" s="411" t="n">
        <v>4.2</v>
      </c>
      <c r="H11" s="411" t="n">
        <v>5.11</v>
      </c>
      <c r="I11" s="411" t="n">
        <v>5.46</v>
      </c>
      <c r="J11" s="411" t="n">
        <v>6.28</v>
      </c>
      <c r="K11" s="411" t="n">
        <v>5.27</v>
      </c>
      <c r="L11" s="411" t="n">
        <v>4.23</v>
      </c>
      <c r="M11" s="411" t="n">
        <v>4.24</v>
      </c>
      <c r="N11" s="411" t="n">
        <v>5.03</v>
      </c>
      <c r="O11" s="411" t="n">
        <v>5.07</v>
      </c>
      <c r="P11" s="411" t="n">
        <v>4.57</v>
      </c>
      <c r="Q11" s="411" t="n">
        <v>4.3</v>
      </c>
      <c r="R11" s="411" t="n">
        <v>3.55</v>
      </c>
      <c r="S11" s="411" t="n">
        <v>4.64</v>
      </c>
      <c r="T11" s="411" t="n">
        <v>4.51</v>
      </c>
      <c r="U11" s="411" t="n">
        <v>2.49</v>
      </c>
      <c r="V11" s="411" t="n">
        <v>2.38</v>
      </c>
      <c r="W11" s="411" t="n">
        <v>2.01</v>
      </c>
      <c r="X11" s="411" t="n">
        <v>3.74</v>
      </c>
      <c r="Y11" s="411" t="n">
        <v>8.69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01</v>
      </c>
      <c r="F12" s="411" t="n">
        <v>0.02</v>
      </c>
      <c r="G12" s="411" t="n">
        <v>0.02</v>
      </c>
      <c r="H12" s="411" t="n">
        <v>0.02</v>
      </c>
      <c r="I12" s="411" t="n">
        <v>0.01</v>
      </c>
      <c r="J12" s="411" t="n">
        <v>0.01</v>
      </c>
      <c r="K12" s="411" t="n">
        <v>0.01</v>
      </c>
      <c r="L12" s="411" t="n">
        <v>0.01</v>
      </c>
      <c r="M12" s="411" t="n">
        <v>0.01</v>
      </c>
      <c r="N12" s="411" t="n">
        <v>0.01</v>
      </c>
      <c r="O12" s="411" t="n">
        <v>0.01</v>
      </c>
      <c r="P12" s="411" t="n">
        <v>0.01</v>
      </c>
      <c r="Q12" s="411" t="n">
        <v>0.01</v>
      </c>
      <c r="R12" s="411" t="n">
        <v>0.01</v>
      </c>
      <c r="S12" s="411" t="n">
        <v>0.01</v>
      </c>
      <c r="T12" s="411" t="n">
        <v>0.01</v>
      </c>
      <c r="U12" s="411" t="n">
        <v>0.01</v>
      </c>
      <c r="V12" s="411" t="n">
        <v>0.01</v>
      </c>
      <c r="W12" s="411" t="n">
        <v>0.01</v>
      </c>
      <c r="X12" s="411" t="n">
        <v>0.01</v>
      </c>
      <c r="Y12" s="411" t="n">
        <v>0.0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7.74</v>
      </c>
      <c r="F13" s="411" t="n">
        <v>12.1</v>
      </c>
      <c r="G13" s="411" t="n">
        <v>10.49</v>
      </c>
      <c r="H13" s="411" t="n">
        <v>12.26</v>
      </c>
      <c r="I13" s="411" t="n">
        <v>6.9</v>
      </c>
      <c r="J13" s="411" t="n">
        <v>5.93</v>
      </c>
      <c r="K13" s="411" t="n">
        <v>5.22</v>
      </c>
      <c r="L13" s="411" t="n">
        <v>5.85</v>
      </c>
      <c r="M13" s="411" t="n">
        <v>6.8</v>
      </c>
      <c r="N13" s="411" t="n">
        <v>4.58</v>
      </c>
      <c r="O13" s="411" t="n">
        <v>6.27</v>
      </c>
      <c r="P13" s="411" t="n">
        <v>5.9</v>
      </c>
      <c r="Q13" s="411" t="n">
        <v>3.51</v>
      </c>
      <c r="R13" s="411" t="n">
        <v>0.38</v>
      </c>
      <c r="S13" s="411" t="n">
        <v>1.42</v>
      </c>
      <c r="T13" s="411" t="n">
        <v>4.1</v>
      </c>
      <c r="U13" s="411" t="n">
        <v>5.55</v>
      </c>
      <c r="V13" s="411" t="n">
        <v>5.89</v>
      </c>
      <c r="W13" s="411" t="n">
        <v>7.73</v>
      </c>
      <c r="X13" s="411" t="n">
        <v>4.42</v>
      </c>
      <c r="Y13" s="411" t="n">
        <v>4.26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174.9</v>
      </c>
      <c r="F14" s="411" t="n">
        <v>188.92</v>
      </c>
      <c r="G14" s="411" t="n">
        <v>190.42</v>
      </c>
      <c r="H14" s="411" t="n">
        <v>201.98</v>
      </c>
      <c r="I14" s="411" t="n">
        <v>204.71</v>
      </c>
      <c r="J14" s="411" t="n">
        <v>198.36</v>
      </c>
      <c r="K14" s="411" t="n">
        <v>199.99</v>
      </c>
      <c r="L14" s="411" t="n">
        <v>209.33</v>
      </c>
      <c r="M14" s="411" t="n">
        <v>229.09</v>
      </c>
      <c r="N14" s="411" t="n">
        <v>237.59</v>
      </c>
      <c r="O14" s="411" t="n">
        <v>230.54</v>
      </c>
      <c r="P14" s="411" t="n">
        <v>232.96</v>
      </c>
      <c r="Q14" s="411" t="n">
        <v>238.02</v>
      </c>
      <c r="R14" s="411" t="n">
        <v>232.8</v>
      </c>
      <c r="S14" s="411" t="n">
        <v>240.46</v>
      </c>
      <c r="T14" s="411" t="n">
        <v>255.05</v>
      </c>
      <c r="U14" s="411" t="n">
        <v>279</v>
      </c>
      <c r="V14" s="411" t="n">
        <v>285.82</v>
      </c>
      <c r="W14" s="411" t="n">
        <v>280.89</v>
      </c>
      <c r="X14" s="411" t="n">
        <v>284.4</v>
      </c>
      <c r="Y14" s="411" t="n">
        <v>304.6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99.24</v>
      </c>
      <c r="F15" s="411" t="n">
        <v>105.88</v>
      </c>
      <c r="G15" s="411" t="n">
        <v>111.08</v>
      </c>
      <c r="H15" s="411" t="n">
        <v>121.09</v>
      </c>
      <c r="I15" s="411" t="n">
        <v>112.86</v>
      </c>
      <c r="J15" s="411" t="n">
        <v>107.38</v>
      </c>
      <c r="K15" s="411" t="n">
        <v>108.32</v>
      </c>
      <c r="L15" s="411" t="n">
        <v>113.75</v>
      </c>
      <c r="M15" s="411" t="n">
        <v>126.14</v>
      </c>
      <c r="N15" s="411" t="n">
        <v>128.47</v>
      </c>
      <c r="O15" s="411" t="n">
        <v>133.57</v>
      </c>
      <c r="P15" s="411" t="n">
        <v>138.17</v>
      </c>
      <c r="Q15" s="411" t="n">
        <v>142.52</v>
      </c>
      <c r="R15" s="411" t="n">
        <v>139.75</v>
      </c>
      <c r="S15" s="411" t="n">
        <v>144.66</v>
      </c>
      <c r="T15" s="411" t="n">
        <v>148.58</v>
      </c>
      <c r="U15" s="411" t="n">
        <v>163</v>
      </c>
      <c r="V15" s="411" t="n">
        <v>166.32</v>
      </c>
      <c r="W15" s="411" t="n">
        <v>168.65</v>
      </c>
      <c r="X15" s="411" t="n">
        <v>169.68</v>
      </c>
      <c r="Y15" s="411" t="n">
        <v>181.3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99.1</v>
      </c>
      <c r="F16" s="411" t="n">
        <v>105.8</v>
      </c>
      <c r="G16" s="411" t="n">
        <v>111.01</v>
      </c>
      <c r="H16" s="411" t="n">
        <v>120.97</v>
      </c>
      <c r="I16" s="411" t="n">
        <v>112.81</v>
      </c>
      <c r="J16" s="411" t="n">
        <v>107.37</v>
      </c>
      <c r="K16" s="411" t="n">
        <v>108.31</v>
      </c>
      <c r="L16" s="411" t="n">
        <v>113.72</v>
      </c>
      <c r="M16" s="411" t="n">
        <v>125.98</v>
      </c>
      <c r="N16" s="411" t="n">
        <v>128.31</v>
      </c>
      <c r="O16" s="411" t="n">
        <v>133.51</v>
      </c>
      <c r="P16" s="411" t="n">
        <v>137.98</v>
      </c>
      <c r="Q16" s="411" t="n">
        <v>142.32</v>
      </c>
      <c r="R16" s="411" t="n">
        <v>139.58</v>
      </c>
      <c r="S16" s="411" t="n">
        <v>144.5</v>
      </c>
      <c r="T16" s="411" t="n">
        <v>148.42</v>
      </c>
      <c r="U16" s="411" t="n">
        <v>162.83</v>
      </c>
      <c r="V16" s="411" t="n">
        <v>166.16</v>
      </c>
      <c r="W16" s="411" t="n">
        <v>167.61</v>
      </c>
      <c r="X16" s="411" t="n">
        <v>167.47</v>
      </c>
      <c r="Y16" s="411" t="n">
        <v>177.8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0.14</v>
      </c>
      <c r="F17" s="411" t="n">
        <v>0.08</v>
      </c>
      <c r="G17" s="411" t="n">
        <v>0.07</v>
      </c>
      <c r="H17" s="411" t="n">
        <v>0.12</v>
      </c>
      <c r="I17" s="411" t="n">
        <v>0.05</v>
      </c>
      <c r="J17" s="411" t="n">
        <v>0.01</v>
      </c>
      <c r="K17" s="411" t="n">
        <v>0.01</v>
      </c>
      <c r="L17" s="411" t="n">
        <v>0.03</v>
      </c>
      <c r="M17" s="411" t="n">
        <v>0.16</v>
      </c>
      <c r="N17" s="411" t="n">
        <v>0.16</v>
      </c>
      <c r="O17" s="411" t="n">
        <v>0.06</v>
      </c>
      <c r="P17" s="411" t="n">
        <v>0.19</v>
      </c>
      <c r="Q17" s="411" t="n">
        <v>0.2</v>
      </c>
      <c r="R17" s="411" t="n">
        <v>0.17</v>
      </c>
      <c r="S17" s="411" t="n">
        <v>0.16</v>
      </c>
      <c r="T17" s="411" t="n">
        <v>0.16</v>
      </c>
      <c r="U17" s="411" t="n">
        <v>0.17</v>
      </c>
      <c r="V17" s="411" t="n">
        <v>0.16</v>
      </c>
      <c r="W17" s="411" t="n">
        <v>1.04</v>
      </c>
      <c r="X17" s="411" t="n">
        <v>2.21</v>
      </c>
      <c r="Y17" s="411" t="n">
        <v>3.46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75.66</v>
      </c>
      <c r="F18" s="411" t="n">
        <v>83.04</v>
      </c>
      <c r="G18" s="411" t="n">
        <v>79.34</v>
      </c>
      <c r="H18" s="411" t="n">
        <v>80.89</v>
      </c>
      <c r="I18" s="411" t="n">
        <v>91.85</v>
      </c>
      <c r="J18" s="411" t="n">
        <v>90.98</v>
      </c>
      <c r="K18" s="411" t="n">
        <v>91.67</v>
      </c>
      <c r="L18" s="411" t="n">
        <v>95.58</v>
      </c>
      <c r="M18" s="411" t="n">
        <v>102.95</v>
      </c>
      <c r="N18" s="411" t="n">
        <v>109.12</v>
      </c>
      <c r="O18" s="411" t="n">
        <v>96.97</v>
      </c>
      <c r="P18" s="411" t="n">
        <v>94.79</v>
      </c>
      <c r="Q18" s="411" t="n">
        <v>95.5</v>
      </c>
      <c r="R18" s="411" t="n">
        <v>93.05</v>
      </c>
      <c r="S18" s="411" t="n">
        <v>95.8</v>
      </c>
      <c r="T18" s="411" t="n">
        <v>106.47</v>
      </c>
      <c r="U18" s="411" t="n">
        <v>116</v>
      </c>
      <c r="V18" s="411" t="n">
        <v>119.5</v>
      </c>
      <c r="W18" s="411" t="n">
        <v>112.24</v>
      </c>
      <c r="X18" s="411" t="n">
        <v>114.72</v>
      </c>
      <c r="Y18" s="411" t="n">
        <v>123.32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63.34</v>
      </c>
      <c r="F19" s="411" t="n">
        <v>70.16</v>
      </c>
      <c r="G19" s="411" t="n">
        <v>67.72</v>
      </c>
      <c r="H19" s="411" t="n">
        <v>70.08</v>
      </c>
      <c r="I19" s="411" t="n">
        <v>81.06</v>
      </c>
      <c r="J19" s="411" t="n">
        <v>77.11</v>
      </c>
      <c r="K19" s="411" t="n">
        <v>76.97</v>
      </c>
      <c r="L19" s="411" t="n">
        <v>79.24</v>
      </c>
      <c r="M19" s="411" t="n">
        <v>84.57</v>
      </c>
      <c r="N19" s="411" t="n">
        <v>88.5</v>
      </c>
      <c r="O19" s="411" t="n">
        <v>87.82</v>
      </c>
      <c r="P19" s="411" t="n">
        <v>85.61</v>
      </c>
      <c r="Q19" s="411" t="n">
        <v>84.01</v>
      </c>
      <c r="R19" s="411" t="n">
        <v>79.56</v>
      </c>
      <c r="S19" s="411" t="n">
        <v>80.17</v>
      </c>
      <c r="T19" s="411" t="n">
        <v>86.34</v>
      </c>
      <c r="U19" s="411" t="n">
        <v>94.38</v>
      </c>
      <c r="V19" s="411" t="n">
        <v>101.25</v>
      </c>
      <c r="W19" s="411" t="n">
        <v>100.76</v>
      </c>
      <c r="X19" s="411" t="n">
        <v>100.82</v>
      </c>
      <c r="Y19" s="411" t="n">
        <v>105.6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1.79</v>
      </c>
      <c r="F20" s="411" t="n">
        <v>12.2</v>
      </c>
      <c r="G20" s="411" t="n">
        <v>11.02</v>
      </c>
      <c r="H20" s="411" t="n">
        <v>10.03</v>
      </c>
      <c r="I20" s="411" t="n">
        <v>9.97</v>
      </c>
      <c r="J20" s="411" t="n">
        <v>12.88</v>
      </c>
      <c r="K20" s="411" t="n">
        <v>13.93</v>
      </c>
      <c r="L20" s="411" t="n">
        <v>15.25</v>
      </c>
      <c r="M20" s="411" t="n">
        <v>17.19</v>
      </c>
      <c r="N20" s="411" t="n">
        <v>19.44</v>
      </c>
      <c r="O20" s="411" t="n">
        <v>8.06</v>
      </c>
      <c r="P20" s="411" t="n">
        <v>8.27</v>
      </c>
      <c r="Q20" s="411" t="n">
        <v>10.75</v>
      </c>
      <c r="R20" s="411" t="n">
        <v>12.39</v>
      </c>
      <c r="S20" s="411" t="n">
        <v>14.29</v>
      </c>
      <c r="T20" s="411" t="n">
        <v>18.06</v>
      </c>
      <c r="U20" s="411" t="n">
        <v>18.81</v>
      </c>
      <c r="V20" s="411" t="n">
        <v>15.41</v>
      </c>
      <c r="W20" s="411" t="n">
        <v>9.43</v>
      </c>
      <c r="X20" s="411" t="n">
        <v>12.09</v>
      </c>
      <c r="Y20" s="411" t="n">
        <v>16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.53</v>
      </c>
      <c r="F21" s="411" t="n">
        <v>0.68</v>
      </c>
      <c r="G21" s="411" t="n">
        <v>0.6</v>
      </c>
      <c r="H21" s="411" t="n">
        <v>0.78</v>
      </c>
      <c r="I21" s="411" t="n">
        <v>0.82</v>
      </c>
      <c r="J21" s="411" t="n">
        <v>0.99</v>
      </c>
      <c r="K21" s="411" t="n">
        <v>0.77</v>
      </c>
      <c r="L21" s="411" t="n">
        <v>1.09</v>
      </c>
      <c r="M21" s="411" t="n">
        <v>1.19</v>
      </c>
      <c r="N21" s="411" t="n">
        <v>1.18</v>
      </c>
      <c r="O21" s="411" t="n">
        <v>1.09</v>
      </c>
      <c r="P21" s="411" t="n">
        <v>0.91</v>
      </c>
      <c r="Q21" s="411" t="n">
        <v>0.74</v>
      </c>
      <c r="R21" s="411" t="n">
        <v>1.1</v>
      </c>
      <c r="S21" s="411" t="n">
        <v>1.34</v>
      </c>
      <c r="T21" s="411" t="n">
        <v>2.07</v>
      </c>
      <c r="U21" s="411" t="n">
        <v>2.81</v>
      </c>
      <c r="V21" s="411" t="n">
        <v>2.84</v>
      </c>
      <c r="W21" s="411" t="n">
        <v>2.05</v>
      </c>
      <c r="X21" s="411" t="n">
        <v>1.81</v>
      </c>
      <c r="Y21" s="411" t="n">
        <v>1.72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.56</v>
      </c>
      <c r="F22" s="411" t="n">
        <v>2.74</v>
      </c>
      <c r="G22" s="411" t="n">
        <v>2.76</v>
      </c>
      <c r="H22" s="411" t="n">
        <v>3.7</v>
      </c>
      <c r="I22" s="411" t="n">
        <v>7.23</v>
      </c>
      <c r="J22" s="411" t="n">
        <v>7.29</v>
      </c>
      <c r="K22" s="411" t="n">
        <v>7.4</v>
      </c>
      <c r="L22" s="411" t="n">
        <v>7.35</v>
      </c>
      <c r="M22" s="411" t="n">
        <v>7.23</v>
      </c>
      <c r="N22" s="411" t="n">
        <v>5.28</v>
      </c>
      <c r="O22" s="411" t="n">
        <v>5.2</v>
      </c>
      <c r="P22" s="411" t="n">
        <v>5.14</v>
      </c>
      <c r="Q22" s="411" t="n">
        <v>5.2</v>
      </c>
      <c r="R22" s="411" t="n">
        <v>5.2</v>
      </c>
      <c r="S22" s="411" t="n">
        <v>5.19</v>
      </c>
      <c r="T22" s="411" t="n">
        <v>5.16</v>
      </c>
      <c r="U22" s="411" t="n">
        <v>5.52</v>
      </c>
      <c r="V22" s="411" t="n">
        <v>5.59</v>
      </c>
      <c r="W22" s="411" t="n">
        <v>5.71</v>
      </c>
      <c r="X22" s="411" t="n">
        <v>6.18</v>
      </c>
      <c r="Y22" s="411" t="n">
        <v>5.75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2.56</v>
      </c>
      <c r="F26" s="411" t="n">
        <v>2.74</v>
      </c>
      <c r="G26" s="411" t="n">
        <v>2.76</v>
      </c>
      <c r="H26" s="411" t="n">
        <v>3.7</v>
      </c>
      <c r="I26" s="411" t="n">
        <v>7.23</v>
      </c>
      <c r="J26" s="411" t="n">
        <v>7.29</v>
      </c>
      <c r="K26" s="411" t="n">
        <v>7.4</v>
      </c>
      <c r="L26" s="411" t="n">
        <v>7.35</v>
      </c>
      <c r="M26" s="411" t="n">
        <v>7.23</v>
      </c>
      <c r="N26" s="411" t="n">
        <v>5.28</v>
      </c>
      <c r="O26" s="411" t="n">
        <v>5.2</v>
      </c>
      <c r="P26" s="411" t="n">
        <v>5.14</v>
      </c>
      <c r="Q26" s="411" t="n">
        <v>5.2</v>
      </c>
      <c r="R26" s="411" t="n">
        <v>5.2</v>
      </c>
      <c r="S26" s="411" t="n">
        <v>5.19</v>
      </c>
      <c r="T26" s="411" t="n">
        <v>5.16</v>
      </c>
      <c r="U26" s="411" t="n">
        <v>5.52</v>
      </c>
      <c r="V26" s="411" t="n">
        <v>5.59</v>
      </c>
      <c r="W26" s="411" t="n">
        <v>5.71</v>
      </c>
      <c r="X26" s="411" t="n">
        <v>6.18</v>
      </c>
      <c r="Y26" s="411" t="n">
        <v>5.7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1.89</v>
      </c>
      <c r="F27" s="411" t="n">
        <v>6.38</v>
      </c>
      <c r="G27" s="411" t="n">
        <v>9.32</v>
      </c>
      <c r="H27" s="411" t="n">
        <v>10.45</v>
      </c>
      <c r="I27" s="411" t="n">
        <v>6.34</v>
      </c>
      <c r="J27" s="411" t="n">
        <v>6.11</v>
      </c>
      <c r="K27" s="411" t="n">
        <v>6.28</v>
      </c>
      <c r="L27" s="411" t="n">
        <v>5.97</v>
      </c>
      <c r="M27" s="411" t="n">
        <v>5.84</v>
      </c>
      <c r="N27" s="411" t="n">
        <v>5.62</v>
      </c>
      <c r="O27" s="411" t="n">
        <v>6.4</v>
      </c>
      <c r="P27" s="411" t="n">
        <v>6.62</v>
      </c>
      <c r="Q27" s="411" t="n">
        <v>8.49</v>
      </c>
      <c r="R27" s="411" t="n">
        <v>7.13</v>
      </c>
      <c r="S27" s="411" t="n">
        <v>9.37</v>
      </c>
      <c r="T27" s="411" t="n">
        <v>8.14</v>
      </c>
      <c r="U27" s="411" t="n">
        <v>6.36</v>
      </c>
      <c r="V27" s="411" t="n">
        <v>9.55</v>
      </c>
      <c r="W27" s="411" t="n">
        <v>8.95</v>
      </c>
      <c r="X27" s="411" t="n">
        <v>9.8</v>
      </c>
      <c r="Y27" s="411" t="n">
        <v>9.35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.97</v>
      </c>
      <c r="F29" s="411" t="n">
        <v>2.24</v>
      </c>
      <c r="G29" s="411" t="n">
        <v>6.79</v>
      </c>
      <c r="H29" s="411" t="n">
        <v>8.72</v>
      </c>
      <c r="I29" s="411" t="n">
        <v>5.51</v>
      </c>
      <c r="J29" s="411" t="n">
        <v>5.53</v>
      </c>
      <c r="K29" s="411" t="n">
        <v>5.61</v>
      </c>
      <c r="L29" s="411" t="n">
        <v>4.75</v>
      </c>
      <c r="M29" s="411" t="n">
        <v>4.9</v>
      </c>
      <c r="N29" s="411" t="n">
        <v>5.26</v>
      </c>
      <c r="O29" s="411" t="n">
        <v>5.91</v>
      </c>
      <c r="P29" s="411" t="n">
        <v>5.61</v>
      </c>
      <c r="Q29" s="411" t="n">
        <v>6.1</v>
      </c>
      <c r="R29" s="411" t="n">
        <v>5.2</v>
      </c>
      <c r="S29" s="411" t="n">
        <v>7.69</v>
      </c>
      <c r="T29" s="411" t="n">
        <v>6.72</v>
      </c>
      <c r="U29" s="411" t="n">
        <v>5.47</v>
      </c>
      <c r="V29" s="411" t="n">
        <v>8.63</v>
      </c>
      <c r="W29" s="411" t="n">
        <v>8.35</v>
      </c>
      <c r="X29" s="411" t="n">
        <v>8.92</v>
      </c>
      <c r="Y29" s="411" t="n">
        <v>8.22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28</v>
      </c>
      <c r="F31" s="411" t="n">
        <v>0.19</v>
      </c>
      <c r="G31" s="411" t="n">
        <v>0.35</v>
      </c>
      <c r="H31" s="411" t="n">
        <v>0.22</v>
      </c>
      <c r="I31" s="411" t="n">
        <v>0.3</v>
      </c>
      <c r="J31" s="411" t="n">
        <v>0.41</v>
      </c>
      <c r="K31" s="411" t="n">
        <v>0.48</v>
      </c>
      <c r="L31" s="411" t="n">
        <v>0.28</v>
      </c>
      <c r="M31" s="411" t="n">
        <v>0.38</v>
      </c>
      <c r="N31" s="411" t="n">
        <v>0.12</v>
      </c>
      <c r="O31" s="411" t="n">
        <v>0.34</v>
      </c>
      <c r="P31" s="411" t="n">
        <v>0.55</v>
      </c>
      <c r="Q31" s="411" t="n">
        <v>1.04</v>
      </c>
      <c r="R31" s="411" t="n">
        <v>0.89</v>
      </c>
      <c r="S31" s="411" t="n">
        <v>1.01</v>
      </c>
      <c r="T31" s="411" t="n">
        <v>0.8</v>
      </c>
      <c r="U31" s="411" t="n">
        <v>0.18</v>
      </c>
      <c r="V31" s="411" t="n">
        <v>0.19</v>
      </c>
      <c r="W31" s="411" t="n">
        <v>0.25</v>
      </c>
      <c r="X31" s="411" t="n">
        <v>0.59</v>
      </c>
      <c r="Y31" s="411" t="n">
        <v>0.64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0.64</v>
      </c>
      <c r="F32" s="411" t="n">
        <v>3.95</v>
      </c>
      <c r="G32" s="411" t="n">
        <v>2.18</v>
      </c>
      <c r="H32" s="411" t="n">
        <v>1.51</v>
      </c>
      <c r="I32" s="411" t="n">
        <v>0.53</v>
      </c>
      <c r="J32" s="411" t="n">
        <v>0.17</v>
      </c>
      <c r="K32" s="411" t="n">
        <v>0.19</v>
      </c>
      <c r="L32" s="411" t="n">
        <v>0.94</v>
      </c>
      <c r="M32" s="411" t="n">
        <v>0.56</v>
      </c>
      <c r="N32" s="411" t="n">
        <v>0.24</v>
      </c>
      <c r="O32" s="411" t="n">
        <v>0.15</v>
      </c>
      <c r="P32" s="411" t="n">
        <v>0.46</v>
      </c>
      <c r="Q32" s="411" t="n">
        <v>1.35</v>
      </c>
      <c r="R32" s="411" t="n">
        <v>1.04</v>
      </c>
      <c r="S32" s="411" t="n">
        <v>0.67</v>
      </c>
      <c r="T32" s="411" t="n">
        <v>0.62</v>
      </c>
      <c r="U32" s="411" t="n">
        <v>0.71</v>
      </c>
      <c r="V32" s="411" t="n">
        <v>0.73</v>
      </c>
      <c r="W32" s="411" t="n">
        <v>0.35</v>
      </c>
      <c r="X32" s="411" t="n">
        <v>0.29</v>
      </c>
      <c r="Y32" s="411" t="n">
        <v>0.49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0.4</v>
      </c>
      <c r="F33" s="411" t="n">
        <v>0.4</v>
      </c>
      <c r="G33" s="411" t="n">
        <v>0.460010225837624</v>
      </c>
      <c r="H33" s="411" t="n">
        <v>0.50004</v>
      </c>
      <c r="I33" s="411" t="n">
        <v>3.79005</v>
      </c>
      <c r="J33" s="411" t="n">
        <v>0.55008</v>
      </c>
      <c r="K33" s="411" t="n">
        <v>0.76008</v>
      </c>
      <c r="L33" s="411" t="n">
        <v>0.96</v>
      </c>
      <c r="M33" s="411" t="n">
        <v>0.71</v>
      </c>
      <c r="N33" s="411" t="n">
        <v>0.43</v>
      </c>
      <c r="O33" s="411" t="n">
        <v>0.96</v>
      </c>
      <c r="P33" s="411" t="n">
        <v>1.22</v>
      </c>
      <c r="Q33" s="411" t="n">
        <v>3.05</v>
      </c>
      <c r="R33" s="411" t="n">
        <v>0.85</v>
      </c>
      <c r="S33" s="411" t="n">
        <v>1.12</v>
      </c>
      <c r="T33" s="411" t="n">
        <v>1.01</v>
      </c>
      <c r="U33" s="411" t="n">
        <v>0.98</v>
      </c>
      <c r="V33" s="411" t="n">
        <v>1.19</v>
      </c>
      <c r="W33" s="411" t="n">
        <v>0.68</v>
      </c>
      <c r="X33" s="411" t="n">
        <v>0.95</v>
      </c>
      <c r="Y33" s="411" t="n">
        <v>1.05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1</v>
      </c>
      <c r="F34" s="411" t="n">
        <v>0.09</v>
      </c>
      <c r="G34" s="411" t="n">
        <v>0.09</v>
      </c>
      <c r="H34" s="411" t="n">
        <v>0.07</v>
      </c>
      <c r="I34" s="411" t="n">
        <v>0.67</v>
      </c>
      <c r="J34" s="411" t="n">
        <v>0.11</v>
      </c>
      <c r="K34" s="411" t="n">
        <v>0.15</v>
      </c>
      <c r="L34" s="411" t="n">
        <v>0.13</v>
      </c>
      <c r="M34" s="411" t="n">
        <v>0.11</v>
      </c>
      <c r="N34" s="411" t="n">
        <v>0.12</v>
      </c>
      <c r="O34" s="411" t="n">
        <v>0.39</v>
      </c>
      <c r="P34" s="411" t="n">
        <v>0.39</v>
      </c>
      <c r="Q34" s="411" t="n">
        <v>2.33</v>
      </c>
      <c r="R34" s="411" t="n">
        <v>0.39</v>
      </c>
      <c r="S34" s="411" t="n">
        <v>0.32</v>
      </c>
      <c r="T34" s="411" t="n">
        <v>0.35</v>
      </c>
      <c r="U34" s="411" t="n">
        <v>0.36</v>
      </c>
      <c r="V34" s="411" t="n">
        <v>0.3</v>
      </c>
      <c r="W34" s="411" t="n">
        <v>0.28</v>
      </c>
      <c r="X34" s="411" t="n">
        <v>0.4</v>
      </c>
      <c r="Y34" s="411" t="n">
        <v>0.47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04</v>
      </c>
      <c r="F35" s="411" t="n">
        <v>0.01</v>
      </c>
      <c r="G35" s="411" t="n">
        <v>1.02258376239244E-005</v>
      </c>
      <c r="H35" s="411" t="n">
        <v>0</v>
      </c>
      <c r="I35" s="411" t="n">
        <v>2.86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.39</v>
      </c>
      <c r="Q35" s="411" t="n">
        <v>0</v>
      </c>
      <c r="R35" s="411" t="n">
        <v>0</v>
      </c>
      <c r="S35" s="411" t="n">
        <v>0</v>
      </c>
      <c r="T35" s="411" t="n">
        <v>0.05</v>
      </c>
      <c r="U35" s="411" t="n">
        <v>0.04</v>
      </c>
      <c r="V35" s="411" t="n">
        <v>0.38</v>
      </c>
      <c r="W35" s="411" t="n">
        <v>0.1</v>
      </c>
      <c r="X35" s="411" t="n">
        <v>0.15</v>
      </c>
      <c r="Y35" s="411" t="n">
        <v>0.15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0</v>
      </c>
      <c r="F36" s="411" t="n">
        <v>0</v>
      </c>
      <c r="G36" s="411" t="n">
        <v>0</v>
      </c>
      <c r="H36" s="411" t="n">
        <v>4E-005</v>
      </c>
      <c r="I36" s="411" t="n">
        <v>5E-005</v>
      </c>
      <c r="J36" s="411" t="n">
        <v>8E-005</v>
      </c>
      <c r="K36" s="411" t="n">
        <v>8E-005</v>
      </c>
      <c r="L36" s="411" t="n">
        <v>0.1</v>
      </c>
      <c r="M36" s="411" t="n">
        <v>0.07</v>
      </c>
      <c r="N36" s="411" t="n">
        <v>0.07</v>
      </c>
      <c r="O36" s="411" t="n">
        <v>0.18</v>
      </c>
      <c r="P36" s="411" t="n">
        <v>0.04</v>
      </c>
      <c r="Q36" s="411" t="n">
        <v>0.04</v>
      </c>
      <c r="R36" s="411" t="n">
        <v>0.04</v>
      </c>
      <c r="S36" s="411" t="n">
        <v>0.02</v>
      </c>
      <c r="T36" s="411" t="n">
        <v>0.02</v>
      </c>
      <c r="U36" s="411" t="n">
        <v>0.02</v>
      </c>
      <c r="V36" s="411" t="n">
        <v>0.01</v>
      </c>
      <c r="W36" s="411" t="n">
        <v>0.01</v>
      </c>
      <c r="X36" s="411" t="n">
        <v>0.01</v>
      </c>
      <c r="Y36" s="411" t="n">
        <v>0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26</v>
      </c>
      <c r="F37" s="411" t="n">
        <v>0.3</v>
      </c>
      <c r="G37" s="411" t="n">
        <v>0.37</v>
      </c>
      <c r="H37" s="411" t="n">
        <v>0.43</v>
      </c>
      <c r="I37" s="411" t="n">
        <v>0.26</v>
      </c>
      <c r="J37" s="411" t="n">
        <v>0.44</v>
      </c>
      <c r="K37" s="411" t="n">
        <v>0.61</v>
      </c>
      <c r="L37" s="411" t="n">
        <v>0.73</v>
      </c>
      <c r="M37" s="411" t="n">
        <v>0.53</v>
      </c>
      <c r="N37" s="411" t="n">
        <v>0.24</v>
      </c>
      <c r="O37" s="411" t="n">
        <v>0.39</v>
      </c>
      <c r="P37" s="411" t="n">
        <v>0.4</v>
      </c>
      <c r="Q37" s="411" t="n">
        <v>0.68</v>
      </c>
      <c r="R37" s="411" t="n">
        <v>0.42</v>
      </c>
      <c r="S37" s="411" t="n">
        <v>0.78</v>
      </c>
      <c r="T37" s="411" t="n">
        <v>0.59</v>
      </c>
      <c r="U37" s="411" t="n">
        <v>0.56</v>
      </c>
      <c r="V37" s="411" t="n">
        <v>0.5</v>
      </c>
      <c r="W37" s="411" t="n">
        <v>0.29</v>
      </c>
      <c r="X37" s="411" t="n">
        <v>0.39</v>
      </c>
      <c r="Y37" s="411" t="n">
        <v>0.43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36</v>
      </c>
      <c r="F39" s="411" t="n">
        <v>0.39</v>
      </c>
      <c r="G39" s="411" t="n">
        <v>0.46</v>
      </c>
      <c r="H39" s="411" t="n">
        <v>0.5</v>
      </c>
      <c r="I39" s="411" t="n">
        <v>0.93</v>
      </c>
      <c r="J39" s="411" t="n">
        <v>0.55</v>
      </c>
      <c r="K39" s="411" t="n">
        <v>0.76</v>
      </c>
      <c r="L39" s="411" t="n">
        <v>0.86</v>
      </c>
      <c r="M39" s="411" t="n">
        <v>0.64</v>
      </c>
      <c r="N39" s="411" t="n">
        <v>0.36</v>
      </c>
      <c r="O39" s="411" t="n">
        <v>0.78</v>
      </c>
      <c r="P39" s="411" t="n">
        <v>0.79</v>
      </c>
      <c r="Q39" s="411" t="n">
        <v>3.01</v>
      </c>
      <c r="R39" s="411" t="n">
        <v>0.81</v>
      </c>
      <c r="S39" s="411" t="n">
        <v>1.1</v>
      </c>
      <c r="T39" s="411" t="n">
        <v>0.94</v>
      </c>
      <c r="U39" s="411" t="n">
        <v>0.92</v>
      </c>
      <c r="V39" s="411" t="n">
        <v>0.8</v>
      </c>
      <c r="W39" s="411" t="n">
        <v>0.57</v>
      </c>
      <c r="X39" s="411" t="n">
        <v>0.79</v>
      </c>
      <c r="Y39" s="411" t="n">
        <v>0.9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.04</v>
      </c>
      <c r="F40" s="411" t="n">
        <v>0.01</v>
      </c>
      <c r="G40" s="411" t="n">
        <v>1.02258376239244E-005</v>
      </c>
      <c r="H40" s="411" t="n">
        <v>4E-005</v>
      </c>
      <c r="I40" s="411" t="n">
        <v>2.86005</v>
      </c>
      <c r="J40" s="411" t="n">
        <v>8E-005</v>
      </c>
      <c r="K40" s="411" t="n">
        <v>8E-005</v>
      </c>
      <c r="L40" s="411" t="n">
        <v>0.1</v>
      </c>
      <c r="M40" s="411" t="n">
        <v>0.07</v>
      </c>
      <c r="N40" s="411" t="n">
        <v>0.07</v>
      </c>
      <c r="O40" s="411" t="n">
        <v>0.18</v>
      </c>
      <c r="P40" s="411" t="n">
        <v>0.43</v>
      </c>
      <c r="Q40" s="411" t="n">
        <v>0.04</v>
      </c>
      <c r="R40" s="411" t="n">
        <v>0.04</v>
      </c>
      <c r="S40" s="411" t="n">
        <v>0.02</v>
      </c>
      <c r="T40" s="411" t="n">
        <v>0.07</v>
      </c>
      <c r="U40" s="411" t="n">
        <v>0.0599999999999972</v>
      </c>
      <c r="V40" s="411" t="n">
        <v>0.39</v>
      </c>
      <c r="W40" s="411" t="n">
        <v>0.11</v>
      </c>
      <c r="X40" s="411" t="n">
        <v>0.16</v>
      </c>
      <c r="Y40" s="411" t="n">
        <v>0.15</v>
      </c>
    </row>
    <row r="41" customFormat="false" ht="15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41.83</v>
      </c>
      <c r="F41" s="411" t="n">
        <v>242.76</v>
      </c>
      <c r="G41" s="411" t="n">
        <v>255.84</v>
      </c>
      <c r="H41" s="411" t="n">
        <v>259.79</v>
      </c>
      <c r="I41" s="411" t="n">
        <v>380.56</v>
      </c>
      <c r="J41" s="411" t="n">
        <v>263.76</v>
      </c>
      <c r="K41" s="411" t="n">
        <v>260.1</v>
      </c>
      <c r="L41" s="411" t="n">
        <v>274.48</v>
      </c>
      <c r="M41" s="411" t="n">
        <v>289.24</v>
      </c>
      <c r="N41" s="411" t="n">
        <v>235.08</v>
      </c>
      <c r="O41" s="411" t="n">
        <v>287.3</v>
      </c>
      <c r="P41" s="411" t="n">
        <v>298.61</v>
      </c>
      <c r="Q41" s="411" t="n">
        <v>308.6</v>
      </c>
      <c r="R41" s="411" t="n">
        <v>305.8</v>
      </c>
      <c r="S41" s="411" t="n">
        <v>317.76</v>
      </c>
      <c r="T41" s="411" t="n">
        <v>320.29</v>
      </c>
      <c r="U41" s="411" t="n">
        <v>326.86</v>
      </c>
      <c r="V41" s="411" t="n">
        <v>334.21</v>
      </c>
      <c r="W41" s="411" t="n">
        <v>354.58</v>
      </c>
      <c r="X41" s="411" t="n">
        <v>400.88</v>
      </c>
      <c r="Y41" s="411" t="n">
        <v>374.57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18.41</v>
      </c>
      <c r="F42" s="411" t="n">
        <v>19.28</v>
      </c>
      <c r="G42" s="411" t="n">
        <v>18.52</v>
      </c>
      <c r="H42" s="411" t="n">
        <v>17.18</v>
      </c>
      <c r="I42" s="411" t="n">
        <v>17.42</v>
      </c>
      <c r="J42" s="411" t="n">
        <v>17.56</v>
      </c>
      <c r="K42" s="411" t="n">
        <v>17.07</v>
      </c>
      <c r="L42" s="411" t="n">
        <v>17.6</v>
      </c>
      <c r="M42" s="411" t="n">
        <v>18.77</v>
      </c>
      <c r="N42" s="411" t="n">
        <v>17.92</v>
      </c>
      <c r="O42" s="411" t="n">
        <v>17.84</v>
      </c>
      <c r="P42" s="411" t="n">
        <v>18.32</v>
      </c>
      <c r="Q42" s="411" t="n">
        <v>18.53</v>
      </c>
      <c r="R42" s="411" t="n">
        <v>18.74</v>
      </c>
      <c r="S42" s="411" t="n">
        <v>21.24</v>
      </c>
      <c r="T42" s="411" t="n">
        <v>22.08</v>
      </c>
      <c r="U42" s="411" t="n">
        <v>22.4</v>
      </c>
      <c r="V42" s="411" t="n">
        <v>23.75</v>
      </c>
      <c r="W42" s="411" t="n">
        <v>25.3</v>
      </c>
      <c r="X42" s="411" t="n">
        <v>26.3</v>
      </c>
      <c r="Y42" s="411" t="n">
        <v>29.56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21.82</v>
      </c>
      <c r="F43" s="411" t="n">
        <v>22.93</v>
      </c>
      <c r="G43" s="411" t="n">
        <v>23.08</v>
      </c>
      <c r="H43" s="411" t="n">
        <v>22.99</v>
      </c>
      <c r="I43" s="411" t="n">
        <v>22.98</v>
      </c>
      <c r="J43" s="411" t="n">
        <v>23.1</v>
      </c>
      <c r="K43" s="411" t="n">
        <v>23.02</v>
      </c>
      <c r="L43" s="411" t="n">
        <v>22.87</v>
      </c>
      <c r="M43" s="411" t="n">
        <v>23.1</v>
      </c>
      <c r="N43" s="411" t="n">
        <v>22.94</v>
      </c>
      <c r="O43" s="411" t="n">
        <v>22.81</v>
      </c>
      <c r="P43" s="411" t="n">
        <v>22.99</v>
      </c>
      <c r="Q43" s="411" t="n">
        <v>23.04</v>
      </c>
      <c r="R43" s="411" t="n">
        <v>22.8</v>
      </c>
      <c r="S43" s="411" t="n">
        <v>22.54</v>
      </c>
      <c r="T43" s="411" t="n">
        <v>22.32</v>
      </c>
      <c r="U43" s="411" t="n">
        <v>22.32</v>
      </c>
      <c r="V43" s="411" t="n">
        <v>23.02</v>
      </c>
      <c r="W43" s="411" t="n">
        <v>23.81</v>
      </c>
      <c r="X43" s="411" t="n">
        <v>23.98</v>
      </c>
      <c r="Y43" s="411" t="n">
        <v>24.49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3</v>
      </c>
      <c r="U44" s="411" t="n">
        <v>0.03</v>
      </c>
      <c r="V44" s="411" t="n">
        <v>0.03</v>
      </c>
      <c r="W44" s="411" t="n">
        <v>0.03</v>
      </c>
      <c r="X44" s="411" t="n">
        <v>0.03</v>
      </c>
      <c r="Y44" s="411" t="n">
        <v>0.03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24.86</v>
      </c>
      <c r="F45" s="411" t="n">
        <v>33.21</v>
      </c>
      <c r="G45" s="411" t="n">
        <v>34.69</v>
      </c>
      <c r="H45" s="411" t="n">
        <v>39.26</v>
      </c>
      <c r="I45" s="411" t="n">
        <v>43.19</v>
      </c>
      <c r="J45" s="411" t="n">
        <v>43.51</v>
      </c>
      <c r="K45" s="411" t="n">
        <v>42.84</v>
      </c>
      <c r="L45" s="411" t="n">
        <v>44.05</v>
      </c>
      <c r="M45" s="411" t="n">
        <v>42.87</v>
      </c>
      <c r="N45" s="411" t="n">
        <v>42.97</v>
      </c>
      <c r="O45" s="411" t="n">
        <v>41.84</v>
      </c>
      <c r="P45" s="411" t="n">
        <v>39.91</v>
      </c>
      <c r="Q45" s="411" t="n">
        <v>40.28</v>
      </c>
      <c r="R45" s="411" t="n">
        <v>38.84</v>
      </c>
      <c r="S45" s="411" t="n">
        <v>38.31</v>
      </c>
      <c r="T45" s="411" t="n">
        <v>39.81</v>
      </c>
      <c r="U45" s="411" t="n">
        <v>41.54</v>
      </c>
      <c r="V45" s="411" t="n">
        <v>40.98</v>
      </c>
      <c r="W45" s="411" t="n">
        <v>38.16</v>
      </c>
      <c r="X45" s="411" t="n">
        <v>35.75</v>
      </c>
      <c r="Y45" s="411" t="n">
        <v>41.74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15.43</v>
      </c>
      <c r="F46" s="411" t="n">
        <v>12.83</v>
      </c>
      <c r="G46" s="411" t="n">
        <v>11.74</v>
      </c>
      <c r="H46" s="411" t="n">
        <v>16.44</v>
      </c>
      <c r="I46" s="411" t="n">
        <v>17.68</v>
      </c>
      <c r="J46" s="411" t="n">
        <v>14.11</v>
      </c>
      <c r="K46" s="411" t="n">
        <v>12.14</v>
      </c>
      <c r="L46" s="411" t="n">
        <v>12.38</v>
      </c>
      <c r="M46" s="411" t="n">
        <v>11.43</v>
      </c>
      <c r="N46" s="411" t="n">
        <v>10.51</v>
      </c>
      <c r="O46" s="411" t="n">
        <v>8.95</v>
      </c>
      <c r="P46" s="411" t="n">
        <v>7.58</v>
      </c>
      <c r="Q46" s="411" t="n">
        <v>6.42</v>
      </c>
      <c r="R46" s="411" t="n">
        <v>5.92</v>
      </c>
      <c r="S46" s="411" t="n">
        <v>6.37</v>
      </c>
      <c r="T46" s="411" t="n">
        <v>6.44</v>
      </c>
      <c r="U46" s="411" t="n">
        <v>6.66</v>
      </c>
      <c r="V46" s="411" t="n">
        <v>7.01</v>
      </c>
      <c r="W46" s="411" t="n">
        <v>7.83</v>
      </c>
      <c r="X46" s="411" t="n">
        <v>8.61</v>
      </c>
      <c r="Y46" s="411" t="n">
        <v>8.11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4.18</v>
      </c>
      <c r="F47" s="411" t="n">
        <v>3.76</v>
      </c>
      <c r="G47" s="411" t="n">
        <v>4.03</v>
      </c>
      <c r="H47" s="411" t="n">
        <v>4.15</v>
      </c>
      <c r="I47" s="411" t="n">
        <v>4.46</v>
      </c>
      <c r="J47" s="411" t="n">
        <v>0.39</v>
      </c>
      <c r="K47" s="411" t="n">
        <v>0.41</v>
      </c>
      <c r="L47" s="411" t="n">
        <v>0.4</v>
      </c>
      <c r="M47" s="411" t="n">
        <v>0.47</v>
      </c>
      <c r="N47" s="411" t="n">
        <v>0.44</v>
      </c>
      <c r="O47" s="411" t="n">
        <v>0.38</v>
      </c>
      <c r="P47" s="411" t="n">
        <v>0.35</v>
      </c>
      <c r="Q47" s="411" t="n">
        <v>0.38</v>
      </c>
      <c r="R47" s="411" t="n">
        <v>0.31</v>
      </c>
      <c r="S47" s="411" t="n">
        <v>0.32</v>
      </c>
      <c r="T47" s="411" t="n">
        <v>0.31</v>
      </c>
      <c r="U47" s="411" t="n">
        <v>0.29</v>
      </c>
      <c r="V47" s="411" t="n">
        <v>0.28</v>
      </c>
      <c r="W47" s="411" t="n">
        <v>0.3</v>
      </c>
      <c r="X47" s="411" t="n">
        <v>0.31</v>
      </c>
      <c r="Y47" s="411" t="n">
        <v>0.32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11.25</v>
      </c>
      <c r="F48" s="411" t="n">
        <v>9.07</v>
      </c>
      <c r="G48" s="411" t="n">
        <v>7.71</v>
      </c>
      <c r="H48" s="411" t="n">
        <v>12.29</v>
      </c>
      <c r="I48" s="411" t="n">
        <v>13.22</v>
      </c>
      <c r="J48" s="411" t="n">
        <v>13.72</v>
      </c>
      <c r="K48" s="411" t="n">
        <v>11.73</v>
      </c>
      <c r="L48" s="411" t="n">
        <v>11.98</v>
      </c>
      <c r="M48" s="411" t="n">
        <v>10.96</v>
      </c>
      <c r="N48" s="411" t="n">
        <v>10.07</v>
      </c>
      <c r="O48" s="411" t="n">
        <v>8.57</v>
      </c>
      <c r="P48" s="411" t="n">
        <v>7.23</v>
      </c>
      <c r="Q48" s="411" t="n">
        <v>6.04</v>
      </c>
      <c r="R48" s="411" t="n">
        <v>5.61</v>
      </c>
      <c r="S48" s="411" t="n">
        <v>6.05</v>
      </c>
      <c r="T48" s="411" t="n">
        <v>6.13</v>
      </c>
      <c r="U48" s="411" t="n">
        <v>6.37</v>
      </c>
      <c r="V48" s="411" t="n">
        <v>6.73</v>
      </c>
      <c r="W48" s="411" t="n">
        <v>7.53</v>
      </c>
      <c r="X48" s="411" t="n">
        <v>8.3</v>
      </c>
      <c r="Y48" s="411" t="n">
        <v>7.79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31.03</v>
      </c>
      <c r="F49" s="411" t="n">
        <v>33.56</v>
      </c>
      <c r="G49" s="411" t="n">
        <v>36.62</v>
      </c>
      <c r="H49" s="411" t="n">
        <v>43.98</v>
      </c>
      <c r="I49" s="411" t="n">
        <v>46.82</v>
      </c>
      <c r="J49" s="411" t="n">
        <v>47.26</v>
      </c>
      <c r="K49" s="411" t="n">
        <v>47.81</v>
      </c>
      <c r="L49" s="411" t="n">
        <v>47.47</v>
      </c>
      <c r="M49" s="411" t="n">
        <v>52.61</v>
      </c>
      <c r="N49" s="411" t="n">
        <v>46.85</v>
      </c>
      <c r="O49" s="411" t="n">
        <v>46.71</v>
      </c>
      <c r="P49" s="411" t="n">
        <v>50.16</v>
      </c>
      <c r="Q49" s="411" t="n">
        <v>51.92</v>
      </c>
      <c r="R49" s="411" t="n">
        <v>53.14</v>
      </c>
      <c r="S49" s="411" t="n">
        <v>59.38</v>
      </c>
      <c r="T49" s="411" t="n">
        <v>60.41</v>
      </c>
      <c r="U49" s="411" t="n">
        <v>57.08</v>
      </c>
      <c r="V49" s="411" t="n">
        <v>57.53</v>
      </c>
      <c r="W49" s="411" t="n">
        <v>59.84</v>
      </c>
      <c r="X49" s="411" t="n">
        <v>59.95</v>
      </c>
      <c r="Y49" s="411" t="n">
        <v>57.19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30.83</v>
      </c>
      <c r="F50" s="411" t="n">
        <v>33.37</v>
      </c>
      <c r="G50" s="411" t="n">
        <v>36.42</v>
      </c>
      <c r="H50" s="411" t="n">
        <v>43.78</v>
      </c>
      <c r="I50" s="411" t="n">
        <v>46.62</v>
      </c>
      <c r="J50" s="411" t="n">
        <v>47.06</v>
      </c>
      <c r="K50" s="411" t="n">
        <v>47.66</v>
      </c>
      <c r="L50" s="411" t="n">
        <v>47.28</v>
      </c>
      <c r="M50" s="411" t="n">
        <v>52.43</v>
      </c>
      <c r="N50" s="411" t="n">
        <v>46.69</v>
      </c>
      <c r="O50" s="411" t="n">
        <v>46.59</v>
      </c>
      <c r="P50" s="411" t="n">
        <v>50.01</v>
      </c>
      <c r="Q50" s="411" t="n">
        <v>51.81</v>
      </c>
      <c r="R50" s="411" t="n">
        <v>53.03</v>
      </c>
      <c r="S50" s="411" t="n">
        <v>59.28</v>
      </c>
      <c r="T50" s="411" t="n">
        <v>60.34</v>
      </c>
      <c r="U50" s="411" t="n">
        <v>57.01</v>
      </c>
      <c r="V50" s="411" t="n">
        <v>57.46</v>
      </c>
      <c r="W50" s="411" t="n">
        <v>59.76</v>
      </c>
      <c r="X50" s="411" t="n">
        <v>59.88</v>
      </c>
      <c r="Y50" s="411" t="n">
        <v>57.12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2</v>
      </c>
      <c r="F51" s="411" t="n">
        <v>0.19</v>
      </c>
      <c r="G51" s="411" t="n">
        <v>0.2</v>
      </c>
      <c r="H51" s="411" t="n">
        <v>0.2</v>
      </c>
      <c r="I51" s="411" t="n">
        <v>0.2</v>
      </c>
      <c r="J51" s="411" t="n">
        <v>0.2</v>
      </c>
      <c r="K51" s="411" t="n">
        <v>0.15</v>
      </c>
      <c r="L51" s="411" t="n">
        <v>0.19</v>
      </c>
      <c r="M51" s="411" t="n">
        <v>0.18</v>
      </c>
      <c r="N51" s="411" t="n">
        <v>0.16</v>
      </c>
      <c r="O51" s="411" t="n">
        <v>0.12</v>
      </c>
      <c r="P51" s="411" t="n">
        <v>0.15</v>
      </c>
      <c r="Q51" s="411" t="n">
        <v>0.11</v>
      </c>
      <c r="R51" s="411" t="n">
        <v>0.11</v>
      </c>
      <c r="S51" s="411" t="n">
        <v>0.1</v>
      </c>
      <c r="T51" s="411" t="n">
        <v>0.07</v>
      </c>
      <c r="U51" s="411" t="n">
        <v>0.07</v>
      </c>
      <c r="V51" s="411" t="n">
        <v>0.07</v>
      </c>
      <c r="W51" s="411" t="n">
        <v>0.08</v>
      </c>
      <c r="X51" s="411" t="n">
        <v>0.07</v>
      </c>
      <c r="Y51" s="411" t="n">
        <v>0.07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0.18</v>
      </c>
      <c r="F52" s="411" t="n">
        <v>0.2</v>
      </c>
      <c r="G52" s="411" t="n">
        <v>0.22</v>
      </c>
      <c r="H52" s="411" t="n">
        <v>0.26</v>
      </c>
      <c r="I52" s="411" t="n">
        <v>0.23</v>
      </c>
      <c r="J52" s="411" t="n">
        <v>0.28</v>
      </c>
      <c r="K52" s="411" t="n">
        <v>0.27</v>
      </c>
      <c r="L52" s="411" t="n">
        <v>0.26</v>
      </c>
      <c r="M52" s="411" t="n">
        <v>0.27</v>
      </c>
      <c r="N52" s="411" t="n">
        <v>0.23</v>
      </c>
      <c r="O52" s="411" t="n">
        <v>0.25</v>
      </c>
      <c r="P52" s="411" t="n">
        <v>0.23</v>
      </c>
      <c r="Q52" s="411" t="n">
        <v>0.22</v>
      </c>
      <c r="R52" s="411" t="n">
        <v>0.19</v>
      </c>
      <c r="S52" s="411" t="n">
        <v>0.18</v>
      </c>
      <c r="T52" s="411" t="n">
        <v>0.16</v>
      </c>
      <c r="U52" s="411" t="n">
        <v>0.13</v>
      </c>
      <c r="V52" s="411" t="n">
        <v>0.12</v>
      </c>
      <c r="W52" s="411" t="n">
        <v>0.11</v>
      </c>
      <c r="X52" s="411" t="n">
        <v>0.1</v>
      </c>
      <c r="Y52" s="411" t="n">
        <v>0.07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94.38</v>
      </c>
      <c r="F53" s="411" t="n">
        <v>91.59</v>
      </c>
      <c r="G53" s="411" t="n">
        <v>103.62</v>
      </c>
      <c r="H53" s="411" t="n">
        <v>97.22</v>
      </c>
      <c r="I53" s="411" t="n">
        <v>82.36</v>
      </c>
      <c r="J53" s="411" t="n">
        <v>91.96</v>
      </c>
      <c r="K53" s="411" t="n">
        <v>95.18</v>
      </c>
      <c r="L53" s="411" t="n">
        <v>103.13</v>
      </c>
      <c r="M53" s="411" t="n">
        <v>112.32</v>
      </c>
      <c r="N53" s="411" t="n">
        <v>116.91</v>
      </c>
      <c r="O53" s="411" t="n">
        <v>119.33</v>
      </c>
      <c r="P53" s="411" t="n">
        <v>131.51</v>
      </c>
      <c r="Q53" s="411" t="n">
        <v>139.96</v>
      </c>
      <c r="R53" s="411" t="n">
        <v>139.39</v>
      </c>
      <c r="S53" s="411" t="n">
        <v>142.54</v>
      </c>
      <c r="T53" s="411" t="n">
        <v>143.17</v>
      </c>
      <c r="U53" s="411" t="n">
        <v>149.45</v>
      </c>
      <c r="V53" s="411" t="n">
        <v>153.44</v>
      </c>
      <c r="W53" s="411" t="n">
        <v>166.78</v>
      </c>
      <c r="X53" s="411" t="n">
        <v>187.4</v>
      </c>
      <c r="Y53" s="411" t="n">
        <v>182.31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73.01</v>
      </c>
      <c r="F55" s="411" t="n">
        <v>75.85</v>
      </c>
      <c r="G55" s="411" t="n">
        <v>85.15</v>
      </c>
      <c r="H55" s="411" t="n">
        <v>80.07</v>
      </c>
      <c r="I55" s="411" t="n">
        <v>68.05</v>
      </c>
      <c r="J55" s="411" t="n">
        <v>76.87</v>
      </c>
      <c r="K55" s="411" t="n">
        <v>78.6</v>
      </c>
      <c r="L55" s="411" t="n">
        <v>84.93</v>
      </c>
      <c r="M55" s="411" t="n">
        <v>94.12</v>
      </c>
      <c r="N55" s="411" t="n">
        <v>96.66</v>
      </c>
      <c r="O55" s="411" t="n">
        <v>101.19</v>
      </c>
      <c r="P55" s="411" t="n">
        <v>111.96</v>
      </c>
      <c r="Q55" s="411" t="n">
        <v>117.63</v>
      </c>
      <c r="R55" s="411" t="n">
        <v>116.72</v>
      </c>
      <c r="S55" s="411" t="n">
        <v>118.2</v>
      </c>
      <c r="T55" s="411" t="n">
        <v>119.2</v>
      </c>
      <c r="U55" s="411" t="n">
        <v>124.96</v>
      </c>
      <c r="V55" s="411" t="n">
        <v>125.65</v>
      </c>
      <c r="W55" s="411" t="n">
        <v>135.27</v>
      </c>
      <c r="X55" s="411" t="n">
        <v>154.79</v>
      </c>
      <c r="Y55" s="411" t="n">
        <v>150.57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52</v>
      </c>
      <c r="F57" s="411" t="n">
        <v>5.71</v>
      </c>
      <c r="G57" s="411" t="n">
        <v>5.76</v>
      </c>
      <c r="H57" s="411" t="n">
        <v>5.6</v>
      </c>
      <c r="I57" s="411" t="n">
        <v>4.03</v>
      </c>
      <c r="J57" s="411" t="n">
        <v>3.17</v>
      </c>
      <c r="K57" s="411" t="n">
        <v>2.92</v>
      </c>
      <c r="L57" s="411" t="n">
        <v>2.75</v>
      </c>
      <c r="M57" s="411" t="n">
        <v>3.16</v>
      </c>
      <c r="N57" s="411" t="n">
        <v>3.08</v>
      </c>
      <c r="O57" s="411" t="n">
        <v>2.96</v>
      </c>
      <c r="P57" s="411" t="n">
        <v>3.25</v>
      </c>
      <c r="Q57" s="411" t="n">
        <v>3.33</v>
      </c>
      <c r="R57" s="411" t="n">
        <v>3.12</v>
      </c>
      <c r="S57" s="411" t="n">
        <v>3.15</v>
      </c>
      <c r="T57" s="411" t="n">
        <v>3.01</v>
      </c>
      <c r="U57" s="411" t="n">
        <v>3.33</v>
      </c>
      <c r="V57" s="411" t="n">
        <v>3.81</v>
      </c>
      <c r="W57" s="411" t="n">
        <v>4.16</v>
      </c>
      <c r="X57" s="411" t="n">
        <v>5.03</v>
      </c>
      <c r="Y57" s="411" t="n">
        <v>4.77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9.85</v>
      </c>
      <c r="F58" s="411" t="n">
        <v>10.03</v>
      </c>
      <c r="G58" s="411" t="n">
        <v>12.71</v>
      </c>
      <c r="H58" s="411" t="n">
        <v>11.55</v>
      </c>
      <c r="I58" s="411" t="n">
        <v>10.28</v>
      </c>
      <c r="J58" s="411" t="n">
        <v>11.92</v>
      </c>
      <c r="K58" s="411" t="n">
        <v>13.66</v>
      </c>
      <c r="L58" s="411" t="n">
        <v>15.45</v>
      </c>
      <c r="M58" s="411" t="n">
        <v>15.04</v>
      </c>
      <c r="N58" s="411" t="n">
        <v>17.17</v>
      </c>
      <c r="O58" s="411" t="n">
        <v>15.18</v>
      </c>
      <c r="P58" s="411" t="n">
        <v>16.3</v>
      </c>
      <c r="Q58" s="411" t="n">
        <v>19</v>
      </c>
      <c r="R58" s="411" t="n">
        <v>19.55</v>
      </c>
      <c r="S58" s="411" t="n">
        <v>21.19</v>
      </c>
      <c r="T58" s="411" t="n">
        <v>20.96</v>
      </c>
      <c r="U58" s="411" t="n">
        <v>21.16</v>
      </c>
      <c r="V58" s="411" t="n">
        <v>23.98</v>
      </c>
      <c r="W58" s="411" t="n">
        <v>27.35</v>
      </c>
      <c r="X58" s="411" t="n">
        <v>27.58</v>
      </c>
      <c r="Y58" s="411" t="n">
        <v>26.9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9.38</v>
      </c>
      <c r="F59" s="411" t="n">
        <v>22.03</v>
      </c>
      <c r="G59" s="411" t="n">
        <v>20.67</v>
      </c>
      <c r="H59" s="411" t="n">
        <v>16.38</v>
      </c>
      <c r="I59" s="411" t="n">
        <v>144.06</v>
      </c>
      <c r="J59" s="411" t="n">
        <v>20.33</v>
      </c>
      <c r="K59" s="411" t="n">
        <v>17.18</v>
      </c>
      <c r="L59" s="411" t="n">
        <v>21.05</v>
      </c>
      <c r="M59" s="411" t="n">
        <v>20.24</v>
      </c>
      <c r="N59" s="411" t="n">
        <v>21.18</v>
      </c>
      <c r="O59" s="411" t="n">
        <v>22.52</v>
      </c>
      <c r="P59" s="411" t="n">
        <v>20.97</v>
      </c>
      <c r="Q59" s="411" t="n">
        <v>21.39</v>
      </c>
      <c r="R59" s="411" t="n">
        <v>20.24</v>
      </c>
      <c r="S59" s="411" t="n">
        <v>20.37</v>
      </c>
      <c r="T59" s="411" t="n">
        <v>18.5</v>
      </c>
      <c r="U59" s="411" t="n">
        <v>19.83</v>
      </c>
      <c r="V59" s="411" t="n">
        <v>20.6</v>
      </c>
      <c r="W59" s="411" t="n">
        <v>23.63</v>
      </c>
      <c r="X59" s="411" t="n">
        <v>54.47</v>
      </c>
      <c r="Y59" s="411" t="n">
        <v>21.64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11.9</v>
      </c>
      <c r="F60" s="411" t="n">
        <v>10.52</v>
      </c>
      <c r="G60" s="411" t="n">
        <v>9.96</v>
      </c>
      <c r="H60" s="411" t="n">
        <v>9.21</v>
      </c>
      <c r="I60" s="411" t="n">
        <v>12.82</v>
      </c>
      <c r="J60" s="411" t="n">
        <v>13.09</v>
      </c>
      <c r="K60" s="411" t="n">
        <v>11.2</v>
      </c>
      <c r="L60" s="411" t="n">
        <v>11.16</v>
      </c>
      <c r="M60" s="411" t="n">
        <v>10.91</v>
      </c>
      <c r="N60" s="411" t="n">
        <v>10.36</v>
      </c>
      <c r="O60" s="411" t="n">
        <v>9.85</v>
      </c>
      <c r="P60" s="411" t="n">
        <v>7.23</v>
      </c>
      <c r="Q60" s="411" t="n">
        <v>7.37</v>
      </c>
      <c r="R60" s="411" t="n">
        <v>6.98</v>
      </c>
      <c r="S60" s="411" t="n">
        <v>6.4</v>
      </c>
      <c r="T60" s="411" t="n">
        <v>6.36</v>
      </c>
      <c r="U60" s="411" t="n">
        <v>7.12</v>
      </c>
      <c r="V60" s="411" t="n">
        <v>6.1</v>
      </c>
      <c r="W60" s="411" t="n">
        <v>7.81</v>
      </c>
      <c r="X60" s="411" t="n">
        <v>10.22</v>
      </c>
      <c r="Y60" s="411" t="n">
        <v>10.57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7.48</v>
      </c>
      <c r="F61" s="411" t="n">
        <v>11.51</v>
      </c>
      <c r="G61" s="411" t="n">
        <v>10.71</v>
      </c>
      <c r="H61" s="411" t="n">
        <v>7.17</v>
      </c>
      <c r="I61" s="411" t="n">
        <v>131.24</v>
      </c>
      <c r="J61" s="411" t="n">
        <v>7.24</v>
      </c>
      <c r="K61" s="411" t="n">
        <v>5.98</v>
      </c>
      <c r="L61" s="411" t="n">
        <v>9.89</v>
      </c>
      <c r="M61" s="411" t="n">
        <v>9.33</v>
      </c>
      <c r="N61" s="411" t="n">
        <v>10.82</v>
      </c>
      <c r="O61" s="411" t="n">
        <v>12.67</v>
      </c>
      <c r="P61" s="411" t="n">
        <v>13.74</v>
      </c>
      <c r="Q61" s="411" t="n">
        <v>14.02</v>
      </c>
      <c r="R61" s="411" t="n">
        <v>13.26</v>
      </c>
      <c r="S61" s="411" t="n">
        <v>13.97</v>
      </c>
      <c r="T61" s="411" t="n">
        <v>12.14</v>
      </c>
      <c r="U61" s="411" t="n">
        <v>12.71</v>
      </c>
      <c r="V61" s="411" t="n">
        <v>14.5</v>
      </c>
      <c r="W61" s="411" t="n">
        <v>15.82</v>
      </c>
      <c r="X61" s="411" t="n">
        <v>44.25</v>
      </c>
      <c r="Y61" s="411" t="n">
        <v>11.07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2</v>
      </c>
      <c r="F62" s="411" t="n">
        <v>21.17</v>
      </c>
      <c r="G62" s="411" t="n">
        <v>19.78</v>
      </c>
      <c r="H62" s="411" t="n">
        <v>15.39</v>
      </c>
      <c r="I62" s="411" t="n">
        <v>19.35</v>
      </c>
      <c r="J62" s="411" t="n">
        <v>18.84</v>
      </c>
      <c r="K62" s="411" t="n">
        <v>15.49</v>
      </c>
      <c r="L62" s="411" t="n">
        <v>17.67</v>
      </c>
      <c r="M62" s="411" t="n">
        <v>16.62</v>
      </c>
      <c r="N62" s="411" t="n">
        <v>16.92</v>
      </c>
      <c r="O62" s="411" t="n">
        <v>18.01</v>
      </c>
      <c r="P62" s="411" t="n">
        <v>15.48</v>
      </c>
      <c r="Q62" s="411" t="n">
        <v>15.23</v>
      </c>
      <c r="R62" s="411" t="n">
        <v>13.91</v>
      </c>
      <c r="S62" s="411" t="n">
        <v>13.52</v>
      </c>
      <c r="T62" s="411" t="n">
        <v>13.21</v>
      </c>
      <c r="U62" s="411" t="n">
        <v>15.13</v>
      </c>
      <c r="V62" s="411" t="n">
        <v>14.02</v>
      </c>
      <c r="W62" s="411" t="n">
        <v>16.59</v>
      </c>
      <c r="X62" s="411" t="n">
        <v>19.47</v>
      </c>
      <c r="Y62" s="411" t="n">
        <v>19.86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18</v>
      </c>
      <c r="F63" s="411" t="n">
        <v>0.86</v>
      </c>
      <c r="G63" s="411" t="n">
        <v>0.89</v>
      </c>
      <c r="H63" s="411" t="n">
        <v>0.99</v>
      </c>
      <c r="I63" s="411" t="n">
        <v>124.71</v>
      </c>
      <c r="J63" s="411" t="n">
        <v>1.49</v>
      </c>
      <c r="K63" s="411" t="n">
        <v>1.69</v>
      </c>
      <c r="L63" s="411" t="n">
        <v>3.38</v>
      </c>
      <c r="M63" s="411" t="n">
        <v>3.62</v>
      </c>
      <c r="N63" s="411" t="n">
        <v>4.26</v>
      </c>
      <c r="O63" s="411" t="n">
        <v>4.51</v>
      </c>
      <c r="P63" s="411" t="n">
        <v>5.49</v>
      </c>
      <c r="Q63" s="411" t="n">
        <v>6.16</v>
      </c>
      <c r="R63" s="411" t="n">
        <v>6.33</v>
      </c>
      <c r="S63" s="411" t="n">
        <v>6.85</v>
      </c>
      <c r="T63" s="411" t="n">
        <v>5.29</v>
      </c>
      <c r="U63" s="411" t="n">
        <v>4.7</v>
      </c>
      <c r="V63" s="411" t="n">
        <v>6.58</v>
      </c>
      <c r="W63" s="411" t="n">
        <v>7.04</v>
      </c>
      <c r="X63" s="411" t="n">
        <v>35</v>
      </c>
      <c r="Y63" s="411" t="n">
        <v>1.78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6.34</v>
      </c>
      <c r="F64" s="411" t="n">
        <v>7.16</v>
      </c>
      <c r="G64" s="411" t="n">
        <v>6.69</v>
      </c>
      <c r="H64" s="411" t="n">
        <v>6.1</v>
      </c>
      <c r="I64" s="411" t="n">
        <v>5.87</v>
      </c>
      <c r="J64" s="411" t="n">
        <v>5.69</v>
      </c>
      <c r="K64" s="411" t="n">
        <v>4.65</v>
      </c>
      <c r="L64" s="411" t="n">
        <v>5.71</v>
      </c>
      <c r="M64" s="411" t="n">
        <v>7.69</v>
      </c>
      <c r="N64" s="411" t="n">
        <v>6.4</v>
      </c>
      <c r="O64" s="411" t="n">
        <v>7.09</v>
      </c>
      <c r="P64" s="411" t="n">
        <v>6.99</v>
      </c>
      <c r="Q64" s="411" t="n">
        <v>6.91</v>
      </c>
      <c r="R64" s="411" t="n">
        <v>6.61</v>
      </c>
      <c r="S64" s="411" t="n">
        <v>6.9</v>
      </c>
      <c r="T64" s="411" t="n">
        <v>7.45</v>
      </c>
      <c r="U64" s="411" t="n">
        <v>7.5</v>
      </c>
      <c r="V64" s="411" t="n">
        <v>7.76</v>
      </c>
      <c r="W64" s="411" t="n">
        <v>9.12</v>
      </c>
      <c r="X64" s="411" t="n">
        <v>8.7</v>
      </c>
      <c r="Y64" s="411" t="n">
        <v>9.48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01</v>
      </c>
      <c r="F65" s="411" t="n">
        <v>-0.04</v>
      </c>
      <c r="G65" s="411" t="n">
        <v>-0.02</v>
      </c>
      <c r="H65" s="411" t="n">
        <v>-0.03</v>
      </c>
      <c r="I65" s="411" t="n">
        <v>-0.06</v>
      </c>
      <c r="J65" s="411" t="n">
        <v>-0.05</v>
      </c>
      <c r="K65" s="411" t="n">
        <v>-0.07</v>
      </c>
      <c r="L65" s="411" t="n">
        <v>-0.05</v>
      </c>
      <c r="M65" s="411" t="n">
        <v>-0.07</v>
      </c>
      <c r="N65" s="411" t="n">
        <v>-50.84</v>
      </c>
      <c r="O65" s="411" t="n">
        <v>-0.05</v>
      </c>
      <c r="P65" s="411" t="n">
        <v>-0.06</v>
      </c>
      <c r="Q65" s="411" t="n">
        <v>-0.08</v>
      </c>
      <c r="R65" s="411" t="n">
        <v>-0.08</v>
      </c>
      <c r="S65" s="411" t="n">
        <v>-0.08</v>
      </c>
      <c r="T65" s="411" t="n">
        <v>-0.08</v>
      </c>
      <c r="U65" s="411" t="n">
        <v>-0.08</v>
      </c>
      <c r="V65" s="411" t="n">
        <v>-0.03</v>
      </c>
      <c r="W65" s="411" t="n">
        <v>-0.03</v>
      </c>
      <c r="X65" s="411" t="n">
        <v>-4.41</v>
      </c>
      <c r="Y65" s="411" t="n">
        <v>-0.05</v>
      </c>
    </row>
    <row r="66" customFormat="false" ht="15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48.52</v>
      </c>
      <c r="F66" s="411" t="n">
        <v>-24.68</v>
      </c>
      <c r="G66" s="411" t="n">
        <v>-34.5499897741623</v>
      </c>
      <c r="H66" s="411" t="n">
        <v>-22.18996</v>
      </c>
      <c r="I66" s="411" t="n">
        <v>-141.76995</v>
      </c>
      <c r="J66" s="411" t="n">
        <v>-34.6099199999999</v>
      </c>
      <c r="K66" s="411" t="n">
        <v>-30.47992</v>
      </c>
      <c r="L66" s="411" t="n">
        <v>-36.35</v>
      </c>
      <c r="M66" s="411" t="n">
        <v>-30.78</v>
      </c>
      <c r="N66" s="411" t="n">
        <v>28.06</v>
      </c>
      <c r="O66" s="411" t="n">
        <v>-27.99</v>
      </c>
      <c r="P66" s="411" t="n">
        <v>-37.58</v>
      </c>
      <c r="Q66" s="411" t="n">
        <v>-40.79</v>
      </c>
      <c r="R66" s="411" t="n">
        <v>-51.38</v>
      </c>
      <c r="S66" s="411" t="n">
        <v>-47.8099999999999</v>
      </c>
      <c r="T66" s="411" t="n">
        <v>-34.68</v>
      </c>
      <c r="U66" s="411" t="n">
        <v>-18.83</v>
      </c>
      <c r="V66" s="411" t="n">
        <v>-15.21</v>
      </c>
      <c r="W66" s="411" t="n">
        <v>-38.09</v>
      </c>
      <c r="X66" s="411" t="n">
        <v>-80</v>
      </c>
      <c r="Y66" s="411" t="n">
        <v>-26.3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43.34</v>
      </c>
      <c r="F68" s="411" t="n">
        <v>45.01</v>
      </c>
      <c r="G68" s="411" t="n">
        <v>45.13</v>
      </c>
      <c r="H68" s="411" t="n">
        <v>43.93</v>
      </c>
      <c r="I68" s="411" t="n">
        <v>43.38</v>
      </c>
      <c r="J68" s="411" t="n">
        <v>43.29</v>
      </c>
      <c r="K68" s="411" t="n">
        <v>42.62</v>
      </c>
      <c r="L68" s="411" t="n">
        <v>43.13</v>
      </c>
      <c r="M68" s="411" t="n">
        <v>44.43</v>
      </c>
      <c r="N68" s="411" t="n">
        <v>43.45</v>
      </c>
      <c r="O68" s="411" t="n">
        <v>43.04</v>
      </c>
      <c r="P68" s="411" t="n">
        <v>43.88</v>
      </c>
      <c r="Q68" s="411" t="n">
        <v>43.47</v>
      </c>
      <c r="R68" s="411" t="n">
        <v>44.17</v>
      </c>
      <c r="S68" s="411" t="n">
        <v>42.88</v>
      </c>
      <c r="T68" s="411" t="n">
        <v>43.86</v>
      </c>
      <c r="U68" s="411" t="n">
        <v>44.12</v>
      </c>
      <c r="V68" s="411" t="n">
        <v>46.06</v>
      </c>
      <c r="W68" s="411" t="n">
        <v>46.78</v>
      </c>
      <c r="X68" s="411" t="n">
        <v>47.18</v>
      </c>
      <c r="Y68" s="411" t="n">
        <v>48.82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3.12</v>
      </c>
      <c r="F69" s="411" t="n">
        <v>2.15</v>
      </c>
      <c r="G69" s="411" t="n">
        <v>2.18</v>
      </c>
      <c r="H69" s="411" t="n">
        <v>2.21</v>
      </c>
      <c r="I69" s="411" t="n">
        <v>2.63</v>
      </c>
      <c r="J69" s="411" t="n">
        <v>2.22</v>
      </c>
      <c r="K69" s="411" t="n">
        <v>2.32</v>
      </c>
      <c r="L69" s="411" t="n">
        <v>2.37</v>
      </c>
      <c r="M69" s="411" t="n">
        <v>2.22</v>
      </c>
      <c r="N69" s="411" t="n">
        <v>3.36</v>
      </c>
      <c r="O69" s="411" t="n">
        <v>3.21</v>
      </c>
      <c r="P69" s="411" t="n">
        <v>3.18</v>
      </c>
      <c r="Q69" s="411" t="n">
        <v>3.35</v>
      </c>
      <c r="R69" s="411" t="n">
        <v>3.06</v>
      </c>
      <c r="S69" s="411" t="n">
        <v>4.58</v>
      </c>
      <c r="T69" s="411" t="n">
        <v>5.37</v>
      </c>
      <c r="U69" s="411" t="n">
        <v>5.6</v>
      </c>
      <c r="V69" s="411" t="n">
        <v>5.52</v>
      </c>
      <c r="W69" s="411" t="n">
        <v>5.57</v>
      </c>
      <c r="X69" s="411" t="n">
        <v>5.89</v>
      </c>
      <c r="Y69" s="411" t="n">
        <v>5.45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40.22</v>
      </c>
      <c r="F70" s="411" t="n">
        <v>42.86</v>
      </c>
      <c r="G70" s="411" t="n">
        <v>42.95</v>
      </c>
      <c r="H70" s="411" t="n">
        <v>41.72</v>
      </c>
      <c r="I70" s="411" t="n">
        <v>40.75</v>
      </c>
      <c r="J70" s="411" t="n">
        <v>41.07</v>
      </c>
      <c r="K70" s="411" t="n">
        <v>40.3</v>
      </c>
      <c r="L70" s="411" t="n">
        <v>40.76</v>
      </c>
      <c r="M70" s="411" t="n">
        <v>42.21</v>
      </c>
      <c r="N70" s="411" t="n">
        <v>40.09</v>
      </c>
      <c r="O70" s="411" t="n">
        <v>39.83</v>
      </c>
      <c r="P70" s="411" t="n">
        <v>40.7</v>
      </c>
      <c r="Q70" s="411" t="n">
        <v>40.12</v>
      </c>
      <c r="R70" s="411" t="n">
        <v>41.11</v>
      </c>
      <c r="S70" s="411" t="n">
        <v>38.3</v>
      </c>
      <c r="T70" s="411" t="n">
        <v>38.49</v>
      </c>
      <c r="U70" s="411" t="n">
        <v>38.52</v>
      </c>
      <c r="V70" s="411" t="n">
        <v>40.54</v>
      </c>
      <c r="W70" s="411" t="n">
        <v>41.21</v>
      </c>
      <c r="X70" s="411" t="n">
        <v>41.29</v>
      </c>
      <c r="Y70" s="411" t="n">
        <v>43.37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96.64</v>
      </c>
      <c r="F5" s="411" t="n">
        <v>210.59</v>
      </c>
      <c r="G5" s="411" t="n">
        <v>219.52</v>
      </c>
      <c r="H5" s="411" t="n">
        <v>224.52</v>
      </c>
      <c r="I5" s="411" t="n">
        <v>224.59</v>
      </c>
      <c r="J5" s="411" t="n">
        <v>238.62</v>
      </c>
      <c r="K5" s="411" t="n">
        <v>239.54</v>
      </c>
      <c r="L5" s="411" t="n">
        <v>248.54</v>
      </c>
      <c r="M5" s="411" t="n">
        <v>258.19</v>
      </c>
      <c r="N5" s="411" t="n">
        <v>264.89</v>
      </c>
      <c r="O5" s="411" t="n">
        <v>255.45</v>
      </c>
      <c r="P5" s="411" t="n">
        <v>253.72</v>
      </c>
      <c r="Q5" s="411" t="n">
        <v>257.22</v>
      </c>
      <c r="R5" s="411" t="n">
        <v>261.62</v>
      </c>
      <c r="S5" s="411" t="n">
        <v>264.98</v>
      </c>
      <c r="T5" s="411" t="n">
        <v>278.26</v>
      </c>
      <c r="U5" s="411" t="n">
        <v>299.4</v>
      </c>
      <c r="V5" s="411" t="n">
        <v>305.47</v>
      </c>
      <c r="W5" s="411" t="n">
        <v>296.14</v>
      </c>
      <c r="X5" s="411" t="n">
        <v>301.79</v>
      </c>
      <c r="Y5" s="411" t="n">
        <v>319.92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7.76</v>
      </c>
      <c r="F6" s="411" t="n">
        <v>8.51</v>
      </c>
      <c r="G6" s="411" t="n">
        <v>8.56</v>
      </c>
      <c r="H6" s="411" t="n">
        <v>9.13</v>
      </c>
      <c r="I6" s="411" t="n">
        <v>9.36</v>
      </c>
      <c r="J6" s="411" t="n">
        <v>9.44</v>
      </c>
      <c r="K6" s="411" t="n">
        <v>9.36</v>
      </c>
      <c r="L6" s="411" t="n">
        <v>9.76</v>
      </c>
      <c r="M6" s="411" t="n">
        <v>10.11</v>
      </c>
      <c r="N6" s="411" t="n">
        <v>10.21</v>
      </c>
      <c r="O6" s="411" t="n">
        <v>12.59</v>
      </c>
      <c r="P6" s="411" t="n">
        <v>12.9</v>
      </c>
      <c r="Q6" s="411" t="n">
        <v>13.33</v>
      </c>
      <c r="R6" s="411" t="n">
        <v>14.24</v>
      </c>
      <c r="S6" s="411" t="n">
        <v>14.56</v>
      </c>
      <c r="T6" s="411" t="n">
        <v>15.13</v>
      </c>
      <c r="U6" s="411" t="n">
        <v>16.98</v>
      </c>
      <c r="V6" s="411" t="n">
        <v>17.45</v>
      </c>
      <c r="W6" s="411" t="n">
        <v>17.75</v>
      </c>
      <c r="X6" s="411" t="n">
        <v>18.11</v>
      </c>
      <c r="Y6" s="411" t="n">
        <v>19.35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.27</v>
      </c>
      <c r="F7" s="411" t="n">
        <v>1.26</v>
      </c>
      <c r="G7" s="411" t="n">
        <v>1.2</v>
      </c>
      <c r="H7" s="411" t="n">
        <v>1.29</v>
      </c>
      <c r="I7" s="411" t="n">
        <v>1.37</v>
      </c>
      <c r="J7" s="411" t="n">
        <v>1.21</v>
      </c>
      <c r="K7" s="411" t="n">
        <v>1</v>
      </c>
      <c r="L7" s="411" t="n">
        <v>0.98</v>
      </c>
      <c r="M7" s="411" t="n">
        <v>0.95</v>
      </c>
      <c r="N7" s="411" t="n">
        <v>0.87</v>
      </c>
      <c r="O7" s="411" t="n">
        <v>0.87</v>
      </c>
      <c r="P7" s="411" t="n">
        <v>0.61</v>
      </c>
      <c r="Q7" s="411" t="n">
        <v>0.56</v>
      </c>
      <c r="R7" s="411" t="n">
        <v>0.56</v>
      </c>
      <c r="S7" s="411" t="n">
        <v>0.44</v>
      </c>
      <c r="T7" s="411" t="n">
        <v>0.43</v>
      </c>
      <c r="U7" s="411" t="n">
        <v>0.43</v>
      </c>
      <c r="V7" s="411" t="n">
        <v>0.36</v>
      </c>
      <c r="W7" s="411" t="n">
        <v>0.29</v>
      </c>
      <c r="X7" s="411" t="n">
        <v>0.29</v>
      </c>
      <c r="Y7" s="411" t="n">
        <v>0.33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6.49</v>
      </c>
      <c r="F8" s="411" t="n">
        <v>7.25</v>
      </c>
      <c r="G8" s="411" t="n">
        <v>7.36</v>
      </c>
      <c r="H8" s="411" t="n">
        <v>7.84</v>
      </c>
      <c r="I8" s="411" t="n">
        <v>7.99</v>
      </c>
      <c r="J8" s="411" t="n">
        <v>8.23</v>
      </c>
      <c r="K8" s="411" t="n">
        <v>8.36</v>
      </c>
      <c r="L8" s="411" t="n">
        <v>8.78</v>
      </c>
      <c r="M8" s="411" t="n">
        <v>9.16</v>
      </c>
      <c r="N8" s="411" t="n">
        <v>9.34</v>
      </c>
      <c r="O8" s="411" t="n">
        <v>11.72</v>
      </c>
      <c r="P8" s="411" t="n">
        <v>12.29</v>
      </c>
      <c r="Q8" s="411" t="n">
        <v>12.77</v>
      </c>
      <c r="R8" s="411" t="n">
        <v>13.68</v>
      </c>
      <c r="S8" s="411" t="n">
        <v>14.12</v>
      </c>
      <c r="T8" s="411" t="n">
        <v>14.7</v>
      </c>
      <c r="U8" s="411" t="n">
        <v>16.55</v>
      </c>
      <c r="V8" s="411" t="n">
        <v>17.09</v>
      </c>
      <c r="W8" s="411" t="n">
        <v>17.46</v>
      </c>
      <c r="X8" s="411" t="n">
        <v>17.82</v>
      </c>
      <c r="Y8" s="411" t="n">
        <v>19.02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.19</v>
      </c>
      <c r="F9" s="411" t="n">
        <v>0.24</v>
      </c>
      <c r="G9" s="411" t="n">
        <v>0.32</v>
      </c>
      <c r="H9" s="411" t="n">
        <v>0.16</v>
      </c>
      <c r="I9" s="411" t="n">
        <v>0.16</v>
      </c>
      <c r="J9" s="411" t="n">
        <v>0.15</v>
      </c>
      <c r="K9" s="411" t="n">
        <v>0.15</v>
      </c>
      <c r="L9" s="411" t="n">
        <v>0.13</v>
      </c>
      <c r="M9" s="411" t="n">
        <v>0.11</v>
      </c>
      <c r="N9" s="411" t="n">
        <v>0.1</v>
      </c>
      <c r="O9" s="411" t="n">
        <v>0.15</v>
      </c>
      <c r="P9" s="411" t="n">
        <v>0.1</v>
      </c>
      <c r="Q9" s="411" t="n">
        <v>0.08</v>
      </c>
      <c r="R9" s="411" t="n">
        <v>0.04</v>
      </c>
      <c r="S9" s="411" t="n">
        <v>0.03</v>
      </c>
      <c r="T9" s="411" t="n">
        <v>0.01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.45</v>
      </c>
      <c r="F10" s="411" t="n">
        <v>1.41</v>
      </c>
      <c r="G10" s="411" t="n">
        <v>1.46</v>
      </c>
      <c r="H10" s="411" t="n">
        <v>1.47</v>
      </c>
      <c r="I10" s="411" t="n">
        <v>1.52</v>
      </c>
      <c r="J10" s="411" t="n">
        <v>1.54</v>
      </c>
      <c r="K10" s="411" t="n">
        <v>1.62</v>
      </c>
      <c r="L10" s="411" t="n">
        <v>1.83</v>
      </c>
      <c r="M10" s="411" t="n">
        <v>1.41</v>
      </c>
      <c r="N10" s="411" t="n">
        <v>1.86</v>
      </c>
      <c r="O10" s="411" t="n">
        <v>2.23</v>
      </c>
      <c r="P10" s="411" t="n">
        <v>2.21</v>
      </c>
      <c r="Q10" s="411" t="n">
        <v>2.28</v>
      </c>
      <c r="R10" s="411" t="n">
        <v>3.06</v>
      </c>
      <c r="S10" s="411" t="n">
        <v>2.76</v>
      </c>
      <c r="T10" s="411" t="n">
        <v>3.38</v>
      </c>
      <c r="U10" s="411" t="n">
        <v>3.43</v>
      </c>
      <c r="V10" s="411" t="n">
        <v>4.81</v>
      </c>
      <c r="W10" s="411" t="n">
        <v>4.57</v>
      </c>
      <c r="X10" s="411" t="n">
        <v>5.49</v>
      </c>
      <c r="Y10" s="411" t="n">
        <v>6.85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1.01</v>
      </c>
      <c r="F11" s="411" t="n">
        <v>1.01</v>
      </c>
      <c r="G11" s="411" t="n">
        <v>0.99</v>
      </c>
      <c r="H11" s="411" t="n">
        <v>1.03</v>
      </c>
      <c r="I11" s="411" t="n">
        <v>1.02</v>
      </c>
      <c r="J11" s="411" t="n">
        <v>1.03</v>
      </c>
      <c r="K11" s="411" t="n">
        <v>0.93</v>
      </c>
      <c r="L11" s="411" t="n">
        <v>0.8</v>
      </c>
      <c r="M11" s="411" t="n">
        <v>0.81</v>
      </c>
      <c r="N11" s="411" t="n">
        <v>0.95</v>
      </c>
      <c r="O11" s="411" t="n">
        <v>1.31</v>
      </c>
      <c r="P11" s="411" t="n">
        <v>1.31</v>
      </c>
      <c r="Q11" s="411" t="n">
        <v>1.37</v>
      </c>
      <c r="R11" s="411" t="n">
        <v>1.86</v>
      </c>
      <c r="S11" s="411" t="n">
        <v>1.3</v>
      </c>
      <c r="T11" s="411" t="n">
        <v>1.48</v>
      </c>
      <c r="U11" s="411" t="n">
        <v>1.34</v>
      </c>
      <c r="V11" s="411" t="n">
        <v>2.36</v>
      </c>
      <c r="W11" s="411" t="n">
        <v>2.59</v>
      </c>
      <c r="X11" s="411" t="n">
        <v>3.59</v>
      </c>
      <c r="Y11" s="411" t="n">
        <v>4.2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18</v>
      </c>
      <c r="F12" s="411" t="n">
        <v>0.17</v>
      </c>
      <c r="G12" s="411" t="n">
        <v>0.15</v>
      </c>
      <c r="H12" s="411" t="n">
        <v>0.16</v>
      </c>
      <c r="I12" s="411" t="n">
        <v>0.17</v>
      </c>
      <c r="J12" s="411" t="n">
        <v>0.17</v>
      </c>
      <c r="K12" s="411" t="n">
        <v>0.2</v>
      </c>
      <c r="L12" s="411" t="n">
        <v>0.19</v>
      </c>
      <c r="M12" s="411" t="n">
        <v>0.15</v>
      </c>
      <c r="N12" s="411" t="n">
        <v>0.23</v>
      </c>
      <c r="O12" s="411" t="n">
        <v>0.44</v>
      </c>
      <c r="P12" s="411" t="n">
        <v>0.43</v>
      </c>
      <c r="Q12" s="411" t="n">
        <v>0.43</v>
      </c>
      <c r="R12" s="411" t="n">
        <v>0.46</v>
      </c>
      <c r="S12" s="411" t="n">
        <v>0.65</v>
      </c>
      <c r="T12" s="411" t="n">
        <v>0.96</v>
      </c>
      <c r="U12" s="411" t="n">
        <v>1.01</v>
      </c>
      <c r="V12" s="411" t="n">
        <v>1.14</v>
      </c>
      <c r="W12" s="411" t="n">
        <v>1.02</v>
      </c>
      <c r="X12" s="411" t="n">
        <v>0.82</v>
      </c>
      <c r="Y12" s="411" t="n">
        <v>0.93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.26</v>
      </c>
      <c r="F13" s="411" t="n">
        <v>0.23</v>
      </c>
      <c r="G13" s="411" t="n">
        <v>0.32</v>
      </c>
      <c r="H13" s="411" t="n">
        <v>0.28</v>
      </c>
      <c r="I13" s="411" t="n">
        <v>0.33</v>
      </c>
      <c r="J13" s="411" t="n">
        <v>0.34</v>
      </c>
      <c r="K13" s="411" t="n">
        <v>0.49</v>
      </c>
      <c r="L13" s="411" t="n">
        <v>0.84</v>
      </c>
      <c r="M13" s="411" t="n">
        <v>0.45</v>
      </c>
      <c r="N13" s="411" t="n">
        <v>0.68</v>
      </c>
      <c r="O13" s="411" t="n">
        <v>0.48</v>
      </c>
      <c r="P13" s="411" t="n">
        <v>0.47</v>
      </c>
      <c r="Q13" s="411" t="n">
        <v>0.48</v>
      </c>
      <c r="R13" s="411" t="n">
        <v>0.74</v>
      </c>
      <c r="S13" s="411" t="n">
        <v>0.81</v>
      </c>
      <c r="T13" s="411" t="n">
        <v>0.94</v>
      </c>
      <c r="U13" s="411" t="n">
        <v>1.08</v>
      </c>
      <c r="V13" s="411" t="n">
        <v>1.31</v>
      </c>
      <c r="W13" s="411" t="n">
        <v>0.96</v>
      </c>
      <c r="X13" s="411" t="n">
        <v>1.08</v>
      </c>
      <c r="Y13" s="411" t="n">
        <v>1.72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122.14</v>
      </c>
      <c r="F14" s="411" t="n">
        <v>134.65</v>
      </c>
      <c r="G14" s="411" t="n">
        <v>143.24</v>
      </c>
      <c r="H14" s="411" t="n">
        <v>148.45</v>
      </c>
      <c r="I14" s="411" t="n">
        <v>153.83</v>
      </c>
      <c r="J14" s="411" t="n">
        <v>162.48</v>
      </c>
      <c r="K14" s="411" t="n">
        <v>162.34</v>
      </c>
      <c r="L14" s="411" t="n">
        <v>169.89</v>
      </c>
      <c r="M14" s="411" t="n">
        <v>179.69</v>
      </c>
      <c r="N14" s="411" t="n">
        <v>185.28</v>
      </c>
      <c r="O14" s="411" t="n">
        <v>174.02</v>
      </c>
      <c r="P14" s="411" t="n">
        <v>171.42</v>
      </c>
      <c r="Q14" s="411" t="n">
        <v>171.95</v>
      </c>
      <c r="R14" s="411" t="n">
        <v>172.69</v>
      </c>
      <c r="S14" s="411" t="n">
        <v>173.22</v>
      </c>
      <c r="T14" s="411" t="n">
        <v>188.38</v>
      </c>
      <c r="U14" s="411" t="n">
        <v>205.01</v>
      </c>
      <c r="V14" s="411" t="n">
        <v>209.21</v>
      </c>
      <c r="W14" s="411" t="n">
        <v>195.67</v>
      </c>
      <c r="X14" s="411" t="n">
        <v>193.36</v>
      </c>
      <c r="Y14" s="411" t="n">
        <v>205.83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41.76</v>
      </c>
      <c r="F15" s="411" t="n">
        <v>45.39</v>
      </c>
      <c r="G15" s="411" t="n">
        <v>51.44</v>
      </c>
      <c r="H15" s="411" t="n">
        <v>55.78</v>
      </c>
      <c r="I15" s="411" t="n">
        <v>63.76</v>
      </c>
      <c r="J15" s="411" t="n">
        <v>71.21</v>
      </c>
      <c r="K15" s="411" t="n">
        <v>73.48</v>
      </c>
      <c r="L15" s="411" t="n">
        <v>74.03</v>
      </c>
      <c r="M15" s="411" t="n">
        <v>77.75</v>
      </c>
      <c r="N15" s="411" t="n">
        <v>78.21</v>
      </c>
      <c r="O15" s="411" t="n">
        <v>77.56</v>
      </c>
      <c r="P15" s="411" t="n">
        <v>77.09</v>
      </c>
      <c r="Q15" s="411" t="n">
        <v>77.18</v>
      </c>
      <c r="R15" s="411" t="n">
        <v>79.81</v>
      </c>
      <c r="S15" s="411" t="n">
        <v>76.15</v>
      </c>
      <c r="T15" s="411" t="n">
        <v>80.65</v>
      </c>
      <c r="U15" s="411" t="n">
        <v>89.11</v>
      </c>
      <c r="V15" s="411" t="n">
        <v>89.82</v>
      </c>
      <c r="W15" s="411" t="n">
        <v>89.87</v>
      </c>
      <c r="X15" s="411" t="n">
        <v>91.6</v>
      </c>
      <c r="Y15" s="411" t="n">
        <v>95.74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37.9</v>
      </c>
      <c r="F16" s="411" t="n">
        <v>40.89</v>
      </c>
      <c r="G16" s="411" t="n">
        <v>46.8</v>
      </c>
      <c r="H16" s="411" t="n">
        <v>50.74</v>
      </c>
      <c r="I16" s="411" t="n">
        <v>58.71</v>
      </c>
      <c r="J16" s="411" t="n">
        <v>66.14</v>
      </c>
      <c r="K16" s="411" t="n">
        <v>68.28</v>
      </c>
      <c r="L16" s="411" t="n">
        <v>68.54</v>
      </c>
      <c r="M16" s="411" t="n">
        <v>71.85</v>
      </c>
      <c r="N16" s="411" t="n">
        <v>72.31</v>
      </c>
      <c r="O16" s="411" t="n">
        <v>71.73</v>
      </c>
      <c r="P16" s="411" t="n">
        <v>71.34</v>
      </c>
      <c r="Q16" s="411" t="n">
        <v>71.55</v>
      </c>
      <c r="R16" s="411" t="n">
        <v>74.17</v>
      </c>
      <c r="S16" s="411" t="n">
        <v>70.32</v>
      </c>
      <c r="T16" s="411" t="n">
        <v>74.9</v>
      </c>
      <c r="U16" s="411" t="n">
        <v>83.37</v>
      </c>
      <c r="V16" s="411" t="n">
        <v>84.44</v>
      </c>
      <c r="W16" s="411" t="n">
        <v>85.75</v>
      </c>
      <c r="X16" s="411" t="n">
        <v>88.47</v>
      </c>
      <c r="Y16" s="411" t="n">
        <v>92.57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3.86</v>
      </c>
      <c r="F17" s="411" t="n">
        <v>4.5</v>
      </c>
      <c r="G17" s="411" t="n">
        <v>4.64</v>
      </c>
      <c r="H17" s="411" t="n">
        <v>5.04</v>
      </c>
      <c r="I17" s="411" t="n">
        <v>5.05</v>
      </c>
      <c r="J17" s="411" t="n">
        <v>5.07</v>
      </c>
      <c r="K17" s="411" t="n">
        <v>5.2</v>
      </c>
      <c r="L17" s="411" t="n">
        <v>5.49</v>
      </c>
      <c r="M17" s="411" t="n">
        <v>5.9</v>
      </c>
      <c r="N17" s="411" t="n">
        <v>5.9</v>
      </c>
      <c r="O17" s="411" t="n">
        <v>5.83</v>
      </c>
      <c r="P17" s="411" t="n">
        <v>5.75</v>
      </c>
      <c r="Q17" s="411" t="n">
        <v>5.63</v>
      </c>
      <c r="R17" s="411" t="n">
        <v>5.64</v>
      </c>
      <c r="S17" s="411" t="n">
        <v>5.83</v>
      </c>
      <c r="T17" s="411" t="n">
        <v>5.75</v>
      </c>
      <c r="U17" s="411" t="n">
        <v>5.74</v>
      </c>
      <c r="V17" s="411" t="n">
        <v>5.38</v>
      </c>
      <c r="W17" s="411" t="n">
        <v>4.12</v>
      </c>
      <c r="X17" s="411" t="n">
        <v>3.13</v>
      </c>
      <c r="Y17" s="411" t="n">
        <v>3.17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80.38</v>
      </c>
      <c r="F18" s="411" t="n">
        <v>89.26</v>
      </c>
      <c r="G18" s="411" t="n">
        <v>91.8</v>
      </c>
      <c r="H18" s="411" t="n">
        <v>92.67</v>
      </c>
      <c r="I18" s="411" t="n">
        <v>90.07</v>
      </c>
      <c r="J18" s="411" t="n">
        <v>91.27</v>
      </c>
      <c r="K18" s="411" t="n">
        <v>88.86</v>
      </c>
      <c r="L18" s="411" t="n">
        <v>95.86</v>
      </c>
      <c r="M18" s="411" t="n">
        <v>101.94</v>
      </c>
      <c r="N18" s="411" t="n">
        <v>107.07</v>
      </c>
      <c r="O18" s="411" t="n">
        <v>96.46</v>
      </c>
      <c r="P18" s="411" t="n">
        <v>94.33</v>
      </c>
      <c r="Q18" s="411" t="n">
        <v>94.77</v>
      </c>
      <c r="R18" s="411" t="n">
        <v>92.88</v>
      </c>
      <c r="S18" s="411" t="n">
        <v>97.07</v>
      </c>
      <c r="T18" s="411" t="n">
        <v>107.73</v>
      </c>
      <c r="U18" s="411" t="n">
        <v>115.9</v>
      </c>
      <c r="V18" s="411" t="n">
        <v>119.39</v>
      </c>
      <c r="W18" s="411" t="n">
        <v>105.8</v>
      </c>
      <c r="X18" s="411" t="n">
        <v>101.76</v>
      </c>
      <c r="Y18" s="411" t="n">
        <v>110.09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65.26</v>
      </c>
      <c r="F19" s="411" t="n">
        <v>73.22</v>
      </c>
      <c r="G19" s="411" t="n">
        <v>76.43</v>
      </c>
      <c r="H19" s="411" t="n">
        <v>78.4</v>
      </c>
      <c r="I19" s="411" t="n">
        <v>76.73</v>
      </c>
      <c r="J19" s="411" t="n">
        <v>74.54</v>
      </c>
      <c r="K19" s="411" t="n">
        <v>73.47</v>
      </c>
      <c r="L19" s="411" t="n">
        <v>78.67</v>
      </c>
      <c r="M19" s="411" t="n">
        <v>82.67</v>
      </c>
      <c r="N19" s="411" t="n">
        <v>85.76</v>
      </c>
      <c r="O19" s="411" t="n">
        <v>86.24</v>
      </c>
      <c r="P19" s="411" t="n">
        <v>83.8</v>
      </c>
      <c r="Q19" s="411" t="n">
        <v>82.16</v>
      </c>
      <c r="R19" s="411" t="n">
        <v>78.27</v>
      </c>
      <c r="S19" s="411" t="n">
        <v>79.51</v>
      </c>
      <c r="T19" s="411" t="n">
        <v>85.26</v>
      </c>
      <c r="U19" s="411" t="n">
        <v>92.35</v>
      </c>
      <c r="V19" s="411" t="n">
        <v>98.64</v>
      </c>
      <c r="W19" s="411" t="n">
        <v>92.06</v>
      </c>
      <c r="X19" s="411" t="n">
        <v>85.43</v>
      </c>
      <c r="Y19" s="411" t="n">
        <v>89.77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4.43</v>
      </c>
      <c r="F20" s="411" t="n">
        <v>15.07</v>
      </c>
      <c r="G20" s="411" t="n">
        <v>14.65</v>
      </c>
      <c r="H20" s="411" t="n">
        <v>13.33</v>
      </c>
      <c r="I20" s="411" t="n">
        <v>12.3</v>
      </c>
      <c r="J20" s="411" t="n">
        <v>15.46</v>
      </c>
      <c r="K20" s="411" t="n">
        <v>14.48</v>
      </c>
      <c r="L20" s="411" t="n">
        <v>15.91</v>
      </c>
      <c r="M20" s="411" t="n">
        <v>17.9</v>
      </c>
      <c r="N20" s="411" t="n">
        <v>19.91</v>
      </c>
      <c r="O20" s="411" t="n">
        <v>8.94</v>
      </c>
      <c r="P20" s="411" t="n">
        <v>9.37</v>
      </c>
      <c r="Q20" s="411" t="n">
        <v>11.68</v>
      </c>
      <c r="R20" s="411" t="n">
        <v>13.34</v>
      </c>
      <c r="S20" s="411" t="n">
        <v>16</v>
      </c>
      <c r="T20" s="411" t="n">
        <v>20.17</v>
      </c>
      <c r="U20" s="411" t="n">
        <v>20.42</v>
      </c>
      <c r="V20" s="411" t="n">
        <v>17.61</v>
      </c>
      <c r="W20" s="411" t="n">
        <v>11.46</v>
      </c>
      <c r="X20" s="411" t="n">
        <v>14.23</v>
      </c>
      <c r="Y20" s="411" t="n">
        <v>18.16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.69</v>
      </c>
      <c r="F21" s="411" t="n">
        <v>0.97</v>
      </c>
      <c r="G21" s="411" t="n">
        <v>0.72</v>
      </c>
      <c r="H21" s="411" t="n">
        <v>0.94</v>
      </c>
      <c r="I21" s="411" t="n">
        <v>1.04</v>
      </c>
      <c r="J21" s="411" t="n">
        <v>1.27</v>
      </c>
      <c r="K21" s="411" t="n">
        <v>0.91</v>
      </c>
      <c r="L21" s="411" t="n">
        <v>1.28</v>
      </c>
      <c r="M21" s="411" t="n">
        <v>1.37</v>
      </c>
      <c r="N21" s="411" t="n">
        <v>1.4</v>
      </c>
      <c r="O21" s="411" t="n">
        <v>1.28</v>
      </c>
      <c r="P21" s="411" t="n">
        <v>1.16</v>
      </c>
      <c r="Q21" s="411" t="n">
        <v>0.93</v>
      </c>
      <c r="R21" s="411" t="n">
        <v>1.27</v>
      </c>
      <c r="S21" s="411" t="n">
        <v>1.56</v>
      </c>
      <c r="T21" s="411" t="n">
        <v>2.3</v>
      </c>
      <c r="U21" s="411" t="n">
        <v>3.13</v>
      </c>
      <c r="V21" s="411" t="n">
        <v>3.14</v>
      </c>
      <c r="W21" s="411" t="n">
        <v>2.28</v>
      </c>
      <c r="X21" s="411" t="n">
        <v>2.1</v>
      </c>
      <c r="Y21" s="411" t="n">
        <v>2.16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9.88</v>
      </c>
      <c r="F22" s="411" t="n">
        <v>10.79</v>
      </c>
      <c r="G22" s="411" t="n">
        <v>11.42</v>
      </c>
      <c r="H22" s="411" t="n">
        <v>12.56</v>
      </c>
      <c r="I22" s="411" t="n">
        <v>13.1</v>
      </c>
      <c r="J22" s="411" t="n">
        <v>13.79</v>
      </c>
      <c r="K22" s="411" t="n">
        <v>14.49</v>
      </c>
      <c r="L22" s="411" t="n">
        <v>14.7</v>
      </c>
      <c r="M22" s="411" t="n">
        <v>14.63</v>
      </c>
      <c r="N22" s="411" t="n">
        <v>14.64</v>
      </c>
      <c r="O22" s="411" t="n">
        <v>15</v>
      </c>
      <c r="P22" s="411" t="n">
        <v>15.2</v>
      </c>
      <c r="Q22" s="411" t="n">
        <v>15.54</v>
      </c>
      <c r="R22" s="411" t="n">
        <v>15.76</v>
      </c>
      <c r="S22" s="411" t="n">
        <v>15.79</v>
      </c>
      <c r="T22" s="411" t="n">
        <v>15.82</v>
      </c>
      <c r="U22" s="411" t="n">
        <v>16.13</v>
      </c>
      <c r="V22" s="411" t="n">
        <v>16.34</v>
      </c>
      <c r="W22" s="411" t="n">
        <v>16.79</v>
      </c>
      <c r="X22" s="411" t="n">
        <v>17.18</v>
      </c>
      <c r="Y22" s="411" t="n">
        <v>17.49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9.88</v>
      </c>
      <c r="F26" s="411" t="n">
        <v>10.79</v>
      </c>
      <c r="G26" s="411" t="n">
        <v>11.42</v>
      </c>
      <c r="H26" s="411" t="n">
        <v>12.56</v>
      </c>
      <c r="I26" s="411" t="n">
        <v>13.1</v>
      </c>
      <c r="J26" s="411" t="n">
        <v>13.79</v>
      </c>
      <c r="K26" s="411" t="n">
        <v>14.49</v>
      </c>
      <c r="L26" s="411" t="n">
        <v>14.7</v>
      </c>
      <c r="M26" s="411" t="n">
        <v>14.63</v>
      </c>
      <c r="N26" s="411" t="n">
        <v>14.64</v>
      </c>
      <c r="O26" s="411" t="n">
        <v>15</v>
      </c>
      <c r="P26" s="411" t="n">
        <v>15.2</v>
      </c>
      <c r="Q26" s="411" t="n">
        <v>15.54</v>
      </c>
      <c r="R26" s="411" t="n">
        <v>15.76</v>
      </c>
      <c r="S26" s="411" t="n">
        <v>15.79</v>
      </c>
      <c r="T26" s="411" t="n">
        <v>15.82</v>
      </c>
      <c r="U26" s="411" t="n">
        <v>16.13</v>
      </c>
      <c r="V26" s="411" t="n">
        <v>16.34</v>
      </c>
      <c r="W26" s="411" t="n">
        <v>16.79</v>
      </c>
      <c r="X26" s="411" t="n">
        <v>17.18</v>
      </c>
      <c r="Y26" s="411" t="n">
        <v>17.49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41.29</v>
      </c>
      <c r="F27" s="411" t="n">
        <v>41.9</v>
      </c>
      <c r="G27" s="411" t="n">
        <v>41.72</v>
      </c>
      <c r="H27" s="411" t="n">
        <v>40.35</v>
      </c>
      <c r="I27" s="411" t="n">
        <v>30.44</v>
      </c>
      <c r="J27" s="411" t="n">
        <v>33.8</v>
      </c>
      <c r="K27" s="411" t="n">
        <v>35.81</v>
      </c>
      <c r="L27" s="411" t="n">
        <v>36.04</v>
      </c>
      <c r="M27" s="411" t="n">
        <v>35.99</v>
      </c>
      <c r="N27" s="411" t="n">
        <v>37.27</v>
      </c>
      <c r="O27" s="411" t="n">
        <v>36.37</v>
      </c>
      <c r="P27" s="411" t="n">
        <v>39.74</v>
      </c>
      <c r="Q27" s="411" t="n">
        <v>40.51</v>
      </c>
      <c r="R27" s="411" t="n">
        <v>41.78</v>
      </c>
      <c r="S27" s="411" t="n">
        <v>45.26</v>
      </c>
      <c r="T27" s="411" t="n">
        <v>42.28</v>
      </c>
      <c r="U27" s="411" t="n">
        <v>42.89</v>
      </c>
      <c r="V27" s="411" t="n">
        <v>43.84</v>
      </c>
      <c r="W27" s="411" t="n">
        <v>46.07</v>
      </c>
      <c r="X27" s="411" t="n">
        <v>50.17</v>
      </c>
      <c r="Y27" s="411" t="n">
        <v>52.3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7.58</v>
      </c>
      <c r="F29" s="411" t="n">
        <v>37.97</v>
      </c>
      <c r="G29" s="411" t="n">
        <v>37.41</v>
      </c>
      <c r="H29" s="411" t="n">
        <v>35.7</v>
      </c>
      <c r="I29" s="411" t="n">
        <v>25.3</v>
      </c>
      <c r="J29" s="411" t="n">
        <v>28.33</v>
      </c>
      <c r="K29" s="411" t="n">
        <v>29.53</v>
      </c>
      <c r="L29" s="411" t="n">
        <v>30.27</v>
      </c>
      <c r="M29" s="411" t="n">
        <v>30.02</v>
      </c>
      <c r="N29" s="411" t="n">
        <v>31.31</v>
      </c>
      <c r="O29" s="411" t="n">
        <v>30.39</v>
      </c>
      <c r="P29" s="411" t="n">
        <v>33.73</v>
      </c>
      <c r="Q29" s="411" t="n">
        <v>34.63</v>
      </c>
      <c r="R29" s="411" t="n">
        <v>34.48</v>
      </c>
      <c r="S29" s="411" t="n">
        <v>35.71</v>
      </c>
      <c r="T29" s="411" t="n">
        <v>36.44</v>
      </c>
      <c r="U29" s="411" t="n">
        <v>36.61</v>
      </c>
      <c r="V29" s="411" t="n">
        <v>36.82</v>
      </c>
      <c r="W29" s="411" t="n">
        <v>39.86</v>
      </c>
      <c r="X29" s="411" t="n">
        <v>44.13</v>
      </c>
      <c r="Y29" s="411" t="n">
        <v>46.17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21</v>
      </c>
      <c r="F31" s="411" t="n">
        <v>0.43</v>
      </c>
      <c r="G31" s="411" t="n">
        <v>0.45</v>
      </c>
      <c r="H31" s="411" t="n">
        <v>0.33</v>
      </c>
      <c r="I31" s="411" t="n">
        <v>0.52</v>
      </c>
      <c r="J31" s="411" t="n">
        <v>0.47</v>
      </c>
      <c r="K31" s="411" t="n">
        <v>1.13</v>
      </c>
      <c r="L31" s="411" t="n">
        <v>0.8</v>
      </c>
      <c r="M31" s="411" t="n">
        <v>1.03</v>
      </c>
      <c r="N31" s="411" t="n">
        <v>1.15</v>
      </c>
      <c r="O31" s="411" t="n">
        <v>1.13</v>
      </c>
      <c r="P31" s="411" t="n">
        <v>1.29</v>
      </c>
      <c r="Q31" s="411" t="n">
        <v>0.54</v>
      </c>
      <c r="R31" s="411" t="n">
        <v>0.58</v>
      </c>
      <c r="S31" s="411" t="n">
        <v>0.6</v>
      </c>
      <c r="T31" s="411" t="n">
        <v>0.88</v>
      </c>
      <c r="U31" s="411" t="n">
        <v>0.82</v>
      </c>
      <c r="V31" s="411" t="n">
        <v>0.96</v>
      </c>
      <c r="W31" s="411" t="n">
        <v>0.09</v>
      </c>
      <c r="X31" s="411" t="n">
        <v>-0.04</v>
      </c>
      <c r="Y31" s="411" t="n">
        <v>-0.01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3.5</v>
      </c>
      <c r="F32" s="411" t="n">
        <v>3.5</v>
      </c>
      <c r="G32" s="411" t="n">
        <v>3.86</v>
      </c>
      <c r="H32" s="411" t="n">
        <v>4.32</v>
      </c>
      <c r="I32" s="411" t="n">
        <v>4.62</v>
      </c>
      <c r="J32" s="411" t="n">
        <v>5</v>
      </c>
      <c r="K32" s="411" t="n">
        <v>5.15</v>
      </c>
      <c r="L32" s="411" t="n">
        <v>4.97</v>
      </c>
      <c r="M32" s="411" t="n">
        <v>4.94</v>
      </c>
      <c r="N32" s="411" t="n">
        <v>4.81</v>
      </c>
      <c r="O32" s="411" t="n">
        <v>4.85</v>
      </c>
      <c r="P32" s="411" t="n">
        <v>4.72</v>
      </c>
      <c r="Q32" s="411" t="n">
        <v>5.34</v>
      </c>
      <c r="R32" s="411" t="n">
        <v>6.72</v>
      </c>
      <c r="S32" s="411" t="n">
        <v>8.95</v>
      </c>
      <c r="T32" s="411" t="n">
        <v>4.96</v>
      </c>
      <c r="U32" s="411" t="n">
        <v>5.46</v>
      </c>
      <c r="V32" s="411" t="n">
        <v>6.06</v>
      </c>
      <c r="W32" s="411" t="n">
        <v>6.12</v>
      </c>
      <c r="X32" s="411" t="n">
        <v>6.08</v>
      </c>
      <c r="Y32" s="411" t="n">
        <v>6.16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13.93</v>
      </c>
      <c r="F33" s="411" t="n">
        <v>13.09</v>
      </c>
      <c r="G33" s="411" t="n">
        <v>12.8</v>
      </c>
      <c r="H33" s="411" t="n">
        <v>12.4</v>
      </c>
      <c r="I33" s="411" t="n">
        <v>16.18</v>
      </c>
      <c r="J33" s="411" t="n">
        <v>17.42</v>
      </c>
      <c r="K33" s="411" t="n">
        <v>15.77</v>
      </c>
      <c r="L33" s="411" t="n">
        <v>16.19</v>
      </c>
      <c r="M33" s="411" t="n">
        <v>16.25</v>
      </c>
      <c r="N33" s="411" t="n">
        <v>15.53</v>
      </c>
      <c r="O33" s="411" t="n">
        <v>15.09</v>
      </c>
      <c r="P33" s="411" t="n">
        <v>12.15</v>
      </c>
      <c r="Q33" s="411" t="n">
        <v>13.53</v>
      </c>
      <c r="R33" s="411" t="n">
        <v>14.05</v>
      </c>
      <c r="S33" s="411" t="n">
        <v>13.36</v>
      </c>
      <c r="T33" s="411" t="n">
        <v>13.26</v>
      </c>
      <c r="U33" s="411" t="n">
        <v>14.96</v>
      </c>
      <c r="V33" s="411" t="n">
        <v>13.82</v>
      </c>
      <c r="W33" s="411" t="n">
        <v>15.29</v>
      </c>
      <c r="X33" s="411" t="n">
        <v>17.48</v>
      </c>
      <c r="Y33" s="411" t="n">
        <v>18.08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11.99</v>
      </c>
      <c r="F34" s="411" t="n">
        <v>10.91</v>
      </c>
      <c r="G34" s="411" t="n">
        <v>10.42</v>
      </c>
      <c r="H34" s="411" t="n">
        <v>9.7</v>
      </c>
      <c r="I34" s="411" t="n">
        <v>13.33</v>
      </c>
      <c r="J34" s="411" t="n">
        <v>13.64</v>
      </c>
      <c r="K34" s="411" t="n">
        <v>11.76</v>
      </c>
      <c r="L34" s="411" t="n">
        <v>11.73</v>
      </c>
      <c r="M34" s="411" t="n">
        <v>11.36</v>
      </c>
      <c r="N34" s="411" t="n">
        <v>10.86</v>
      </c>
      <c r="O34" s="411" t="n">
        <v>10.33</v>
      </c>
      <c r="P34" s="411" t="n">
        <v>7.25</v>
      </c>
      <c r="Q34" s="411" t="n">
        <v>7.94</v>
      </c>
      <c r="R34" s="411" t="n">
        <v>7.48</v>
      </c>
      <c r="S34" s="411" t="n">
        <v>6.96</v>
      </c>
      <c r="T34" s="411" t="n">
        <v>6.91</v>
      </c>
      <c r="U34" s="411" t="n">
        <v>7.73</v>
      </c>
      <c r="V34" s="411" t="n">
        <v>6.36</v>
      </c>
      <c r="W34" s="411" t="n">
        <v>8</v>
      </c>
      <c r="X34" s="411" t="n">
        <v>10.35</v>
      </c>
      <c r="Y34" s="411" t="n">
        <v>10.8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07</v>
      </c>
      <c r="F35" s="411" t="n">
        <v>0.02</v>
      </c>
      <c r="G35" s="411" t="n">
        <v>0.02</v>
      </c>
      <c r="H35" s="411" t="n">
        <v>0.02</v>
      </c>
      <c r="I35" s="411" t="n">
        <v>0.03</v>
      </c>
      <c r="J35" s="411" t="n">
        <v>0.03</v>
      </c>
      <c r="K35" s="411" t="n">
        <v>0.02</v>
      </c>
      <c r="L35" s="411" t="n">
        <v>0.03</v>
      </c>
      <c r="M35" s="411" t="n">
        <v>0.03</v>
      </c>
      <c r="N35" s="411" t="n">
        <v>0.02</v>
      </c>
      <c r="O35" s="411" t="n">
        <v>0.03</v>
      </c>
      <c r="P35" s="411" t="n">
        <v>0.03</v>
      </c>
      <c r="Q35" s="411" t="n">
        <v>0.03</v>
      </c>
      <c r="R35" s="411" t="n">
        <v>0.03</v>
      </c>
      <c r="S35" s="411" t="n">
        <v>0.03</v>
      </c>
      <c r="T35" s="411" t="n">
        <v>0.05</v>
      </c>
      <c r="U35" s="411" t="n">
        <v>0.03</v>
      </c>
      <c r="V35" s="411" t="n">
        <v>0.1</v>
      </c>
      <c r="W35" s="411" t="n">
        <v>0.05</v>
      </c>
      <c r="X35" s="411" t="n">
        <v>0.04</v>
      </c>
      <c r="Y35" s="411" t="n">
        <v>0.05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1.47</v>
      </c>
      <c r="F36" s="411" t="n">
        <v>1.58</v>
      </c>
      <c r="G36" s="411" t="n">
        <v>1.58</v>
      </c>
      <c r="H36" s="411" t="n">
        <v>1.83</v>
      </c>
      <c r="I36" s="411" t="n">
        <v>1.86</v>
      </c>
      <c r="J36" s="411" t="n">
        <v>2.1</v>
      </c>
      <c r="K36" s="411" t="n">
        <v>2.11</v>
      </c>
      <c r="L36" s="411" t="n">
        <v>2.51</v>
      </c>
      <c r="M36" s="411" t="n">
        <v>3.12</v>
      </c>
      <c r="N36" s="411" t="n">
        <v>3.03</v>
      </c>
      <c r="O36" s="411" t="n">
        <v>3.12</v>
      </c>
      <c r="P36" s="411" t="n">
        <v>3.08</v>
      </c>
      <c r="Q36" s="411" t="n">
        <v>3.42</v>
      </c>
      <c r="R36" s="411" t="n">
        <v>4.35</v>
      </c>
      <c r="S36" s="411" t="n">
        <v>4.16</v>
      </c>
      <c r="T36" s="411" t="n">
        <v>3.86</v>
      </c>
      <c r="U36" s="411" t="n">
        <v>4.26</v>
      </c>
      <c r="V36" s="411" t="n">
        <v>4.83</v>
      </c>
      <c r="W36" s="411" t="n">
        <v>4.62</v>
      </c>
      <c r="X36" s="411" t="n">
        <v>4.49</v>
      </c>
      <c r="Y36" s="411" t="n">
        <v>4.3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4</v>
      </c>
      <c r="F37" s="411" t="n">
        <v>0.58</v>
      </c>
      <c r="G37" s="411" t="n">
        <v>0.78</v>
      </c>
      <c r="H37" s="411" t="n">
        <v>0.85</v>
      </c>
      <c r="I37" s="411" t="n">
        <v>0.96</v>
      </c>
      <c r="J37" s="411" t="n">
        <v>1.65</v>
      </c>
      <c r="K37" s="411" t="n">
        <v>1.88</v>
      </c>
      <c r="L37" s="411" t="n">
        <v>1.92</v>
      </c>
      <c r="M37" s="411" t="n">
        <v>1.74</v>
      </c>
      <c r="N37" s="411" t="n">
        <v>1.62</v>
      </c>
      <c r="O37" s="411" t="n">
        <v>1.61</v>
      </c>
      <c r="P37" s="411" t="n">
        <v>1.79</v>
      </c>
      <c r="Q37" s="411" t="n">
        <v>2.14</v>
      </c>
      <c r="R37" s="411" t="n">
        <v>2.19</v>
      </c>
      <c r="S37" s="411" t="n">
        <v>2.21</v>
      </c>
      <c r="T37" s="411" t="n">
        <v>2.44</v>
      </c>
      <c r="U37" s="411" t="n">
        <v>2.94</v>
      </c>
      <c r="V37" s="411" t="n">
        <v>2.53</v>
      </c>
      <c r="W37" s="411" t="n">
        <v>2.62</v>
      </c>
      <c r="X37" s="411" t="n">
        <v>2.6</v>
      </c>
      <c r="Y37" s="411" t="n">
        <v>2.88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12.39</v>
      </c>
      <c r="F39" s="411" t="n">
        <v>11.49</v>
      </c>
      <c r="G39" s="411" t="n">
        <v>11.2</v>
      </c>
      <c r="H39" s="411" t="n">
        <v>10.55</v>
      </c>
      <c r="I39" s="411" t="n">
        <v>14.29</v>
      </c>
      <c r="J39" s="411" t="n">
        <v>15.29</v>
      </c>
      <c r="K39" s="411" t="n">
        <v>13.64</v>
      </c>
      <c r="L39" s="411" t="n">
        <v>13.65</v>
      </c>
      <c r="M39" s="411" t="n">
        <v>13.1</v>
      </c>
      <c r="N39" s="411" t="n">
        <v>12.48</v>
      </c>
      <c r="O39" s="411" t="n">
        <v>11.94</v>
      </c>
      <c r="P39" s="411" t="n">
        <v>9.04</v>
      </c>
      <c r="Q39" s="411" t="n">
        <v>10.08</v>
      </c>
      <c r="R39" s="411" t="n">
        <v>9.67</v>
      </c>
      <c r="S39" s="411" t="n">
        <v>9.17</v>
      </c>
      <c r="T39" s="411" t="n">
        <v>9.35</v>
      </c>
      <c r="U39" s="411" t="n">
        <v>10.67</v>
      </c>
      <c r="V39" s="411" t="n">
        <v>8.89</v>
      </c>
      <c r="W39" s="411" t="n">
        <v>10.62</v>
      </c>
      <c r="X39" s="411" t="n">
        <v>12.95</v>
      </c>
      <c r="Y39" s="411" t="n">
        <v>13.68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.19</v>
      </c>
      <c r="F40" s="411" t="n">
        <v>0.06</v>
      </c>
      <c r="G40" s="411" t="n">
        <v>0.06</v>
      </c>
      <c r="H40" s="411" t="n">
        <v>0.06</v>
      </c>
      <c r="I40" s="411" t="n">
        <v>0.08</v>
      </c>
      <c r="J40" s="411" t="n">
        <v>0.08</v>
      </c>
      <c r="K40" s="411" t="n">
        <v>0.06</v>
      </c>
      <c r="L40" s="411" t="n">
        <v>0.08</v>
      </c>
      <c r="M40" s="411" t="n">
        <v>0.09</v>
      </c>
      <c r="N40" s="411" t="n">
        <v>0.06</v>
      </c>
      <c r="O40" s="411" t="n">
        <v>0.08</v>
      </c>
      <c r="P40" s="411" t="n">
        <v>0.08</v>
      </c>
      <c r="Q40" s="411" t="n">
        <v>0.08</v>
      </c>
      <c r="R40" s="411" t="n">
        <v>0.09</v>
      </c>
      <c r="S40" s="411" t="n">
        <v>0.09</v>
      </c>
      <c r="T40" s="411" t="n">
        <v>0.15</v>
      </c>
      <c r="U40" s="411" t="n">
        <v>0.09</v>
      </c>
      <c r="V40" s="411" t="n">
        <v>0.16</v>
      </c>
      <c r="W40" s="411" t="n">
        <v>0.13</v>
      </c>
      <c r="X40" s="411" t="n">
        <v>0.12</v>
      </c>
      <c r="Y40" s="411" t="n">
        <v>0.15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05.56</v>
      </c>
      <c r="F41" s="411" t="n">
        <v>221.96</v>
      </c>
      <c r="G41" s="411" t="n">
        <v>237.97</v>
      </c>
      <c r="H41" s="411" t="n">
        <v>246.95</v>
      </c>
      <c r="I41" s="411" t="n">
        <v>247.55</v>
      </c>
      <c r="J41" s="411" t="n">
        <v>260.84</v>
      </c>
      <c r="K41" s="411" t="n">
        <v>262.47</v>
      </c>
      <c r="L41" s="411" t="n">
        <v>263.82</v>
      </c>
      <c r="M41" s="411" t="n">
        <v>268.82</v>
      </c>
      <c r="N41" s="411" t="n">
        <v>273.67</v>
      </c>
      <c r="O41" s="411" t="n">
        <v>285.02</v>
      </c>
      <c r="P41" s="411" t="n">
        <v>286.58</v>
      </c>
      <c r="Q41" s="411" t="n">
        <v>291.18</v>
      </c>
      <c r="R41" s="411" t="n">
        <v>289.38</v>
      </c>
      <c r="S41" s="411" t="n">
        <v>287.92</v>
      </c>
      <c r="T41" s="411" t="n">
        <v>290.08</v>
      </c>
      <c r="U41" s="411" t="n">
        <v>296.93</v>
      </c>
      <c r="V41" s="411" t="n">
        <v>307.66</v>
      </c>
      <c r="W41" s="411" t="n">
        <v>316.92</v>
      </c>
      <c r="X41" s="411" t="n">
        <v>324.35</v>
      </c>
      <c r="Y41" s="411" t="n">
        <v>334.8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16.66</v>
      </c>
      <c r="F42" s="411" t="n">
        <v>17.5</v>
      </c>
      <c r="G42" s="411" t="n">
        <v>18.07</v>
      </c>
      <c r="H42" s="411" t="n">
        <v>18.83</v>
      </c>
      <c r="I42" s="411" t="n">
        <v>19.1</v>
      </c>
      <c r="J42" s="411" t="n">
        <v>20.17</v>
      </c>
      <c r="K42" s="411" t="n">
        <v>20.65</v>
      </c>
      <c r="L42" s="411" t="n">
        <v>21.48</v>
      </c>
      <c r="M42" s="411" t="n">
        <v>22.94</v>
      </c>
      <c r="N42" s="411" t="n">
        <v>22.41</v>
      </c>
      <c r="O42" s="411" t="n">
        <v>25.37</v>
      </c>
      <c r="P42" s="411" t="n">
        <v>25.89</v>
      </c>
      <c r="Q42" s="411" t="n">
        <v>25.8</v>
      </c>
      <c r="R42" s="411" t="n">
        <v>26.36</v>
      </c>
      <c r="S42" s="411" t="n">
        <v>26.98</v>
      </c>
      <c r="T42" s="411" t="n">
        <v>28.01</v>
      </c>
      <c r="U42" s="411" t="n">
        <v>29.39</v>
      </c>
      <c r="V42" s="411" t="n">
        <v>31.51</v>
      </c>
      <c r="W42" s="411" t="n">
        <v>33.61</v>
      </c>
      <c r="X42" s="411" t="n">
        <v>35.31</v>
      </c>
      <c r="Y42" s="411" t="n">
        <v>37.13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68.97</v>
      </c>
      <c r="F43" s="411" t="n">
        <v>76.05</v>
      </c>
      <c r="G43" s="411" t="n">
        <v>80.55</v>
      </c>
      <c r="H43" s="411" t="n">
        <v>83.28</v>
      </c>
      <c r="I43" s="411" t="n">
        <v>86.76</v>
      </c>
      <c r="J43" s="411" t="n">
        <v>89.46</v>
      </c>
      <c r="K43" s="411" t="n">
        <v>90.3</v>
      </c>
      <c r="L43" s="411" t="n">
        <v>90.88</v>
      </c>
      <c r="M43" s="411" t="n">
        <v>92.1</v>
      </c>
      <c r="N43" s="411" t="n">
        <v>92.45</v>
      </c>
      <c r="O43" s="411" t="n">
        <v>94.31</v>
      </c>
      <c r="P43" s="411" t="n">
        <v>95.98</v>
      </c>
      <c r="Q43" s="411" t="n">
        <v>96.57</v>
      </c>
      <c r="R43" s="411" t="n">
        <v>97.2</v>
      </c>
      <c r="S43" s="411" t="n">
        <v>96.06</v>
      </c>
      <c r="T43" s="411" t="n">
        <v>96.15</v>
      </c>
      <c r="U43" s="411" t="n">
        <v>96.69</v>
      </c>
      <c r="V43" s="411" t="n">
        <v>97.38</v>
      </c>
      <c r="W43" s="411" t="n">
        <v>100.5</v>
      </c>
      <c r="X43" s="411" t="n">
        <v>103.5</v>
      </c>
      <c r="Y43" s="411" t="n">
        <v>106.41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2</v>
      </c>
      <c r="M44" s="411" t="n">
        <v>0.01</v>
      </c>
      <c r="N44" s="411" t="n">
        <v>0.01</v>
      </c>
      <c r="O44" s="411" t="n">
        <v>0.02</v>
      </c>
      <c r="P44" s="411" t="n">
        <v>0.02</v>
      </c>
      <c r="Q44" s="411" t="n">
        <v>0.02</v>
      </c>
      <c r="R44" s="411" t="n">
        <v>0.02</v>
      </c>
      <c r="S44" s="411" t="n">
        <v>0.02</v>
      </c>
      <c r="T44" s="411" t="n">
        <v>0.02</v>
      </c>
      <c r="U44" s="411" t="n">
        <v>0.02</v>
      </c>
      <c r="V44" s="411" t="n">
        <v>0.02</v>
      </c>
      <c r="W44" s="411" t="n">
        <v>0.02</v>
      </c>
      <c r="X44" s="411" t="n">
        <v>0.02</v>
      </c>
      <c r="Y44" s="411" t="n">
        <v>0.02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12.08</v>
      </c>
      <c r="F45" s="411" t="n">
        <v>13.44</v>
      </c>
      <c r="G45" s="411" t="n">
        <v>14.41</v>
      </c>
      <c r="H45" s="411" t="n">
        <v>15.07</v>
      </c>
      <c r="I45" s="411" t="n">
        <v>15.96</v>
      </c>
      <c r="J45" s="411" t="n">
        <v>16.56</v>
      </c>
      <c r="K45" s="411" t="n">
        <v>17.07</v>
      </c>
      <c r="L45" s="411" t="n">
        <v>17.36</v>
      </c>
      <c r="M45" s="411" t="n">
        <v>16.56</v>
      </c>
      <c r="N45" s="411" t="n">
        <v>17.95</v>
      </c>
      <c r="O45" s="411" t="n">
        <v>18.55</v>
      </c>
      <c r="P45" s="411" t="n">
        <v>18.98</v>
      </c>
      <c r="Q45" s="411" t="n">
        <v>20.12</v>
      </c>
      <c r="R45" s="411" t="n">
        <v>20.04</v>
      </c>
      <c r="S45" s="411" t="n">
        <v>20.43</v>
      </c>
      <c r="T45" s="411" t="n">
        <v>21.21</v>
      </c>
      <c r="U45" s="411" t="n">
        <v>21.37</v>
      </c>
      <c r="V45" s="411" t="n">
        <v>21.86</v>
      </c>
      <c r="W45" s="411" t="n">
        <v>20.99</v>
      </c>
      <c r="X45" s="411" t="n">
        <v>21.31</v>
      </c>
      <c r="Y45" s="411" t="n">
        <v>21.04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11.32</v>
      </c>
      <c r="F46" s="411" t="n">
        <v>9.89</v>
      </c>
      <c r="G46" s="411" t="n">
        <v>10.38</v>
      </c>
      <c r="H46" s="411" t="n">
        <v>11.1</v>
      </c>
      <c r="I46" s="411" t="n">
        <v>11.09</v>
      </c>
      <c r="J46" s="411" t="n">
        <v>12.64</v>
      </c>
      <c r="K46" s="411" t="n">
        <v>12.92</v>
      </c>
      <c r="L46" s="411" t="n">
        <v>13.1</v>
      </c>
      <c r="M46" s="411" t="n">
        <v>13.27</v>
      </c>
      <c r="N46" s="411" t="n">
        <v>13.52</v>
      </c>
      <c r="O46" s="411" t="n">
        <v>13.19</v>
      </c>
      <c r="P46" s="411" t="n">
        <v>13.47</v>
      </c>
      <c r="Q46" s="411" t="n">
        <v>13.02</v>
      </c>
      <c r="R46" s="411" t="n">
        <v>12.82</v>
      </c>
      <c r="S46" s="411" t="n">
        <v>12.54</v>
      </c>
      <c r="T46" s="411" t="n">
        <v>12.89</v>
      </c>
      <c r="U46" s="411" t="n">
        <v>12.09</v>
      </c>
      <c r="V46" s="411" t="n">
        <v>11.74</v>
      </c>
      <c r="W46" s="411" t="n">
        <v>11.06</v>
      </c>
      <c r="X46" s="411" t="n">
        <v>10.81</v>
      </c>
      <c r="Y46" s="411" t="n">
        <v>11.4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2.28</v>
      </c>
      <c r="F47" s="411" t="n">
        <v>1.71</v>
      </c>
      <c r="G47" s="411" t="n">
        <v>1.92</v>
      </c>
      <c r="H47" s="411" t="n">
        <v>1.82</v>
      </c>
      <c r="I47" s="411" t="n">
        <v>1.78</v>
      </c>
      <c r="J47" s="411" t="n">
        <v>4</v>
      </c>
      <c r="K47" s="411" t="n">
        <v>4.11</v>
      </c>
      <c r="L47" s="411" t="n">
        <v>4.29</v>
      </c>
      <c r="M47" s="411" t="n">
        <v>4.19</v>
      </c>
      <c r="N47" s="411" t="n">
        <v>4.28</v>
      </c>
      <c r="O47" s="411" t="n">
        <v>4.09</v>
      </c>
      <c r="P47" s="411" t="n">
        <v>4.4</v>
      </c>
      <c r="Q47" s="411" t="n">
        <v>4.58</v>
      </c>
      <c r="R47" s="411" t="n">
        <v>4.63</v>
      </c>
      <c r="S47" s="411" t="n">
        <v>4.71</v>
      </c>
      <c r="T47" s="411" t="n">
        <v>4.81</v>
      </c>
      <c r="U47" s="411" t="n">
        <v>4.68</v>
      </c>
      <c r="V47" s="411" t="n">
        <v>4.67</v>
      </c>
      <c r="W47" s="411" t="n">
        <v>4.5</v>
      </c>
      <c r="X47" s="411" t="n">
        <v>4.46</v>
      </c>
      <c r="Y47" s="411" t="n">
        <v>4.94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9.04</v>
      </c>
      <c r="F48" s="411" t="n">
        <v>8.18</v>
      </c>
      <c r="G48" s="411" t="n">
        <v>8.46</v>
      </c>
      <c r="H48" s="411" t="n">
        <v>9.28</v>
      </c>
      <c r="I48" s="411" t="n">
        <v>9.31</v>
      </c>
      <c r="J48" s="411" t="n">
        <v>8.64</v>
      </c>
      <c r="K48" s="411" t="n">
        <v>8.81</v>
      </c>
      <c r="L48" s="411" t="n">
        <v>8.81</v>
      </c>
      <c r="M48" s="411" t="n">
        <v>9.08</v>
      </c>
      <c r="N48" s="411" t="n">
        <v>9.24</v>
      </c>
      <c r="O48" s="411" t="n">
        <v>9.1</v>
      </c>
      <c r="P48" s="411" t="n">
        <v>9.07</v>
      </c>
      <c r="Q48" s="411" t="n">
        <v>8.44</v>
      </c>
      <c r="R48" s="411" t="n">
        <v>8.19</v>
      </c>
      <c r="S48" s="411" t="n">
        <v>7.83</v>
      </c>
      <c r="T48" s="411" t="n">
        <v>8.08</v>
      </c>
      <c r="U48" s="411" t="n">
        <v>7.41</v>
      </c>
      <c r="V48" s="411" t="n">
        <v>7.07</v>
      </c>
      <c r="W48" s="411" t="n">
        <v>6.56</v>
      </c>
      <c r="X48" s="411" t="n">
        <v>6.35</v>
      </c>
      <c r="Y48" s="411" t="n">
        <v>6.4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20.93</v>
      </c>
      <c r="F49" s="411" t="n">
        <v>23.35</v>
      </c>
      <c r="G49" s="411" t="n">
        <v>23.35</v>
      </c>
      <c r="H49" s="411" t="n">
        <v>23.29</v>
      </c>
      <c r="I49" s="411" t="n">
        <v>24.54</v>
      </c>
      <c r="J49" s="411" t="n">
        <v>28.83</v>
      </c>
      <c r="K49" s="411" t="n">
        <v>30.35</v>
      </c>
      <c r="L49" s="411" t="n">
        <v>31.12</v>
      </c>
      <c r="M49" s="411" t="n">
        <v>32.9</v>
      </c>
      <c r="N49" s="411" t="n">
        <v>32.39</v>
      </c>
      <c r="O49" s="411" t="n">
        <v>36.37</v>
      </c>
      <c r="P49" s="411" t="n">
        <v>37.41</v>
      </c>
      <c r="Q49" s="411" t="n">
        <v>38.53</v>
      </c>
      <c r="R49" s="411" t="n">
        <v>39.79</v>
      </c>
      <c r="S49" s="411" t="n">
        <v>37.38</v>
      </c>
      <c r="T49" s="411" t="n">
        <v>38.02</v>
      </c>
      <c r="U49" s="411" t="n">
        <v>38.29</v>
      </c>
      <c r="V49" s="411" t="n">
        <v>39.55</v>
      </c>
      <c r="W49" s="411" t="n">
        <v>42.78</v>
      </c>
      <c r="X49" s="411" t="n">
        <v>44.35</v>
      </c>
      <c r="Y49" s="411" t="n">
        <v>45.2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20.14</v>
      </c>
      <c r="F50" s="411" t="n">
        <v>22.55</v>
      </c>
      <c r="G50" s="411" t="n">
        <v>22.56</v>
      </c>
      <c r="H50" s="411" t="n">
        <v>22.53</v>
      </c>
      <c r="I50" s="411" t="n">
        <v>23.78</v>
      </c>
      <c r="J50" s="411" t="n">
        <v>28.11</v>
      </c>
      <c r="K50" s="411" t="n">
        <v>29.66</v>
      </c>
      <c r="L50" s="411" t="n">
        <v>30.45</v>
      </c>
      <c r="M50" s="411" t="n">
        <v>32.25</v>
      </c>
      <c r="N50" s="411" t="n">
        <v>31.77</v>
      </c>
      <c r="O50" s="411" t="n">
        <v>35.93</v>
      </c>
      <c r="P50" s="411" t="n">
        <v>36.97</v>
      </c>
      <c r="Q50" s="411" t="n">
        <v>38.12</v>
      </c>
      <c r="R50" s="411" t="n">
        <v>39.38</v>
      </c>
      <c r="S50" s="411" t="n">
        <v>37</v>
      </c>
      <c r="T50" s="411" t="n">
        <v>37.66</v>
      </c>
      <c r="U50" s="411" t="n">
        <v>37.95</v>
      </c>
      <c r="V50" s="411" t="n">
        <v>39.23</v>
      </c>
      <c r="W50" s="411" t="n">
        <v>42.47</v>
      </c>
      <c r="X50" s="411" t="n">
        <v>44.06</v>
      </c>
      <c r="Y50" s="411" t="n">
        <v>44.94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79</v>
      </c>
      <c r="F51" s="411" t="n">
        <v>0.8</v>
      </c>
      <c r="G51" s="411" t="n">
        <v>0.79</v>
      </c>
      <c r="H51" s="411" t="n">
        <v>0.76</v>
      </c>
      <c r="I51" s="411" t="n">
        <v>0.76</v>
      </c>
      <c r="J51" s="411" t="n">
        <v>0.72</v>
      </c>
      <c r="K51" s="411" t="n">
        <v>0.69</v>
      </c>
      <c r="L51" s="411" t="n">
        <v>0.67</v>
      </c>
      <c r="M51" s="411" t="n">
        <v>0.65</v>
      </c>
      <c r="N51" s="411" t="n">
        <v>0.62</v>
      </c>
      <c r="O51" s="411" t="n">
        <v>0.44</v>
      </c>
      <c r="P51" s="411" t="n">
        <v>0.44</v>
      </c>
      <c r="Q51" s="411" t="n">
        <v>0.41</v>
      </c>
      <c r="R51" s="411" t="n">
        <v>0.41</v>
      </c>
      <c r="S51" s="411" t="n">
        <v>0.38</v>
      </c>
      <c r="T51" s="411" t="n">
        <v>0.36</v>
      </c>
      <c r="U51" s="411" t="n">
        <v>0.34</v>
      </c>
      <c r="V51" s="411" t="n">
        <v>0.32</v>
      </c>
      <c r="W51" s="411" t="n">
        <v>0.31</v>
      </c>
      <c r="X51" s="411" t="n">
        <v>0.29</v>
      </c>
      <c r="Y51" s="411" t="n">
        <v>0.29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3.01</v>
      </c>
      <c r="F52" s="411" t="n">
        <v>3.21</v>
      </c>
      <c r="G52" s="411" t="n">
        <v>4.15</v>
      </c>
      <c r="H52" s="411" t="n">
        <v>4.44</v>
      </c>
      <c r="I52" s="411" t="n">
        <v>4.52</v>
      </c>
      <c r="J52" s="411" t="n">
        <v>4.41</v>
      </c>
      <c r="K52" s="411" t="n">
        <v>4.06</v>
      </c>
      <c r="L52" s="411" t="n">
        <v>3.99</v>
      </c>
      <c r="M52" s="411" t="n">
        <v>3.91</v>
      </c>
      <c r="N52" s="411" t="n">
        <v>4.1</v>
      </c>
      <c r="O52" s="411" t="n">
        <v>3.75</v>
      </c>
      <c r="P52" s="411" t="n">
        <v>3.81</v>
      </c>
      <c r="Q52" s="411" t="n">
        <v>3.83</v>
      </c>
      <c r="R52" s="411" t="n">
        <v>3.76</v>
      </c>
      <c r="S52" s="411" t="n">
        <v>3.29</v>
      </c>
      <c r="T52" s="411" t="n">
        <v>3.13</v>
      </c>
      <c r="U52" s="411" t="n">
        <v>3.31</v>
      </c>
      <c r="V52" s="411" t="n">
        <v>3.38</v>
      </c>
      <c r="W52" s="411" t="n">
        <v>3.51</v>
      </c>
      <c r="X52" s="411" t="n">
        <v>3.67</v>
      </c>
      <c r="Y52" s="411" t="n">
        <v>3.74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40.28</v>
      </c>
      <c r="F53" s="411" t="n">
        <v>43.63</v>
      </c>
      <c r="G53" s="411" t="n">
        <v>52.02</v>
      </c>
      <c r="H53" s="411" t="n">
        <v>56.33</v>
      </c>
      <c r="I53" s="411" t="n">
        <v>53.06</v>
      </c>
      <c r="J53" s="411" t="n">
        <v>54.64</v>
      </c>
      <c r="K53" s="411" t="n">
        <v>53.47</v>
      </c>
      <c r="L53" s="411" t="n">
        <v>52.26</v>
      </c>
      <c r="M53" s="411" t="n">
        <v>53.78</v>
      </c>
      <c r="N53" s="411" t="n">
        <v>55.73</v>
      </c>
      <c r="O53" s="411" t="n">
        <v>56.87</v>
      </c>
      <c r="P53" s="411" t="n">
        <v>55.39</v>
      </c>
      <c r="Q53" s="411" t="n">
        <v>55.11</v>
      </c>
      <c r="R53" s="411" t="n">
        <v>54.91</v>
      </c>
      <c r="S53" s="411" t="n">
        <v>57.58</v>
      </c>
      <c r="T53" s="411" t="n">
        <v>58.65</v>
      </c>
      <c r="U53" s="411" t="n">
        <v>63.33</v>
      </c>
      <c r="V53" s="411" t="n">
        <v>65.82</v>
      </c>
      <c r="W53" s="411" t="n">
        <v>68.72</v>
      </c>
      <c r="X53" s="411" t="n">
        <v>68.63</v>
      </c>
      <c r="Y53" s="411" t="n">
        <v>72.84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33.69</v>
      </c>
      <c r="F55" s="411" t="n">
        <v>36.81</v>
      </c>
      <c r="G55" s="411" t="n">
        <v>44.51</v>
      </c>
      <c r="H55" s="411" t="n">
        <v>48.36</v>
      </c>
      <c r="I55" s="411" t="n">
        <v>44.91</v>
      </c>
      <c r="J55" s="411" t="n">
        <v>46.33</v>
      </c>
      <c r="K55" s="411" t="n">
        <v>45.06</v>
      </c>
      <c r="L55" s="411" t="n">
        <v>43.79</v>
      </c>
      <c r="M55" s="411" t="n">
        <v>45.02</v>
      </c>
      <c r="N55" s="411" t="n">
        <v>46.92</v>
      </c>
      <c r="O55" s="411" t="n">
        <v>46.99</v>
      </c>
      <c r="P55" s="411" t="n">
        <v>46.96</v>
      </c>
      <c r="Q55" s="411" t="n">
        <v>46.35</v>
      </c>
      <c r="R55" s="411" t="n">
        <v>46.37</v>
      </c>
      <c r="S55" s="411" t="n">
        <v>48.63</v>
      </c>
      <c r="T55" s="411" t="n">
        <v>49.68</v>
      </c>
      <c r="U55" s="411" t="n">
        <v>54.25</v>
      </c>
      <c r="V55" s="411" t="n">
        <v>55.97</v>
      </c>
      <c r="W55" s="411" t="n">
        <v>58.11</v>
      </c>
      <c r="X55" s="411" t="n">
        <v>57.47</v>
      </c>
      <c r="Y55" s="411" t="n">
        <v>61.12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6.59</v>
      </c>
      <c r="F58" s="411" t="n">
        <v>6.82</v>
      </c>
      <c r="G58" s="411" t="n">
        <v>7.51</v>
      </c>
      <c r="H58" s="411" t="n">
        <v>7.97</v>
      </c>
      <c r="I58" s="411" t="n">
        <v>8.15</v>
      </c>
      <c r="J58" s="411" t="n">
        <v>8.31</v>
      </c>
      <c r="K58" s="411" t="n">
        <v>8.41</v>
      </c>
      <c r="L58" s="411" t="n">
        <v>8.47</v>
      </c>
      <c r="M58" s="411" t="n">
        <v>8.76</v>
      </c>
      <c r="N58" s="411" t="n">
        <v>8.81</v>
      </c>
      <c r="O58" s="411" t="n">
        <v>9.88</v>
      </c>
      <c r="P58" s="411" t="n">
        <v>8.43</v>
      </c>
      <c r="Q58" s="411" t="n">
        <v>8.76</v>
      </c>
      <c r="R58" s="411" t="n">
        <v>8.54</v>
      </c>
      <c r="S58" s="411" t="n">
        <v>8.95</v>
      </c>
      <c r="T58" s="411" t="n">
        <v>8.97</v>
      </c>
      <c r="U58" s="411" t="n">
        <v>9.08</v>
      </c>
      <c r="V58" s="411" t="n">
        <v>9.85</v>
      </c>
      <c r="W58" s="411" t="n">
        <v>10.61</v>
      </c>
      <c r="X58" s="411" t="n">
        <v>11.16</v>
      </c>
      <c r="Y58" s="411" t="n">
        <v>11.72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5.04</v>
      </c>
      <c r="F59" s="411" t="n">
        <v>26.59</v>
      </c>
      <c r="G59" s="411" t="n">
        <v>27.11</v>
      </c>
      <c r="H59" s="411" t="n">
        <v>25.95</v>
      </c>
      <c r="I59" s="411" t="n">
        <v>26.13</v>
      </c>
      <c r="J59" s="411" t="n">
        <v>26.56</v>
      </c>
      <c r="K59" s="411" t="n">
        <v>26.14</v>
      </c>
      <c r="L59" s="411" t="n">
        <v>25.96</v>
      </c>
      <c r="M59" s="411" t="n">
        <v>25.59</v>
      </c>
      <c r="N59" s="411" t="n">
        <v>26.84</v>
      </c>
      <c r="O59" s="411" t="n">
        <v>28.44</v>
      </c>
      <c r="P59" s="411" t="n">
        <v>27.26</v>
      </c>
      <c r="Q59" s="411" t="n">
        <v>29.84</v>
      </c>
      <c r="R59" s="411" t="n">
        <v>26.99</v>
      </c>
      <c r="S59" s="411" t="n">
        <v>27.13</v>
      </c>
      <c r="T59" s="411" t="n">
        <v>25.16</v>
      </c>
      <c r="U59" s="411" t="n">
        <v>24.5</v>
      </c>
      <c r="V59" s="411" t="n">
        <v>26.64</v>
      </c>
      <c r="W59" s="411" t="n">
        <v>25.33</v>
      </c>
      <c r="X59" s="411" t="n">
        <v>26.63</v>
      </c>
      <c r="Y59" s="411" t="n">
        <v>26.17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13.78</v>
      </c>
      <c r="F60" s="411" t="n">
        <v>13.28</v>
      </c>
      <c r="G60" s="411" t="n">
        <v>13.55</v>
      </c>
      <c r="H60" s="411" t="n">
        <v>12.06</v>
      </c>
      <c r="I60" s="411" t="n">
        <v>12.53</v>
      </c>
      <c r="J60" s="411" t="n">
        <v>12.9</v>
      </c>
      <c r="K60" s="411" t="n">
        <v>12.13</v>
      </c>
      <c r="L60" s="411" t="n">
        <v>11.91</v>
      </c>
      <c r="M60" s="411" t="n">
        <v>11.49</v>
      </c>
      <c r="N60" s="411" t="n">
        <v>11.88</v>
      </c>
      <c r="O60" s="411" t="n">
        <v>10.9</v>
      </c>
      <c r="P60" s="411" t="n">
        <v>11.05</v>
      </c>
      <c r="Q60" s="411" t="n">
        <v>12.86</v>
      </c>
      <c r="R60" s="411" t="n">
        <v>10.93</v>
      </c>
      <c r="S60" s="411" t="n">
        <v>10.39</v>
      </c>
      <c r="T60" s="411" t="n">
        <v>10.74</v>
      </c>
      <c r="U60" s="411" t="n">
        <v>11.16</v>
      </c>
      <c r="V60" s="411" t="n">
        <v>11.14</v>
      </c>
      <c r="W60" s="411" t="n">
        <v>11.65</v>
      </c>
      <c r="X60" s="411" t="n">
        <v>12.93</v>
      </c>
      <c r="Y60" s="411" t="n">
        <v>13.73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1.26</v>
      </c>
      <c r="F61" s="411" t="n">
        <v>13.31</v>
      </c>
      <c r="G61" s="411" t="n">
        <v>13.56</v>
      </c>
      <c r="H61" s="411" t="n">
        <v>13.89</v>
      </c>
      <c r="I61" s="411" t="n">
        <v>13.6</v>
      </c>
      <c r="J61" s="411" t="n">
        <v>13.66</v>
      </c>
      <c r="K61" s="411" t="n">
        <v>14.01</v>
      </c>
      <c r="L61" s="411" t="n">
        <v>14.05</v>
      </c>
      <c r="M61" s="411" t="n">
        <v>14.1</v>
      </c>
      <c r="N61" s="411" t="n">
        <v>14.96</v>
      </c>
      <c r="O61" s="411" t="n">
        <v>17.54</v>
      </c>
      <c r="P61" s="411" t="n">
        <v>16.21</v>
      </c>
      <c r="Q61" s="411" t="n">
        <v>16.98</v>
      </c>
      <c r="R61" s="411" t="n">
        <v>16.06</v>
      </c>
      <c r="S61" s="411" t="n">
        <v>16.74</v>
      </c>
      <c r="T61" s="411" t="n">
        <v>14.42</v>
      </c>
      <c r="U61" s="411" t="n">
        <v>13.34</v>
      </c>
      <c r="V61" s="411" t="n">
        <v>15.5</v>
      </c>
      <c r="W61" s="411" t="n">
        <v>13.68</v>
      </c>
      <c r="X61" s="411" t="n">
        <v>13.7</v>
      </c>
      <c r="Y61" s="411" t="n">
        <v>12.44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4.54</v>
      </c>
      <c r="F62" s="411" t="n">
        <v>26.26</v>
      </c>
      <c r="G62" s="411" t="n">
        <v>26.71</v>
      </c>
      <c r="H62" s="411" t="n">
        <v>25.5</v>
      </c>
      <c r="I62" s="411" t="n">
        <v>25.88</v>
      </c>
      <c r="J62" s="411" t="n">
        <v>26.23</v>
      </c>
      <c r="K62" s="411" t="n">
        <v>25.03</v>
      </c>
      <c r="L62" s="411" t="n">
        <v>24.08</v>
      </c>
      <c r="M62" s="411" t="n">
        <v>23.08</v>
      </c>
      <c r="N62" s="411" t="n">
        <v>23.67</v>
      </c>
      <c r="O62" s="411" t="n">
        <v>23.17</v>
      </c>
      <c r="P62" s="411" t="n">
        <v>23.24</v>
      </c>
      <c r="Q62" s="411" t="n">
        <v>24.73</v>
      </c>
      <c r="R62" s="411" t="n">
        <v>21.7</v>
      </c>
      <c r="S62" s="411" t="n">
        <v>20.97</v>
      </c>
      <c r="T62" s="411" t="n">
        <v>20.55</v>
      </c>
      <c r="U62" s="411" t="n">
        <v>20.37</v>
      </c>
      <c r="V62" s="411" t="n">
        <v>21.1</v>
      </c>
      <c r="W62" s="411" t="n">
        <v>21.71</v>
      </c>
      <c r="X62" s="411" t="n">
        <v>23.32</v>
      </c>
      <c r="Y62" s="411" t="n">
        <v>24.13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.5</v>
      </c>
      <c r="F63" s="411" t="n">
        <v>0.33</v>
      </c>
      <c r="G63" s="411" t="n">
        <v>0.4</v>
      </c>
      <c r="H63" s="411" t="n">
        <v>0.45</v>
      </c>
      <c r="I63" s="411" t="n">
        <v>0.25</v>
      </c>
      <c r="J63" s="411" t="n">
        <v>0.33</v>
      </c>
      <c r="K63" s="411" t="n">
        <v>1.11</v>
      </c>
      <c r="L63" s="411" t="n">
        <v>1.88</v>
      </c>
      <c r="M63" s="411" t="n">
        <v>2.51</v>
      </c>
      <c r="N63" s="411" t="n">
        <v>3.17</v>
      </c>
      <c r="O63" s="411" t="n">
        <v>5.27</v>
      </c>
      <c r="P63" s="411" t="n">
        <v>4.02</v>
      </c>
      <c r="Q63" s="411" t="n">
        <v>5.11</v>
      </c>
      <c r="R63" s="411" t="n">
        <v>5.29</v>
      </c>
      <c r="S63" s="411" t="n">
        <v>6.16</v>
      </c>
      <c r="T63" s="411" t="n">
        <v>4.61</v>
      </c>
      <c r="U63" s="411" t="n">
        <v>4.13</v>
      </c>
      <c r="V63" s="411" t="n">
        <v>5.54</v>
      </c>
      <c r="W63" s="411" t="n">
        <v>3.62</v>
      </c>
      <c r="X63" s="411" t="n">
        <v>3.31</v>
      </c>
      <c r="Y63" s="411" t="n">
        <v>2.04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7.27</v>
      </c>
      <c r="F64" s="411" t="n">
        <v>8.3</v>
      </c>
      <c r="G64" s="411" t="n">
        <v>7.96</v>
      </c>
      <c r="H64" s="411" t="n">
        <v>8.73</v>
      </c>
      <c r="I64" s="411" t="n">
        <v>6.41</v>
      </c>
      <c r="J64" s="411" t="n">
        <v>7.6</v>
      </c>
      <c r="K64" s="411" t="n">
        <v>7.54</v>
      </c>
      <c r="L64" s="411" t="n">
        <v>7.8</v>
      </c>
      <c r="M64" s="411" t="n">
        <v>7.83</v>
      </c>
      <c r="N64" s="411" t="n">
        <v>8.32</v>
      </c>
      <c r="O64" s="411" t="n">
        <v>8.18</v>
      </c>
      <c r="P64" s="411" t="n">
        <v>8.4</v>
      </c>
      <c r="Q64" s="411" t="n">
        <v>8.37</v>
      </c>
      <c r="R64" s="411" t="n">
        <v>7.52</v>
      </c>
      <c r="S64" s="411" t="n">
        <v>6.54</v>
      </c>
      <c r="T64" s="411" t="n">
        <v>6.87</v>
      </c>
      <c r="U64" s="411" t="n">
        <v>7.97</v>
      </c>
      <c r="V64" s="411" t="n">
        <v>9.79</v>
      </c>
      <c r="W64" s="411" t="n">
        <v>10.43</v>
      </c>
      <c r="X64" s="411" t="n">
        <v>10.15</v>
      </c>
      <c r="Y64" s="411" t="n">
        <v>10.89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01</v>
      </c>
      <c r="F65" s="411" t="n">
        <v>-0.01</v>
      </c>
      <c r="G65" s="411" t="n">
        <v>-0.04</v>
      </c>
      <c r="H65" s="411" t="n">
        <v>-0.08</v>
      </c>
      <c r="I65" s="411" t="n">
        <v>-0.03</v>
      </c>
      <c r="J65" s="411" t="n">
        <v>-0.04</v>
      </c>
      <c r="K65" s="411" t="n">
        <v>-0.04</v>
      </c>
      <c r="L65" s="411" t="n">
        <v>-0.15</v>
      </c>
      <c r="M65" s="411" t="n">
        <v>-0.07</v>
      </c>
      <c r="N65" s="411" t="n">
        <v>-0.05</v>
      </c>
      <c r="O65" s="411" t="n">
        <v>-0.03</v>
      </c>
      <c r="P65" s="411" t="n">
        <v>-0.03</v>
      </c>
      <c r="Q65" s="411" t="n">
        <v>-0.03</v>
      </c>
      <c r="R65" s="411" t="n">
        <v>-0.03</v>
      </c>
      <c r="S65" s="411" t="n">
        <v>-0.03</v>
      </c>
      <c r="T65" s="411" t="n">
        <v>-0.03</v>
      </c>
      <c r="U65" s="411" t="n">
        <v>-0.03</v>
      </c>
      <c r="V65" s="411" t="n">
        <v>-0.03</v>
      </c>
      <c r="W65" s="411" t="n">
        <v>-0.03</v>
      </c>
      <c r="X65" s="411" t="n">
        <v>-0.03</v>
      </c>
      <c r="Y65" s="411" t="n">
        <v>-0.02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8.92</v>
      </c>
      <c r="F66" s="411" t="n">
        <v>-11.37</v>
      </c>
      <c r="G66" s="411" t="n">
        <v>-18.45</v>
      </c>
      <c r="H66" s="411" t="n">
        <v>-22.43</v>
      </c>
      <c r="I66" s="411" t="n">
        <v>-22.96</v>
      </c>
      <c r="J66" s="411" t="n">
        <v>-22.22</v>
      </c>
      <c r="K66" s="411" t="n">
        <v>-22.93</v>
      </c>
      <c r="L66" s="411" t="n">
        <v>-15.28</v>
      </c>
      <c r="M66" s="411" t="n">
        <v>-10.63</v>
      </c>
      <c r="N66" s="411" t="n">
        <v>-8.77999999999996</v>
      </c>
      <c r="O66" s="411" t="n">
        <v>-29.57</v>
      </c>
      <c r="P66" s="411" t="n">
        <v>-32.86</v>
      </c>
      <c r="Q66" s="411" t="n">
        <v>-33.96</v>
      </c>
      <c r="R66" s="411" t="n">
        <v>-27.76</v>
      </c>
      <c r="S66" s="411" t="n">
        <v>-22.94</v>
      </c>
      <c r="T66" s="411" t="n">
        <v>-11.82</v>
      </c>
      <c r="U66" s="411" t="n">
        <v>2.47000000000004</v>
      </c>
      <c r="V66" s="411" t="n">
        <v>-2.18999999999993</v>
      </c>
      <c r="W66" s="411" t="n">
        <v>-20.78</v>
      </c>
      <c r="X66" s="411" t="n">
        <v>-22.56</v>
      </c>
      <c r="Y66" s="411" t="n">
        <v>-14.9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83.77</v>
      </c>
      <c r="F68" s="411" t="n">
        <v>91.12</v>
      </c>
      <c r="G68" s="411" t="n">
        <v>97.27</v>
      </c>
      <c r="H68" s="411" t="n">
        <v>101.04</v>
      </c>
      <c r="I68" s="411" t="n">
        <v>104.87</v>
      </c>
      <c r="J68" s="411" t="n">
        <v>108.66</v>
      </c>
      <c r="K68" s="411" t="n">
        <v>109.85</v>
      </c>
      <c r="L68" s="411" t="n">
        <v>110.86</v>
      </c>
      <c r="M68" s="411" t="n">
        <v>113.18</v>
      </c>
      <c r="N68" s="411" t="n">
        <v>113.23</v>
      </c>
      <c r="O68" s="411" t="n">
        <v>116.28</v>
      </c>
      <c r="P68" s="411" t="n">
        <v>118.42</v>
      </c>
      <c r="Q68" s="411" t="n">
        <v>118.63</v>
      </c>
      <c r="R68" s="411" t="n">
        <v>119.07</v>
      </c>
      <c r="S68" s="411" t="n">
        <v>118.18</v>
      </c>
      <c r="T68" s="411" t="n">
        <v>118.95</v>
      </c>
      <c r="U68" s="411" t="n">
        <v>119.54</v>
      </c>
      <c r="V68" s="411" t="n">
        <v>122.17</v>
      </c>
      <c r="W68" s="411" t="n">
        <v>127.39</v>
      </c>
      <c r="X68" s="411" t="n">
        <v>132.14</v>
      </c>
      <c r="Y68" s="411" t="n">
        <v>136.01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46.75</v>
      </c>
      <c r="F69" s="411" t="n">
        <v>51.5</v>
      </c>
      <c r="G69" s="411" t="n">
        <v>54.38</v>
      </c>
      <c r="H69" s="411" t="n">
        <v>56.12</v>
      </c>
      <c r="I69" s="411" t="n">
        <v>58.8</v>
      </c>
      <c r="J69" s="411" t="n">
        <v>61.49</v>
      </c>
      <c r="K69" s="411" t="n">
        <v>62.55</v>
      </c>
      <c r="L69" s="411" t="n">
        <v>63.34</v>
      </c>
      <c r="M69" s="411" t="n">
        <v>64.1</v>
      </c>
      <c r="N69" s="411" t="n">
        <v>58.73</v>
      </c>
      <c r="O69" s="411" t="n">
        <v>60.79</v>
      </c>
      <c r="P69" s="411" t="n">
        <v>62.09</v>
      </c>
      <c r="Q69" s="411" t="n">
        <v>62.8</v>
      </c>
      <c r="R69" s="411" t="n">
        <v>63.31</v>
      </c>
      <c r="S69" s="411" t="n">
        <v>62.98</v>
      </c>
      <c r="T69" s="411" t="n">
        <v>63.5</v>
      </c>
      <c r="U69" s="411" t="n">
        <v>64.19</v>
      </c>
      <c r="V69" s="411" t="n">
        <v>65.26</v>
      </c>
      <c r="W69" s="411" t="n">
        <v>67.84</v>
      </c>
      <c r="X69" s="411" t="n">
        <v>70.04</v>
      </c>
      <c r="Y69" s="411" t="n">
        <v>72.31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37.02</v>
      </c>
      <c r="F70" s="411" t="n">
        <v>39.62</v>
      </c>
      <c r="G70" s="411" t="n">
        <v>42.89</v>
      </c>
      <c r="H70" s="411" t="n">
        <v>44.92</v>
      </c>
      <c r="I70" s="411" t="n">
        <v>46.07</v>
      </c>
      <c r="J70" s="411" t="n">
        <v>47.17</v>
      </c>
      <c r="K70" s="411" t="n">
        <v>47.3</v>
      </c>
      <c r="L70" s="411" t="n">
        <v>47.52</v>
      </c>
      <c r="M70" s="411" t="n">
        <v>49.08</v>
      </c>
      <c r="N70" s="411" t="n">
        <v>54.5</v>
      </c>
      <c r="O70" s="411" t="n">
        <v>55.49</v>
      </c>
      <c r="P70" s="411" t="n">
        <v>56.33</v>
      </c>
      <c r="Q70" s="411" t="n">
        <v>55.83</v>
      </c>
      <c r="R70" s="411" t="n">
        <v>55.76</v>
      </c>
      <c r="S70" s="411" t="n">
        <v>55.2</v>
      </c>
      <c r="T70" s="411" t="n">
        <v>55.45</v>
      </c>
      <c r="U70" s="411" t="n">
        <v>55.35</v>
      </c>
      <c r="V70" s="411" t="n">
        <v>56.91</v>
      </c>
      <c r="W70" s="411" t="n">
        <v>59.55</v>
      </c>
      <c r="X70" s="411" t="n">
        <v>62.1</v>
      </c>
      <c r="Y70" s="411" t="n">
        <v>63.7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24.56</v>
      </c>
      <c r="F5" s="411" t="n">
        <v>134.75</v>
      </c>
      <c r="G5" s="411" t="n">
        <v>143.41</v>
      </c>
      <c r="H5" s="411" t="n">
        <v>146.66</v>
      </c>
      <c r="I5" s="411" t="n">
        <v>148.29</v>
      </c>
      <c r="J5" s="411" t="n">
        <v>150.03</v>
      </c>
      <c r="K5" s="411" t="n">
        <v>147</v>
      </c>
      <c r="L5" s="411" t="n">
        <v>150.74</v>
      </c>
      <c r="M5" s="411" t="n">
        <v>154.3</v>
      </c>
      <c r="N5" s="411" t="n">
        <v>157.1</v>
      </c>
      <c r="O5" s="411" t="n">
        <v>152.74</v>
      </c>
      <c r="P5" s="411" t="n">
        <v>152.34</v>
      </c>
      <c r="Q5" s="411" t="n">
        <v>151.35</v>
      </c>
      <c r="R5" s="411" t="n">
        <v>157.38</v>
      </c>
      <c r="S5" s="411" t="n">
        <v>165.37</v>
      </c>
      <c r="T5" s="411" t="n">
        <v>175.11</v>
      </c>
      <c r="U5" s="411" t="n">
        <v>187.42</v>
      </c>
      <c r="V5" s="411" t="n">
        <v>192.11</v>
      </c>
      <c r="W5" s="411" t="n">
        <v>189.23</v>
      </c>
      <c r="X5" s="411" t="n">
        <v>192.9</v>
      </c>
      <c r="Y5" s="411" t="n">
        <v>205.33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23.47</v>
      </c>
      <c r="F6" s="411" t="n">
        <v>26.38</v>
      </c>
      <c r="G6" s="411" t="n">
        <v>28.97</v>
      </c>
      <c r="H6" s="411" t="n">
        <v>30.62</v>
      </c>
      <c r="I6" s="411" t="n">
        <v>31.33</v>
      </c>
      <c r="J6" s="411" t="n">
        <v>30.85</v>
      </c>
      <c r="K6" s="411" t="n">
        <v>30.66</v>
      </c>
      <c r="L6" s="411" t="n">
        <v>30.13</v>
      </c>
      <c r="M6" s="411" t="n">
        <v>30.12</v>
      </c>
      <c r="N6" s="411" t="n">
        <v>30.23</v>
      </c>
      <c r="O6" s="411" t="n">
        <v>29.95</v>
      </c>
      <c r="P6" s="411" t="n">
        <v>30</v>
      </c>
      <c r="Q6" s="411" t="n">
        <v>30.72</v>
      </c>
      <c r="R6" s="411" t="n">
        <v>30.8</v>
      </c>
      <c r="S6" s="411" t="n">
        <v>31.55</v>
      </c>
      <c r="T6" s="411" t="n">
        <v>32.73</v>
      </c>
      <c r="U6" s="411" t="n">
        <v>33.83</v>
      </c>
      <c r="V6" s="411" t="n">
        <v>34.38</v>
      </c>
      <c r="W6" s="411" t="n">
        <v>34.96</v>
      </c>
      <c r="X6" s="411" t="n">
        <v>37.12</v>
      </c>
      <c r="Y6" s="411" t="n">
        <v>38.19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2.37</v>
      </c>
      <c r="F7" s="411" t="n">
        <v>14.02</v>
      </c>
      <c r="G7" s="411" t="n">
        <v>15.33</v>
      </c>
      <c r="H7" s="411" t="n">
        <v>16.34</v>
      </c>
      <c r="I7" s="411" t="n">
        <v>16.72</v>
      </c>
      <c r="J7" s="411" t="n">
        <v>16.22</v>
      </c>
      <c r="K7" s="411" t="n">
        <v>15.63</v>
      </c>
      <c r="L7" s="411" t="n">
        <v>14.95</v>
      </c>
      <c r="M7" s="411" t="n">
        <v>14.5</v>
      </c>
      <c r="N7" s="411" t="n">
        <v>14.33</v>
      </c>
      <c r="O7" s="411" t="n">
        <v>13.97</v>
      </c>
      <c r="P7" s="411" t="n">
        <v>13.47</v>
      </c>
      <c r="Q7" s="411" t="n">
        <v>13.59</v>
      </c>
      <c r="R7" s="411" t="n">
        <v>13.58</v>
      </c>
      <c r="S7" s="411" t="n">
        <v>13.21</v>
      </c>
      <c r="T7" s="411" t="n">
        <v>13.18</v>
      </c>
      <c r="U7" s="411" t="n">
        <v>13.2</v>
      </c>
      <c r="V7" s="411" t="n">
        <v>13.07</v>
      </c>
      <c r="W7" s="411" t="n">
        <v>12.77</v>
      </c>
      <c r="X7" s="411" t="n">
        <v>13.28</v>
      </c>
      <c r="Y7" s="411" t="n">
        <v>13.67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11.1</v>
      </c>
      <c r="F8" s="411" t="n">
        <v>12.36</v>
      </c>
      <c r="G8" s="411" t="n">
        <v>13.64</v>
      </c>
      <c r="H8" s="411" t="n">
        <v>14.28</v>
      </c>
      <c r="I8" s="411" t="n">
        <v>14.61</v>
      </c>
      <c r="J8" s="411" t="n">
        <v>14.63</v>
      </c>
      <c r="K8" s="411" t="n">
        <v>15.03</v>
      </c>
      <c r="L8" s="411" t="n">
        <v>15.18</v>
      </c>
      <c r="M8" s="411" t="n">
        <v>15.62</v>
      </c>
      <c r="N8" s="411" t="n">
        <v>15.9</v>
      </c>
      <c r="O8" s="411" t="n">
        <v>15.98</v>
      </c>
      <c r="P8" s="411" t="n">
        <v>16.53</v>
      </c>
      <c r="Q8" s="411" t="n">
        <v>17.13</v>
      </c>
      <c r="R8" s="411" t="n">
        <v>17.22</v>
      </c>
      <c r="S8" s="411" t="n">
        <v>18.34</v>
      </c>
      <c r="T8" s="411" t="n">
        <v>19.55</v>
      </c>
      <c r="U8" s="411" t="n">
        <v>20.63</v>
      </c>
      <c r="V8" s="411" t="n">
        <v>21.31</v>
      </c>
      <c r="W8" s="411" t="n">
        <v>22.19</v>
      </c>
      <c r="X8" s="411" t="n">
        <v>23.84</v>
      </c>
      <c r="Y8" s="411" t="n">
        <v>24.52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46</v>
      </c>
      <c r="F9" s="411" t="n">
        <v>2.12</v>
      </c>
      <c r="G9" s="411" t="n">
        <v>1.94</v>
      </c>
      <c r="H9" s="411" t="n">
        <v>1.45</v>
      </c>
      <c r="I9" s="411" t="n">
        <v>1.38</v>
      </c>
      <c r="J9" s="411" t="n">
        <v>1.28</v>
      </c>
      <c r="K9" s="411" t="n">
        <v>0.93</v>
      </c>
      <c r="L9" s="411" t="n">
        <v>0.92</v>
      </c>
      <c r="M9" s="411" t="n">
        <v>0.99</v>
      </c>
      <c r="N9" s="411" t="n">
        <v>0.89</v>
      </c>
      <c r="O9" s="411" t="n">
        <v>0.75</v>
      </c>
      <c r="P9" s="411" t="n">
        <v>0.64</v>
      </c>
      <c r="Q9" s="411" t="n">
        <v>0.48</v>
      </c>
      <c r="R9" s="411" t="n">
        <v>0.47</v>
      </c>
      <c r="S9" s="411" t="n">
        <v>0.46</v>
      </c>
      <c r="T9" s="411" t="n">
        <v>0.42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2.58</v>
      </c>
      <c r="F10" s="411" t="n">
        <v>2.75</v>
      </c>
      <c r="G10" s="411" t="n">
        <v>2.62</v>
      </c>
      <c r="H10" s="411" t="n">
        <v>2.55</v>
      </c>
      <c r="I10" s="411" t="n">
        <v>2.44</v>
      </c>
      <c r="J10" s="411" t="n">
        <v>2.44</v>
      </c>
      <c r="K10" s="411" t="n">
        <v>2.39</v>
      </c>
      <c r="L10" s="411" t="n">
        <v>2.81</v>
      </c>
      <c r="M10" s="411" t="n">
        <v>3.15</v>
      </c>
      <c r="N10" s="411" t="n">
        <v>3.3</v>
      </c>
      <c r="O10" s="411" t="n">
        <v>4.06</v>
      </c>
      <c r="P10" s="411" t="n">
        <v>4.31</v>
      </c>
      <c r="Q10" s="411" t="n">
        <v>3.97</v>
      </c>
      <c r="R10" s="411" t="n">
        <v>3.72</v>
      </c>
      <c r="S10" s="411" t="n">
        <v>3.82</v>
      </c>
      <c r="T10" s="411" t="n">
        <v>3.93</v>
      </c>
      <c r="U10" s="411" t="n">
        <v>5.1</v>
      </c>
      <c r="V10" s="411" t="n">
        <v>4.2</v>
      </c>
      <c r="W10" s="411" t="n">
        <v>4.79</v>
      </c>
      <c r="X10" s="411" t="n">
        <v>3.87</v>
      </c>
      <c r="Y10" s="411" t="n">
        <v>4.72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2.07</v>
      </c>
      <c r="F11" s="411" t="n">
        <v>2.12</v>
      </c>
      <c r="G11" s="411" t="n">
        <v>1.91</v>
      </c>
      <c r="H11" s="411" t="n">
        <v>1.76</v>
      </c>
      <c r="I11" s="411" t="n">
        <v>1.68</v>
      </c>
      <c r="J11" s="411" t="n">
        <v>1.56</v>
      </c>
      <c r="K11" s="411" t="n">
        <v>1.49</v>
      </c>
      <c r="L11" s="411" t="n">
        <v>1.46</v>
      </c>
      <c r="M11" s="411" t="n">
        <v>1.51</v>
      </c>
      <c r="N11" s="411" t="n">
        <v>1.77</v>
      </c>
      <c r="O11" s="411" t="n">
        <v>1.83</v>
      </c>
      <c r="P11" s="411" t="n">
        <v>1.65</v>
      </c>
      <c r="Q11" s="411" t="n">
        <v>1.51</v>
      </c>
      <c r="R11" s="411" t="n">
        <v>1.58</v>
      </c>
      <c r="S11" s="411" t="n">
        <v>1.71</v>
      </c>
      <c r="T11" s="411" t="n">
        <v>1.81</v>
      </c>
      <c r="U11" s="411" t="n">
        <v>2.15</v>
      </c>
      <c r="V11" s="411" t="n">
        <v>2.53</v>
      </c>
      <c r="W11" s="411" t="n">
        <v>2.17</v>
      </c>
      <c r="X11" s="411" t="n">
        <v>1.68</v>
      </c>
      <c r="Y11" s="411" t="n">
        <v>1.81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17</v>
      </c>
      <c r="F12" s="411" t="n">
        <v>0.26</v>
      </c>
      <c r="G12" s="411" t="n">
        <v>0.29</v>
      </c>
      <c r="H12" s="411" t="n">
        <v>0.23</v>
      </c>
      <c r="I12" s="411" t="n">
        <v>0.23</v>
      </c>
      <c r="J12" s="411" t="n">
        <v>0.24</v>
      </c>
      <c r="K12" s="411" t="n">
        <v>0.23</v>
      </c>
      <c r="L12" s="411" t="n">
        <v>0.23</v>
      </c>
      <c r="M12" s="411" t="n">
        <v>0.23</v>
      </c>
      <c r="N12" s="411" t="n">
        <v>0.23</v>
      </c>
      <c r="O12" s="411" t="n">
        <v>0.23</v>
      </c>
      <c r="P12" s="411" t="n">
        <v>0.23</v>
      </c>
      <c r="Q12" s="411" t="n">
        <v>0.23</v>
      </c>
      <c r="R12" s="411" t="n">
        <v>0.24</v>
      </c>
      <c r="S12" s="411" t="n">
        <v>0.23</v>
      </c>
      <c r="T12" s="411" t="n">
        <v>0.22</v>
      </c>
      <c r="U12" s="411" t="n">
        <v>0.21</v>
      </c>
      <c r="V12" s="411" t="n">
        <v>0.22</v>
      </c>
      <c r="W12" s="411" t="n">
        <v>0.2</v>
      </c>
      <c r="X12" s="411" t="n">
        <v>0.19</v>
      </c>
      <c r="Y12" s="411" t="n">
        <v>0.2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.34</v>
      </c>
      <c r="F13" s="411" t="n">
        <v>0.37</v>
      </c>
      <c r="G13" s="411" t="n">
        <v>0.42</v>
      </c>
      <c r="H13" s="411" t="n">
        <v>0.56</v>
      </c>
      <c r="I13" s="411" t="n">
        <v>0.53</v>
      </c>
      <c r="J13" s="411" t="n">
        <v>0.64</v>
      </c>
      <c r="K13" s="411" t="n">
        <v>0.67</v>
      </c>
      <c r="L13" s="411" t="n">
        <v>1.12</v>
      </c>
      <c r="M13" s="411" t="n">
        <v>1.41</v>
      </c>
      <c r="N13" s="411" t="n">
        <v>1.3</v>
      </c>
      <c r="O13" s="411" t="n">
        <v>2</v>
      </c>
      <c r="P13" s="411" t="n">
        <v>2.43</v>
      </c>
      <c r="Q13" s="411" t="n">
        <v>2.23</v>
      </c>
      <c r="R13" s="411" t="n">
        <v>1.9</v>
      </c>
      <c r="S13" s="411" t="n">
        <v>1.88</v>
      </c>
      <c r="T13" s="411" t="n">
        <v>1.9</v>
      </c>
      <c r="U13" s="411" t="n">
        <v>2.74</v>
      </c>
      <c r="V13" s="411" t="n">
        <v>1.45</v>
      </c>
      <c r="W13" s="411" t="n">
        <v>2.42</v>
      </c>
      <c r="X13" s="411" t="n">
        <v>2</v>
      </c>
      <c r="Y13" s="411" t="n">
        <v>2.7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40.81</v>
      </c>
      <c r="F14" s="411" t="n">
        <v>44.76</v>
      </c>
      <c r="G14" s="411" t="n">
        <v>46.59</v>
      </c>
      <c r="H14" s="411" t="n">
        <v>47.14</v>
      </c>
      <c r="I14" s="411" t="n">
        <v>47.04</v>
      </c>
      <c r="J14" s="411" t="n">
        <v>48.16</v>
      </c>
      <c r="K14" s="411" t="n">
        <v>49.65</v>
      </c>
      <c r="L14" s="411" t="n">
        <v>54.35</v>
      </c>
      <c r="M14" s="411" t="n">
        <v>57.11</v>
      </c>
      <c r="N14" s="411" t="n">
        <v>57.94</v>
      </c>
      <c r="O14" s="411" t="n">
        <v>55.02</v>
      </c>
      <c r="P14" s="411" t="n">
        <v>53.74</v>
      </c>
      <c r="Q14" s="411" t="n">
        <v>53.53</v>
      </c>
      <c r="R14" s="411" t="n">
        <v>58.5</v>
      </c>
      <c r="S14" s="411" t="n">
        <v>62.02</v>
      </c>
      <c r="T14" s="411" t="n">
        <v>69.23</v>
      </c>
      <c r="U14" s="411" t="n">
        <v>74.37</v>
      </c>
      <c r="V14" s="411" t="n">
        <v>77.53</v>
      </c>
      <c r="W14" s="411" t="n">
        <v>69.76</v>
      </c>
      <c r="X14" s="411" t="n">
        <v>71.11</v>
      </c>
      <c r="Y14" s="411" t="n">
        <v>77.37</v>
      </c>
      <c r="Z14" s="461"/>
      <c r="AA14" s="461"/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5.11</v>
      </c>
      <c r="F15" s="411" t="n">
        <v>5.57</v>
      </c>
      <c r="G15" s="411" t="n">
        <v>6.19</v>
      </c>
      <c r="H15" s="411" t="n">
        <v>6.43</v>
      </c>
      <c r="I15" s="411" t="n">
        <v>6.98</v>
      </c>
      <c r="J15" s="411" t="n">
        <v>7.31</v>
      </c>
      <c r="K15" s="411" t="n">
        <v>7.76</v>
      </c>
      <c r="L15" s="411" t="n">
        <v>10.82</v>
      </c>
      <c r="M15" s="411" t="n">
        <v>11.19</v>
      </c>
      <c r="N15" s="411" t="n">
        <v>11.37</v>
      </c>
      <c r="O15" s="411" t="n">
        <v>11.55</v>
      </c>
      <c r="P15" s="411" t="n">
        <v>11.5</v>
      </c>
      <c r="Q15" s="411" t="n">
        <v>11.9</v>
      </c>
      <c r="R15" s="411" t="n">
        <v>12.28</v>
      </c>
      <c r="S15" s="411" t="n">
        <v>12.62</v>
      </c>
      <c r="T15" s="411" t="n">
        <v>12.93</v>
      </c>
      <c r="U15" s="411" t="n">
        <v>13.42</v>
      </c>
      <c r="V15" s="411" t="n">
        <v>13.68</v>
      </c>
      <c r="W15" s="411" t="n">
        <v>13.82</v>
      </c>
      <c r="X15" s="411" t="n">
        <v>14.11</v>
      </c>
      <c r="Y15" s="411" t="n">
        <v>15.08</v>
      </c>
      <c r="Z15" s="461"/>
      <c r="AA15" s="461"/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0.45</v>
      </c>
      <c r="F16" s="411" t="n">
        <v>0.5</v>
      </c>
      <c r="G16" s="411" t="n">
        <v>0.52</v>
      </c>
      <c r="H16" s="411" t="n">
        <v>0.53</v>
      </c>
      <c r="I16" s="411" t="n">
        <v>0.54</v>
      </c>
      <c r="J16" s="411" t="n">
        <v>0.54</v>
      </c>
      <c r="K16" s="411" t="n">
        <v>0.54</v>
      </c>
      <c r="L16" s="411" t="n">
        <v>3.38</v>
      </c>
      <c r="M16" s="411" t="n">
        <v>3.45</v>
      </c>
      <c r="N16" s="411" t="n">
        <v>3.42</v>
      </c>
      <c r="O16" s="411" t="n">
        <v>3.41</v>
      </c>
      <c r="P16" s="411" t="n">
        <v>3.23</v>
      </c>
      <c r="Q16" s="411" t="n">
        <v>3.28</v>
      </c>
      <c r="R16" s="411" t="n">
        <v>3.44</v>
      </c>
      <c r="S16" s="411" t="n">
        <v>3.45</v>
      </c>
      <c r="T16" s="411" t="n">
        <v>3.6</v>
      </c>
      <c r="U16" s="411" t="n">
        <v>3.93</v>
      </c>
      <c r="V16" s="411" t="n">
        <v>4.09</v>
      </c>
      <c r="W16" s="411" t="n">
        <v>4.14</v>
      </c>
      <c r="X16" s="411" t="n">
        <v>4.1</v>
      </c>
      <c r="Y16" s="411" t="n">
        <v>4.53</v>
      </c>
      <c r="Z16" s="461"/>
      <c r="AA16" s="461"/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4.66</v>
      </c>
      <c r="F17" s="411" t="n">
        <v>5.07</v>
      </c>
      <c r="G17" s="411" t="n">
        <v>5.67</v>
      </c>
      <c r="H17" s="411" t="n">
        <v>5.9</v>
      </c>
      <c r="I17" s="411" t="n">
        <v>6.44</v>
      </c>
      <c r="J17" s="411" t="n">
        <v>6.77</v>
      </c>
      <c r="K17" s="411" t="n">
        <v>7.22</v>
      </c>
      <c r="L17" s="411" t="n">
        <v>7.44</v>
      </c>
      <c r="M17" s="411" t="n">
        <v>7.74</v>
      </c>
      <c r="N17" s="411" t="n">
        <v>7.95</v>
      </c>
      <c r="O17" s="411" t="n">
        <v>8.14</v>
      </c>
      <c r="P17" s="411" t="n">
        <v>8.27</v>
      </c>
      <c r="Q17" s="411" t="n">
        <v>8.62</v>
      </c>
      <c r="R17" s="411" t="n">
        <v>8.84</v>
      </c>
      <c r="S17" s="411" t="n">
        <v>9.17</v>
      </c>
      <c r="T17" s="411" t="n">
        <v>9.33</v>
      </c>
      <c r="U17" s="411" t="n">
        <v>9.49</v>
      </c>
      <c r="V17" s="411" t="n">
        <v>9.59</v>
      </c>
      <c r="W17" s="411" t="n">
        <v>9.68</v>
      </c>
      <c r="X17" s="411" t="n">
        <v>10.01</v>
      </c>
      <c r="Y17" s="411" t="n">
        <v>10.55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35.7</v>
      </c>
      <c r="F18" s="411" t="n">
        <v>39.19</v>
      </c>
      <c r="G18" s="411" t="n">
        <v>40.4</v>
      </c>
      <c r="H18" s="411" t="n">
        <v>40.71</v>
      </c>
      <c r="I18" s="411" t="n">
        <v>40.06</v>
      </c>
      <c r="J18" s="411" t="n">
        <v>40.85</v>
      </c>
      <c r="K18" s="411" t="n">
        <v>41.89</v>
      </c>
      <c r="L18" s="411" t="n">
        <v>43.53</v>
      </c>
      <c r="M18" s="411" t="n">
        <v>45.92</v>
      </c>
      <c r="N18" s="411" t="n">
        <v>46.57</v>
      </c>
      <c r="O18" s="411" t="n">
        <v>43.47</v>
      </c>
      <c r="P18" s="411" t="n">
        <v>42.24</v>
      </c>
      <c r="Q18" s="411" t="n">
        <v>41.63</v>
      </c>
      <c r="R18" s="411" t="n">
        <v>46.22</v>
      </c>
      <c r="S18" s="411" t="n">
        <v>49.4</v>
      </c>
      <c r="T18" s="411" t="n">
        <v>56.3</v>
      </c>
      <c r="U18" s="411" t="n">
        <v>60.95</v>
      </c>
      <c r="V18" s="411" t="n">
        <v>63.85</v>
      </c>
      <c r="W18" s="411" t="n">
        <v>55.94</v>
      </c>
      <c r="X18" s="411" t="n">
        <v>57</v>
      </c>
      <c r="Y18" s="411" t="n">
        <v>62.29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9.86</v>
      </c>
      <c r="F19" s="411" t="n">
        <v>22.24</v>
      </c>
      <c r="G19" s="411" t="n">
        <v>22.8</v>
      </c>
      <c r="H19" s="411" t="n">
        <v>22.99</v>
      </c>
      <c r="I19" s="411" t="n">
        <v>23.09</v>
      </c>
      <c r="J19" s="411" t="n">
        <v>22.29</v>
      </c>
      <c r="K19" s="411" t="n">
        <v>22.06</v>
      </c>
      <c r="L19" s="411" t="n">
        <v>23.48</v>
      </c>
      <c r="M19" s="411" t="n">
        <v>25.08</v>
      </c>
      <c r="N19" s="411" t="n">
        <v>25.66</v>
      </c>
      <c r="O19" s="411" t="n">
        <v>24.9</v>
      </c>
      <c r="P19" s="411" t="n">
        <v>25.09</v>
      </c>
      <c r="Q19" s="411" t="n">
        <v>24.96</v>
      </c>
      <c r="R19" s="411" t="n">
        <v>24.28</v>
      </c>
      <c r="S19" s="411" t="n">
        <v>24.53</v>
      </c>
      <c r="T19" s="411" t="n">
        <v>26.4</v>
      </c>
      <c r="U19" s="411" t="n">
        <v>28.86</v>
      </c>
      <c r="V19" s="411" t="n">
        <v>30.64</v>
      </c>
      <c r="W19" s="411" t="n">
        <v>29.64</v>
      </c>
      <c r="X19" s="411" t="n">
        <v>28.54</v>
      </c>
      <c r="Y19" s="411" t="n">
        <v>30.15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5.84</v>
      </c>
      <c r="F20" s="411" t="n">
        <v>16.95</v>
      </c>
      <c r="G20" s="411" t="n">
        <v>17.6</v>
      </c>
      <c r="H20" s="411" t="n">
        <v>17.72</v>
      </c>
      <c r="I20" s="411" t="n">
        <v>16.97</v>
      </c>
      <c r="J20" s="411" t="n">
        <v>18.56</v>
      </c>
      <c r="K20" s="411" t="n">
        <v>19.83</v>
      </c>
      <c r="L20" s="411" t="n">
        <v>20.05</v>
      </c>
      <c r="M20" s="411" t="n">
        <v>20.84</v>
      </c>
      <c r="N20" s="411" t="n">
        <v>20.91</v>
      </c>
      <c r="O20" s="411" t="n">
        <v>18.57</v>
      </c>
      <c r="P20" s="411" t="n">
        <v>17.15</v>
      </c>
      <c r="Q20" s="411" t="n">
        <v>16.67</v>
      </c>
      <c r="R20" s="411" t="n">
        <v>21.94</v>
      </c>
      <c r="S20" s="411" t="n">
        <v>24.87</v>
      </c>
      <c r="T20" s="411" t="n">
        <v>29.9</v>
      </c>
      <c r="U20" s="411" t="n">
        <v>32.09</v>
      </c>
      <c r="V20" s="411" t="n">
        <v>33.21</v>
      </c>
      <c r="W20" s="411" t="n">
        <v>26.3</v>
      </c>
      <c r="X20" s="411" t="n">
        <v>28.46</v>
      </c>
      <c r="Y20" s="411" t="n">
        <v>32.14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  <c r="U21" s="411" t="n">
        <v>0</v>
      </c>
      <c r="V21" s="411" t="n">
        <v>0</v>
      </c>
      <c r="W21" s="411" t="n">
        <v>0</v>
      </c>
      <c r="X21" s="411" t="n">
        <v>0</v>
      </c>
      <c r="Y21" s="411" t="n">
        <v>0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1.36</v>
      </c>
      <c r="F22" s="411" t="n">
        <v>1.71</v>
      </c>
      <c r="G22" s="411" t="n">
        <v>1.57</v>
      </c>
      <c r="H22" s="411" t="n">
        <v>1.7</v>
      </c>
      <c r="I22" s="411" t="n">
        <v>1.76</v>
      </c>
      <c r="J22" s="411" t="n">
        <v>1.83</v>
      </c>
      <c r="K22" s="411" t="n">
        <v>1.94</v>
      </c>
      <c r="L22" s="411" t="n">
        <v>1.98</v>
      </c>
      <c r="M22" s="411" t="n">
        <v>1.99</v>
      </c>
      <c r="N22" s="411" t="n">
        <v>2.06</v>
      </c>
      <c r="O22" s="411" t="n">
        <v>2.07</v>
      </c>
      <c r="P22" s="411" t="n">
        <v>2.11</v>
      </c>
      <c r="Q22" s="411" t="n">
        <v>2.19</v>
      </c>
      <c r="R22" s="411" t="n">
        <v>2.18</v>
      </c>
      <c r="S22" s="411" t="n">
        <v>2.27</v>
      </c>
      <c r="T22" s="411" t="n">
        <v>2.29</v>
      </c>
      <c r="U22" s="411" t="n">
        <v>2.38</v>
      </c>
      <c r="V22" s="411" t="n">
        <v>2.45</v>
      </c>
      <c r="W22" s="411" t="n">
        <v>2.69</v>
      </c>
      <c r="X22" s="411" t="n">
        <v>2.76</v>
      </c>
      <c r="Y22" s="411" t="n">
        <v>2.76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.36</v>
      </c>
      <c r="F26" s="411" t="n">
        <v>1.71</v>
      </c>
      <c r="G26" s="411" t="n">
        <v>1.57</v>
      </c>
      <c r="H26" s="411" t="n">
        <v>1.7</v>
      </c>
      <c r="I26" s="411" t="n">
        <v>1.76</v>
      </c>
      <c r="J26" s="411" t="n">
        <v>1.83</v>
      </c>
      <c r="K26" s="411" t="n">
        <v>1.94</v>
      </c>
      <c r="L26" s="411" t="n">
        <v>1.98</v>
      </c>
      <c r="M26" s="411" t="n">
        <v>1.99</v>
      </c>
      <c r="N26" s="411" t="n">
        <v>2.06</v>
      </c>
      <c r="O26" s="411" t="n">
        <v>2.07</v>
      </c>
      <c r="P26" s="411" t="n">
        <v>2.11</v>
      </c>
      <c r="Q26" s="411" t="n">
        <v>2.19</v>
      </c>
      <c r="R26" s="411" t="n">
        <v>2.18</v>
      </c>
      <c r="S26" s="411" t="n">
        <v>2.27</v>
      </c>
      <c r="T26" s="411" t="n">
        <v>2.29</v>
      </c>
      <c r="U26" s="411" t="n">
        <v>2.38</v>
      </c>
      <c r="V26" s="411" t="n">
        <v>2.45</v>
      </c>
      <c r="W26" s="411" t="n">
        <v>2.69</v>
      </c>
      <c r="X26" s="411" t="n">
        <v>2.76</v>
      </c>
      <c r="Y26" s="411" t="n">
        <v>2.76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38.06</v>
      </c>
      <c r="F27" s="411" t="n">
        <v>40.62</v>
      </c>
      <c r="G27" s="411" t="n">
        <v>44.63</v>
      </c>
      <c r="H27" s="411" t="n">
        <v>47.28</v>
      </c>
      <c r="I27" s="411" t="n">
        <v>48.03</v>
      </c>
      <c r="J27" s="411" t="n">
        <v>48.94</v>
      </c>
      <c r="K27" s="411" t="n">
        <v>45.72</v>
      </c>
      <c r="L27" s="411" t="n">
        <v>45.01</v>
      </c>
      <c r="M27" s="411" t="n">
        <v>45.9</v>
      </c>
      <c r="N27" s="411" t="n">
        <v>47.63</v>
      </c>
      <c r="O27" s="411" t="n">
        <v>47.29</v>
      </c>
      <c r="P27" s="411" t="n">
        <v>47.94</v>
      </c>
      <c r="Q27" s="411" t="n">
        <v>47.06</v>
      </c>
      <c r="R27" s="411" t="n">
        <v>48.52</v>
      </c>
      <c r="S27" s="411" t="n">
        <v>52.7</v>
      </c>
      <c r="T27" s="411" t="n">
        <v>53.85</v>
      </c>
      <c r="U27" s="411" t="n">
        <v>58.41</v>
      </c>
      <c r="V27" s="411" t="n">
        <v>60.41</v>
      </c>
      <c r="W27" s="411" t="n">
        <v>63.24</v>
      </c>
      <c r="X27" s="411" t="n">
        <v>62.97</v>
      </c>
      <c r="Y27" s="411" t="n">
        <v>66.66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3.67</v>
      </c>
      <c r="F29" s="411" t="n">
        <v>35.45</v>
      </c>
      <c r="G29" s="411" t="n">
        <v>39.04</v>
      </c>
      <c r="H29" s="411" t="n">
        <v>40.53</v>
      </c>
      <c r="I29" s="411" t="n">
        <v>40.35</v>
      </c>
      <c r="J29" s="411" t="n">
        <v>41.47</v>
      </c>
      <c r="K29" s="411" t="n">
        <v>39.82</v>
      </c>
      <c r="L29" s="411" t="n">
        <v>39.43</v>
      </c>
      <c r="M29" s="411" t="n">
        <v>40.46</v>
      </c>
      <c r="N29" s="411" t="n">
        <v>42.04</v>
      </c>
      <c r="O29" s="411" t="n">
        <v>41.49</v>
      </c>
      <c r="P29" s="411" t="n">
        <v>41.7</v>
      </c>
      <c r="Q29" s="411" t="n">
        <v>40.64</v>
      </c>
      <c r="R29" s="411" t="n">
        <v>41.52</v>
      </c>
      <c r="S29" s="411" t="n">
        <v>46.98</v>
      </c>
      <c r="T29" s="411" t="n">
        <v>47.87</v>
      </c>
      <c r="U29" s="411" t="n">
        <v>52.47</v>
      </c>
      <c r="V29" s="411" t="n">
        <v>54.18</v>
      </c>
      <c r="W29" s="411" t="n">
        <v>56.48</v>
      </c>
      <c r="X29" s="411" t="n">
        <v>55.78</v>
      </c>
      <c r="Y29" s="411" t="n">
        <v>59.36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4.16</v>
      </c>
      <c r="F32" s="411" t="n">
        <v>4.94</v>
      </c>
      <c r="G32" s="411" t="n">
        <v>5.36</v>
      </c>
      <c r="H32" s="411" t="n">
        <v>6.49</v>
      </c>
      <c r="I32" s="411" t="n">
        <v>7.44</v>
      </c>
      <c r="J32" s="411" t="n">
        <v>7.24</v>
      </c>
      <c r="K32" s="411" t="n">
        <v>5.7</v>
      </c>
      <c r="L32" s="411" t="n">
        <v>5.38</v>
      </c>
      <c r="M32" s="411" t="n">
        <v>5.25</v>
      </c>
      <c r="N32" s="411" t="n">
        <v>5.41</v>
      </c>
      <c r="O32" s="411" t="n">
        <v>5.61</v>
      </c>
      <c r="P32" s="411" t="n">
        <v>6.02</v>
      </c>
      <c r="Q32" s="411" t="n">
        <v>6.24</v>
      </c>
      <c r="R32" s="411" t="n">
        <v>6.84</v>
      </c>
      <c r="S32" s="411" t="n">
        <v>5.5</v>
      </c>
      <c r="T32" s="411" t="n">
        <v>5.79</v>
      </c>
      <c r="U32" s="411" t="n">
        <v>5.78</v>
      </c>
      <c r="V32" s="411" t="n">
        <v>6.07</v>
      </c>
      <c r="W32" s="411" t="n">
        <v>6.6</v>
      </c>
      <c r="X32" s="411" t="n">
        <v>7.03</v>
      </c>
      <c r="Y32" s="411" t="n">
        <v>7.14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16.82</v>
      </c>
      <c r="F33" s="411" t="n">
        <v>16.41</v>
      </c>
      <c r="G33" s="411" t="n">
        <v>17.09</v>
      </c>
      <c r="H33" s="411" t="n">
        <v>15.92</v>
      </c>
      <c r="I33" s="411" t="n">
        <v>16.31</v>
      </c>
      <c r="J33" s="411" t="n">
        <v>16.53</v>
      </c>
      <c r="K33" s="411" t="n">
        <v>15.71</v>
      </c>
      <c r="L33" s="411" t="n">
        <v>15.54</v>
      </c>
      <c r="M33" s="411" t="n">
        <v>15.04</v>
      </c>
      <c r="N33" s="411" t="n">
        <v>15.05</v>
      </c>
      <c r="O33" s="411" t="n">
        <v>13.6</v>
      </c>
      <c r="P33" s="411" t="n">
        <v>13.6</v>
      </c>
      <c r="Q33" s="411" t="n">
        <v>13.4</v>
      </c>
      <c r="R33" s="411" t="n">
        <v>13.19</v>
      </c>
      <c r="S33" s="411" t="n">
        <v>12.55</v>
      </c>
      <c r="T33" s="411" t="n">
        <v>12.66</v>
      </c>
      <c r="U33" s="411" t="n">
        <v>12.94</v>
      </c>
      <c r="V33" s="411" t="n">
        <v>12.77</v>
      </c>
      <c r="W33" s="411" t="n">
        <v>13.23</v>
      </c>
      <c r="X33" s="411" t="n">
        <v>14.45</v>
      </c>
      <c r="Y33" s="411" t="n">
        <v>15.23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14.18</v>
      </c>
      <c r="F34" s="411" t="n">
        <v>13.43</v>
      </c>
      <c r="G34" s="411" t="n">
        <v>13.7</v>
      </c>
      <c r="H34" s="411" t="n">
        <v>12.23</v>
      </c>
      <c r="I34" s="411" t="n">
        <v>12.7</v>
      </c>
      <c r="J34" s="411" t="n">
        <v>12.98</v>
      </c>
      <c r="K34" s="411" t="n">
        <v>12.19</v>
      </c>
      <c r="L34" s="411" t="n">
        <v>12.06</v>
      </c>
      <c r="M34" s="411" t="n">
        <v>11.66</v>
      </c>
      <c r="N34" s="411" t="n">
        <v>11.98</v>
      </c>
      <c r="O34" s="411" t="n">
        <v>10.7</v>
      </c>
      <c r="P34" s="411" t="n">
        <v>10.85</v>
      </c>
      <c r="Q34" s="411" t="n">
        <v>10.71</v>
      </c>
      <c r="R34" s="411" t="n">
        <v>10.71</v>
      </c>
      <c r="S34" s="411" t="n">
        <v>10.19</v>
      </c>
      <c r="T34" s="411" t="n">
        <v>10.49</v>
      </c>
      <c r="U34" s="411" t="n">
        <v>10.89</v>
      </c>
      <c r="V34" s="411" t="n">
        <v>10.93</v>
      </c>
      <c r="W34" s="411" t="n">
        <v>11.45</v>
      </c>
      <c r="X34" s="411" t="n">
        <v>12.62</v>
      </c>
      <c r="Y34" s="411" t="n">
        <v>13.34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91</v>
      </c>
      <c r="F35" s="411" t="n">
        <v>1.02</v>
      </c>
      <c r="G35" s="411" t="n">
        <v>1.13</v>
      </c>
      <c r="H35" s="411" t="n">
        <v>1.28</v>
      </c>
      <c r="I35" s="411" t="n">
        <v>1.22</v>
      </c>
      <c r="J35" s="411" t="n">
        <v>1.26</v>
      </c>
      <c r="K35" s="411" t="n">
        <v>1.2</v>
      </c>
      <c r="L35" s="411" t="n">
        <v>1.18</v>
      </c>
      <c r="M35" s="411" t="n">
        <v>1.22</v>
      </c>
      <c r="N35" s="411" t="n">
        <v>1.05</v>
      </c>
      <c r="O35" s="411" t="n">
        <v>1</v>
      </c>
      <c r="P35" s="411" t="n">
        <v>0.93</v>
      </c>
      <c r="Q35" s="411" t="n">
        <v>0.96</v>
      </c>
      <c r="R35" s="411" t="n">
        <v>0.87</v>
      </c>
      <c r="S35" s="411" t="n">
        <v>0.82</v>
      </c>
      <c r="T35" s="411" t="n">
        <v>0.75</v>
      </c>
      <c r="U35" s="411" t="n">
        <v>0.71</v>
      </c>
      <c r="V35" s="411" t="n">
        <v>0.59</v>
      </c>
      <c r="W35" s="411" t="n">
        <v>0.57</v>
      </c>
      <c r="X35" s="411" t="n">
        <v>0.57</v>
      </c>
      <c r="Y35" s="411" t="n">
        <v>0.5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1.73</v>
      </c>
      <c r="F36" s="411" t="n">
        <v>1.96</v>
      </c>
      <c r="G36" s="411" t="n">
        <v>2.26</v>
      </c>
      <c r="H36" s="411" t="n">
        <v>2.41</v>
      </c>
      <c r="I36" s="411" t="n">
        <v>2.39</v>
      </c>
      <c r="J36" s="411" t="n">
        <v>2.29</v>
      </c>
      <c r="K36" s="411" t="n">
        <v>2.32</v>
      </c>
      <c r="L36" s="411" t="n">
        <v>2.3</v>
      </c>
      <c r="M36" s="411" t="n">
        <v>2.16</v>
      </c>
      <c r="N36" s="411" t="n">
        <v>2.02</v>
      </c>
      <c r="O36" s="411" t="n">
        <v>1.9</v>
      </c>
      <c r="P36" s="411" t="n">
        <v>1.82</v>
      </c>
      <c r="Q36" s="411" t="n">
        <v>1.73</v>
      </c>
      <c r="R36" s="411" t="n">
        <v>1.61</v>
      </c>
      <c r="S36" s="411" t="n">
        <v>1.54</v>
      </c>
      <c r="T36" s="411" t="n">
        <v>1.42</v>
      </c>
      <c r="U36" s="411" t="n">
        <v>1.34</v>
      </c>
      <c r="V36" s="411" t="n">
        <v>1.25</v>
      </c>
      <c r="W36" s="411" t="n">
        <v>1.21</v>
      </c>
      <c r="X36" s="411" t="n">
        <v>1.26</v>
      </c>
      <c r="Y36" s="411" t="n">
        <v>1.3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14.18</v>
      </c>
      <c r="F39" s="411" t="n">
        <v>13.43</v>
      </c>
      <c r="G39" s="411" t="n">
        <v>13.7</v>
      </c>
      <c r="H39" s="411" t="n">
        <v>12.23</v>
      </c>
      <c r="I39" s="411" t="n">
        <v>12.7</v>
      </c>
      <c r="J39" s="411" t="n">
        <v>12.98</v>
      </c>
      <c r="K39" s="411" t="n">
        <v>12.19</v>
      </c>
      <c r="L39" s="411" t="n">
        <v>12.06</v>
      </c>
      <c r="M39" s="411" t="n">
        <v>11.66</v>
      </c>
      <c r="N39" s="411" t="n">
        <v>11.98</v>
      </c>
      <c r="O39" s="411" t="n">
        <v>10.7</v>
      </c>
      <c r="P39" s="411" t="n">
        <v>10.85</v>
      </c>
      <c r="Q39" s="411" t="n">
        <v>10.71</v>
      </c>
      <c r="R39" s="411" t="n">
        <v>10.71</v>
      </c>
      <c r="S39" s="411" t="n">
        <v>10.19</v>
      </c>
      <c r="T39" s="411" t="n">
        <v>10.49</v>
      </c>
      <c r="U39" s="411" t="n">
        <v>10.89</v>
      </c>
      <c r="V39" s="411" t="n">
        <v>10.93</v>
      </c>
      <c r="W39" s="411" t="n">
        <v>11.45</v>
      </c>
      <c r="X39" s="411" t="n">
        <v>12.62</v>
      </c>
      <c r="Y39" s="411" t="n">
        <v>13.34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64</v>
      </c>
      <c r="F40" s="411" t="n">
        <v>2.98</v>
      </c>
      <c r="G40" s="411" t="n">
        <v>3.39</v>
      </c>
      <c r="H40" s="411" t="n">
        <v>3.69</v>
      </c>
      <c r="I40" s="411" t="n">
        <v>3.61</v>
      </c>
      <c r="J40" s="411" t="n">
        <v>3.55</v>
      </c>
      <c r="K40" s="411" t="n">
        <v>3.52</v>
      </c>
      <c r="L40" s="411" t="n">
        <v>3.48</v>
      </c>
      <c r="M40" s="411" t="n">
        <v>3.38</v>
      </c>
      <c r="N40" s="411" t="n">
        <v>3.07</v>
      </c>
      <c r="O40" s="411" t="n">
        <v>2.9</v>
      </c>
      <c r="P40" s="411" t="n">
        <v>2.75</v>
      </c>
      <c r="Q40" s="411" t="n">
        <v>2.69</v>
      </c>
      <c r="R40" s="411" t="n">
        <v>2.48</v>
      </c>
      <c r="S40" s="411" t="n">
        <v>2.36</v>
      </c>
      <c r="T40" s="411" t="n">
        <v>2.17</v>
      </c>
      <c r="U40" s="411" t="n">
        <v>2.05</v>
      </c>
      <c r="V40" s="411" t="n">
        <v>1.84</v>
      </c>
      <c r="W40" s="411" t="n">
        <v>1.78</v>
      </c>
      <c r="X40" s="411" t="n">
        <v>1.83</v>
      </c>
      <c r="Y40" s="411" t="n">
        <v>1.89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122.05</v>
      </c>
      <c r="F41" s="411" t="n">
        <v>137.24</v>
      </c>
      <c r="G41" s="411" t="n">
        <v>143.67</v>
      </c>
      <c r="H41" s="411" t="n">
        <v>147.98</v>
      </c>
      <c r="I41" s="411" t="n">
        <v>151.43</v>
      </c>
      <c r="J41" s="411" t="n">
        <v>149.7</v>
      </c>
      <c r="K41" s="411" t="n">
        <v>147.39</v>
      </c>
      <c r="L41" s="411" t="n">
        <v>147.24</v>
      </c>
      <c r="M41" s="411" t="n">
        <v>149.82</v>
      </c>
      <c r="N41" s="411" t="n">
        <v>152.98</v>
      </c>
      <c r="O41" s="411" t="n">
        <v>155.54</v>
      </c>
      <c r="P41" s="411" t="n">
        <v>157.85</v>
      </c>
      <c r="Q41" s="411" t="n">
        <v>158.91</v>
      </c>
      <c r="R41" s="411" t="n">
        <v>159.95</v>
      </c>
      <c r="S41" s="411" t="n">
        <v>164.76</v>
      </c>
      <c r="T41" s="411" t="n">
        <v>171.81</v>
      </c>
      <c r="U41" s="411" t="n">
        <v>176.35</v>
      </c>
      <c r="V41" s="411" t="n">
        <v>183.32</v>
      </c>
      <c r="W41" s="411" t="n">
        <v>191.3</v>
      </c>
      <c r="X41" s="411" t="n">
        <v>198.62</v>
      </c>
      <c r="Y41" s="411" t="n">
        <v>204.51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25.88</v>
      </c>
      <c r="F42" s="411" t="n">
        <v>28.02</v>
      </c>
      <c r="G42" s="411" t="n">
        <v>29.11</v>
      </c>
      <c r="H42" s="411" t="n">
        <v>30.39</v>
      </c>
      <c r="I42" s="411" t="n">
        <v>30.83</v>
      </c>
      <c r="J42" s="411" t="n">
        <v>30.55</v>
      </c>
      <c r="K42" s="411" t="n">
        <v>31.17</v>
      </c>
      <c r="L42" s="411" t="n">
        <v>31.58</v>
      </c>
      <c r="M42" s="411" t="n">
        <v>33.29</v>
      </c>
      <c r="N42" s="411" t="n">
        <v>33.69</v>
      </c>
      <c r="O42" s="411" t="n">
        <v>34.63</v>
      </c>
      <c r="P42" s="411" t="n">
        <v>35.76</v>
      </c>
      <c r="Q42" s="411" t="n">
        <v>35.73</v>
      </c>
      <c r="R42" s="411" t="n">
        <v>36.39</v>
      </c>
      <c r="S42" s="411" t="n">
        <v>37.38</v>
      </c>
      <c r="T42" s="411" t="n">
        <v>39.42</v>
      </c>
      <c r="U42" s="411" t="n">
        <v>41.08</v>
      </c>
      <c r="V42" s="411" t="n">
        <v>44.17</v>
      </c>
      <c r="W42" s="411" t="n">
        <v>47.26</v>
      </c>
      <c r="X42" s="411" t="n">
        <v>49.88</v>
      </c>
      <c r="Y42" s="411" t="n">
        <v>52.16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35.61</v>
      </c>
      <c r="F43" s="411" t="n">
        <v>39.35</v>
      </c>
      <c r="G43" s="411" t="n">
        <v>40.23</v>
      </c>
      <c r="H43" s="411" t="n">
        <v>40</v>
      </c>
      <c r="I43" s="411" t="n">
        <v>40.93</v>
      </c>
      <c r="J43" s="411" t="n">
        <v>40.41</v>
      </c>
      <c r="K43" s="411" t="n">
        <v>39.83</v>
      </c>
      <c r="L43" s="411" t="n">
        <v>39.66</v>
      </c>
      <c r="M43" s="411" t="n">
        <v>40.29</v>
      </c>
      <c r="N43" s="411" t="n">
        <v>40.66</v>
      </c>
      <c r="O43" s="411" t="n">
        <v>40.54</v>
      </c>
      <c r="P43" s="411" t="n">
        <v>41.37</v>
      </c>
      <c r="Q43" s="411" t="n">
        <v>42.04</v>
      </c>
      <c r="R43" s="411" t="n">
        <v>42.05</v>
      </c>
      <c r="S43" s="411" t="n">
        <v>42.73</v>
      </c>
      <c r="T43" s="411" t="n">
        <v>42.9</v>
      </c>
      <c r="U43" s="411" t="n">
        <v>43.16</v>
      </c>
      <c r="V43" s="411" t="n">
        <v>45.31</v>
      </c>
      <c r="W43" s="411" t="n">
        <v>47.68</v>
      </c>
      <c r="X43" s="411" t="n">
        <v>48.82</v>
      </c>
      <c r="Y43" s="411" t="n">
        <v>50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  <c r="U44" s="411" t="n">
        <v>0.01</v>
      </c>
      <c r="V44" s="411" t="n">
        <v>0.01</v>
      </c>
      <c r="W44" s="411" t="n">
        <v>0.01</v>
      </c>
      <c r="X44" s="411" t="n">
        <v>0.01</v>
      </c>
      <c r="Y44" s="411" t="n">
        <v>0.01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.77</v>
      </c>
      <c r="F45" s="411" t="n">
        <v>5.59</v>
      </c>
      <c r="G45" s="411" t="n">
        <v>5.75</v>
      </c>
      <c r="H45" s="411" t="n">
        <v>5.68</v>
      </c>
      <c r="I45" s="411" t="n">
        <v>5.88</v>
      </c>
      <c r="J45" s="411" t="n">
        <v>5.71</v>
      </c>
      <c r="K45" s="411" t="n">
        <v>5.26</v>
      </c>
      <c r="L45" s="411" t="n">
        <v>5.01</v>
      </c>
      <c r="M45" s="411" t="n">
        <v>4.15</v>
      </c>
      <c r="N45" s="411" t="n">
        <v>4.75</v>
      </c>
      <c r="O45" s="411" t="n">
        <v>4.68</v>
      </c>
      <c r="P45" s="411" t="n">
        <v>4.37</v>
      </c>
      <c r="Q45" s="411" t="n">
        <v>4.46</v>
      </c>
      <c r="R45" s="411" t="n">
        <v>4.31</v>
      </c>
      <c r="S45" s="411" t="n">
        <v>4.49</v>
      </c>
      <c r="T45" s="411" t="n">
        <v>5.12</v>
      </c>
      <c r="U45" s="411" t="n">
        <v>5.57</v>
      </c>
      <c r="V45" s="411" t="n">
        <v>5.48</v>
      </c>
      <c r="W45" s="411" t="n">
        <v>4.69</v>
      </c>
      <c r="X45" s="411" t="n">
        <v>4.77</v>
      </c>
      <c r="Y45" s="411" t="n">
        <v>5.03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2.44</v>
      </c>
      <c r="F46" s="411" t="n">
        <v>2.59</v>
      </c>
      <c r="G46" s="411" t="n">
        <v>2.79</v>
      </c>
      <c r="H46" s="411" t="n">
        <v>3.07</v>
      </c>
      <c r="I46" s="411" t="n">
        <v>3.27</v>
      </c>
      <c r="J46" s="411" t="n">
        <v>3.77</v>
      </c>
      <c r="K46" s="411" t="n">
        <v>4.03</v>
      </c>
      <c r="L46" s="411" t="n">
        <v>4.38</v>
      </c>
      <c r="M46" s="411" t="n">
        <v>4.65</v>
      </c>
      <c r="N46" s="411" t="n">
        <v>4.88</v>
      </c>
      <c r="O46" s="411" t="n">
        <v>5.46</v>
      </c>
      <c r="P46" s="411" t="n">
        <v>5.48</v>
      </c>
      <c r="Q46" s="411" t="n">
        <v>5.51</v>
      </c>
      <c r="R46" s="411" t="n">
        <v>5.7</v>
      </c>
      <c r="S46" s="411" t="n">
        <v>5.7</v>
      </c>
      <c r="T46" s="411" t="n">
        <v>5.76</v>
      </c>
      <c r="U46" s="411" t="n">
        <v>5.48</v>
      </c>
      <c r="V46" s="411" t="n">
        <v>5.03</v>
      </c>
      <c r="W46" s="411" t="n">
        <v>5.31</v>
      </c>
      <c r="X46" s="411" t="n">
        <v>5.21</v>
      </c>
      <c r="Y46" s="411" t="n">
        <v>5.48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0.62</v>
      </c>
      <c r="F47" s="411" t="n">
        <v>0.83</v>
      </c>
      <c r="G47" s="411" t="n">
        <v>0.89</v>
      </c>
      <c r="H47" s="411" t="n">
        <v>0.99</v>
      </c>
      <c r="I47" s="411" t="n">
        <v>0.95</v>
      </c>
      <c r="J47" s="411" t="n">
        <v>1.3</v>
      </c>
      <c r="K47" s="411" t="n">
        <v>1.21</v>
      </c>
      <c r="L47" s="411" t="n">
        <v>1.18</v>
      </c>
      <c r="M47" s="411" t="n">
        <v>1.32</v>
      </c>
      <c r="N47" s="411" t="n">
        <v>1.15</v>
      </c>
      <c r="O47" s="411" t="n">
        <v>1.48</v>
      </c>
      <c r="P47" s="411" t="n">
        <v>1.5</v>
      </c>
      <c r="Q47" s="411" t="n">
        <v>1.42</v>
      </c>
      <c r="R47" s="411" t="n">
        <v>1.65</v>
      </c>
      <c r="S47" s="411" t="n">
        <v>1.34</v>
      </c>
      <c r="T47" s="411" t="n">
        <v>1.42</v>
      </c>
      <c r="U47" s="411" t="n">
        <v>1.28</v>
      </c>
      <c r="V47" s="411" t="n">
        <v>0.93</v>
      </c>
      <c r="W47" s="411" t="n">
        <v>0.96</v>
      </c>
      <c r="X47" s="411" t="n">
        <v>0.96</v>
      </c>
      <c r="Y47" s="411" t="n">
        <v>0.97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1.82</v>
      </c>
      <c r="F48" s="411" t="n">
        <v>1.76</v>
      </c>
      <c r="G48" s="411" t="n">
        <v>1.9</v>
      </c>
      <c r="H48" s="411" t="n">
        <v>2.08</v>
      </c>
      <c r="I48" s="411" t="n">
        <v>2.32</v>
      </c>
      <c r="J48" s="411" t="n">
        <v>2.47</v>
      </c>
      <c r="K48" s="411" t="n">
        <v>2.82</v>
      </c>
      <c r="L48" s="411" t="n">
        <v>3.2</v>
      </c>
      <c r="M48" s="411" t="n">
        <v>3.33</v>
      </c>
      <c r="N48" s="411" t="n">
        <v>3.73</v>
      </c>
      <c r="O48" s="411" t="n">
        <v>3.98</v>
      </c>
      <c r="P48" s="411" t="n">
        <v>3.98</v>
      </c>
      <c r="Q48" s="411" t="n">
        <v>4.09</v>
      </c>
      <c r="R48" s="411" t="n">
        <v>4.05</v>
      </c>
      <c r="S48" s="411" t="n">
        <v>4.36</v>
      </c>
      <c r="T48" s="411" t="n">
        <v>4.34</v>
      </c>
      <c r="U48" s="411" t="n">
        <v>4.2</v>
      </c>
      <c r="V48" s="411" t="n">
        <v>4.1</v>
      </c>
      <c r="W48" s="411" t="n">
        <v>4.35</v>
      </c>
      <c r="X48" s="411" t="n">
        <v>4.25</v>
      </c>
      <c r="Y48" s="411" t="n">
        <v>4.51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8.54</v>
      </c>
      <c r="F49" s="411" t="n">
        <v>10.62</v>
      </c>
      <c r="G49" s="411" t="n">
        <v>11.89</v>
      </c>
      <c r="H49" s="411" t="n">
        <v>13.01</v>
      </c>
      <c r="I49" s="411" t="n">
        <v>13.36</v>
      </c>
      <c r="J49" s="411" t="n">
        <v>14.93</v>
      </c>
      <c r="K49" s="411" t="n">
        <v>16.03</v>
      </c>
      <c r="L49" s="411" t="n">
        <v>16.3</v>
      </c>
      <c r="M49" s="411" t="n">
        <v>16.5</v>
      </c>
      <c r="N49" s="411" t="n">
        <v>16.04</v>
      </c>
      <c r="O49" s="411" t="n">
        <v>16.44</v>
      </c>
      <c r="P49" s="411" t="n">
        <v>17.37</v>
      </c>
      <c r="Q49" s="411" t="n">
        <v>19.01</v>
      </c>
      <c r="R49" s="411" t="n">
        <v>20.26</v>
      </c>
      <c r="S49" s="411" t="n">
        <v>23.41</v>
      </c>
      <c r="T49" s="411" t="n">
        <v>25</v>
      </c>
      <c r="U49" s="411" t="n">
        <v>25.28</v>
      </c>
      <c r="V49" s="411" t="n">
        <v>25.38</v>
      </c>
      <c r="W49" s="411" t="n">
        <v>26.67</v>
      </c>
      <c r="X49" s="411" t="n">
        <v>27.4</v>
      </c>
      <c r="Y49" s="411" t="n">
        <v>27.71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8.52</v>
      </c>
      <c r="F50" s="411" t="n">
        <v>10.6</v>
      </c>
      <c r="G50" s="411" t="n">
        <v>11.88</v>
      </c>
      <c r="H50" s="411" t="n">
        <v>13</v>
      </c>
      <c r="I50" s="411" t="n">
        <v>13.35</v>
      </c>
      <c r="J50" s="411" t="n">
        <v>14.92</v>
      </c>
      <c r="K50" s="411" t="n">
        <v>16.02</v>
      </c>
      <c r="L50" s="411" t="n">
        <v>16.29</v>
      </c>
      <c r="M50" s="411" t="n">
        <v>16.49</v>
      </c>
      <c r="N50" s="411" t="n">
        <v>16.03</v>
      </c>
      <c r="O50" s="411" t="n">
        <v>16.43</v>
      </c>
      <c r="P50" s="411" t="n">
        <v>17.36</v>
      </c>
      <c r="Q50" s="411" t="n">
        <v>19</v>
      </c>
      <c r="R50" s="411" t="n">
        <v>20.25</v>
      </c>
      <c r="S50" s="411" t="n">
        <v>23.4</v>
      </c>
      <c r="T50" s="411" t="n">
        <v>24.99</v>
      </c>
      <c r="U50" s="411" t="n">
        <v>25.27</v>
      </c>
      <c r="V50" s="411" t="n">
        <v>25.37</v>
      </c>
      <c r="W50" s="411" t="n">
        <v>26.66</v>
      </c>
      <c r="X50" s="411" t="n">
        <v>27.39</v>
      </c>
      <c r="Y50" s="411" t="n">
        <v>27.7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02</v>
      </c>
      <c r="F51" s="411" t="n">
        <v>0.02</v>
      </c>
      <c r="G51" s="411" t="n">
        <v>0.01</v>
      </c>
      <c r="H51" s="411" t="n">
        <v>0.01</v>
      </c>
      <c r="I51" s="411" t="n">
        <v>0.01</v>
      </c>
      <c r="J51" s="411" t="n">
        <v>0.01</v>
      </c>
      <c r="K51" s="411" t="n">
        <v>0.01</v>
      </c>
      <c r="L51" s="411" t="n">
        <v>0.01</v>
      </c>
      <c r="M51" s="411" t="n">
        <v>0.01</v>
      </c>
      <c r="N51" s="411" t="n">
        <v>0.01</v>
      </c>
      <c r="O51" s="411" t="n">
        <v>0.01</v>
      </c>
      <c r="P51" s="411" t="n">
        <v>0.01</v>
      </c>
      <c r="Q51" s="411" t="n">
        <v>0.01</v>
      </c>
      <c r="R51" s="411" t="n">
        <v>0.01</v>
      </c>
      <c r="S51" s="411" t="n">
        <v>0.01</v>
      </c>
      <c r="T51" s="411" t="n">
        <v>0.01</v>
      </c>
      <c r="U51" s="411" t="n">
        <v>0.01</v>
      </c>
      <c r="V51" s="411" t="n">
        <v>0.01</v>
      </c>
      <c r="W51" s="411" t="n">
        <v>0.01</v>
      </c>
      <c r="X51" s="411" t="n">
        <v>0.01</v>
      </c>
      <c r="Y51" s="411" t="n">
        <v>0.01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12.27</v>
      </c>
      <c r="F52" s="411" t="n">
        <v>13.6</v>
      </c>
      <c r="G52" s="411" t="n">
        <v>15.72</v>
      </c>
      <c r="H52" s="411" t="n">
        <v>17.59</v>
      </c>
      <c r="I52" s="411" t="n">
        <v>19.52</v>
      </c>
      <c r="J52" s="411" t="n">
        <v>18.36</v>
      </c>
      <c r="K52" s="411" t="n">
        <v>15.38</v>
      </c>
      <c r="L52" s="411" t="n">
        <v>14.91</v>
      </c>
      <c r="M52" s="411" t="n">
        <v>15.14</v>
      </c>
      <c r="N52" s="411" t="n">
        <v>15.65</v>
      </c>
      <c r="O52" s="411" t="n">
        <v>16.2</v>
      </c>
      <c r="P52" s="411" t="n">
        <v>16.7</v>
      </c>
      <c r="Q52" s="411" t="n">
        <v>17.58</v>
      </c>
      <c r="R52" s="411" t="n">
        <v>18.32</v>
      </c>
      <c r="S52" s="411" t="n">
        <v>18.24</v>
      </c>
      <c r="T52" s="411" t="n">
        <v>18.28</v>
      </c>
      <c r="U52" s="411" t="n">
        <v>19.07</v>
      </c>
      <c r="V52" s="411" t="n">
        <v>19.66</v>
      </c>
      <c r="W52" s="411" t="n">
        <v>20.76</v>
      </c>
      <c r="X52" s="411" t="n">
        <v>22.03</v>
      </c>
      <c r="Y52" s="411" t="n">
        <v>23.05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5.48</v>
      </c>
      <c r="F53" s="411" t="n">
        <v>6.78</v>
      </c>
      <c r="G53" s="411" t="n">
        <v>7.74</v>
      </c>
      <c r="H53" s="411" t="n">
        <v>8.1</v>
      </c>
      <c r="I53" s="411" t="n">
        <v>9.81</v>
      </c>
      <c r="J53" s="411" t="n">
        <v>10.14</v>
      </c>
      <c r="K53" s="411" t="n">
        <v>10.49</v>
      </c>
      <c r="L53" s="411" t="n">
        <v>10.99</v>
      </c>
      <c r="M53" s="411" t="n">
        <v>11</v>
      </c>
      <c r="N53" s="411" t="n">
        <v>11.66</v>
      </c>
      <c r="O53" s="411" t="n">
        <v>11.57</v>
      </c>
      <c r="P53" s="411" t="n">
        <v>11.89</v>
      </c>
      <c r="Q53" s="411" t="n">
        <v>11.85</v>
      </c>
      <c r="R53" s="411" t="n">
        <v>12.05</v>
      </c>
      <c r="S53" s="411" t="n">
        <v>12.55</v>
      </c>
      <c r="T53" s="411" t="n">
        <v>13.39</v>
      </c>
      <c r="U53" s="411" t="n">
        <v>14.01</v>
      </c>
      <c r="V53" s="411" t="n">
        <v>15.68</v>
      </c>
      <c r="W53" s="411" t="n">
        <v>15.99</v>
      </c>
      <c r="X53" s="411" t="n">
        <v>17.22</v>
      </c>
      <c r="Y53" s="411" t="n">
        <v>17.95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2.95</v>
      </c>
      <c r="F55" s="411" t="n">
        <v>3.4</v>
      </c>
      <c r="G55" s="411" t="n">
        <v>3.91</v>
      </c>
      <c r="H55" s="411" t="n">
        <v>4.35</v>
      </c>
      <c r="I55" s="411" t="n">
        <v>5.94</v>
      </c>
      <c r="J55" s="411" t="n">
        <v>5.94</v>
      </c>
      <c r="K55" s="411" t="n">
        <v>5.87</v>
      </c>
      <c r="L55" s="411" t="n">
        <v>6.11</v>
      </c>
      <c r="M55" s="411" t="n">
        <v>5.97</v>
      </c>
      <c r="N55" s="411" t="n">
        <v>6.21</v>
      </c>
      <c r="O55" s="411" t="n">
        <v>6.07</v>
      </c>
      <c r="P55" s="411" t="n">
        <v>6.14</v>
      </c>
      <c r="Q55" s="411" t="n">
        <v>6.22</v>
      </c>
      <c r="R55" s="411" t="n">
        <v>6.29</v>
      </c>
      <c r="S55" s="411" t="n">
        <v>6.49</v>
      </c>
      <c r="T55" s="411" t="n">
        <v>7.16</v>
      </c>
      <c r="U55" s="411" t="n">
        <v>7.28</v>
      </c>
      <c r="V55" s="411" t="n">
        <v>8.35</v>
      </c>
      <c r="W55" s="411" t="n">
        <v>7.78</v>
      </c>
      <c r="X55" s="411" t="n">
        <v>8.49</v>
      </c>
      <c r="Y55" s="411" t="n">
        <v>8.71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2.3</v>
      </c>
      <c r="F58" s="411" t="n">
        <v>3.15</v>
      </c>
      <c r="G58" s="411" t="n">
        <v>3.6</v>
      </c>
      <c r="H58" s="411" t="n">
        <v>3.49</v>
      </c>
      <c r="I58" s="411" t="n">
        <v>3.63</v>
      </c>
      <c r="J58" s="411" t="n">
        <v>3.97</v>
      </c>
      <c r="K58" s="411" t="n">
        <v>4.42</v>
      </c>
      <c r="L58" s="411" t="n">
        <v>4.68</v>
      </c>
      <c r="M58" s="411" t="n">
        <v>4.84</v>
      </c>
      <c r="N58" s="411" t="n">
        <v>5.27</v>
      </c>
      <c r="O58" s="411" t="n">
        <v>5.31</v>
      </c>
      <c r="P58" s="411" t="n">
        <v>5.53</v>
      </c>
      <c r="Q58" s="411" t="n">
        <v>5.45</v>
      </c>
      <c r="R58" s="411" t="n">
        <v>5.6</v>
      </c>
      <c r="S58" s="411" t="n">
        <v>5.84</v>
      </c>
      <c r="T58" s="411" t="n">
        <v>6.04</v>
      </c>
      <c r="U58" s="411" t="n">
        <v>6.57</v>
      </c>
      <c r="V58" s="411" t="n">
        <v>7.17</v>
      </c>
      <c r="W58" s="411" t="n">
        <v>8.05</v>
      </c>
      <c r="X58" s="411" t="n">
        <v>8.57</v>
      </c>
      <c r="Y58" s="411" t="n">
        <v>9.08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.52</v>
      </c>
      <c r="F59" s="411" t="n">
        <v>2.86</v>
      </c>
      <c r="G59" s="411" t="n">
        <v>3.17</v>
      </c>
      <c r="H59" s="411" t="n">
        <v>3.37</v>
      </c>
      <c r="I59" s="411" t="n">
        <v>3.32</v>
      </c>
      <c r="J59" s="411" t="n">
        <v>3.39</v>
      </c>
      <c r="K59" s="411" t="n">
        <v>3.72</v>
      </c>
      <c r="L59" s="411" t="n">
        <v>3.84</v>
      </c>
      <c r="M59" s="411" t="n">
        <v>3.92</v>
      </c>
      <c r="N59" s="411" t="n">
        <v>4.23</v>
      </c>
      <c r="O59" s="411" t="n">
        <v>4.43</v>
      </c>
      <c r="P59" s="411" t="n">
        <v>4.62</v>
      </c>
      <c r="Q59" s="411" t="n">
        <v>4.82</v>
      </c>
      <c r="R59" s="411" t="n">
        <v>4.49</v>
      </c>
      <c r="S59" s="411" t="n">
        <v>4.46</v>
      </c>
      <c r="T59" s="411" t="n">
        <v>4.32</v>
      </c>
      <c r="U59" s="411" t="n">
        <v>3.95</v>
      </c>
      <c r="V59" s="411" t="n">
        <v>3.27</v>
      </c>
      <c r="W59" s="411" t="n">
        <v>2.96</v>
      </c>
      <c r="X59" s="411" t="n">
        <v>3.08</v>
      </c>
      <c r="Y59" s="411" t="n">
        <v>2.99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61</v>
      </c>
      <c r="F60" s="411" t="n">
        <v>0.66</v>
      </c>
      <c r="G60" s="411" t="n">
        <v>0.7</v>
      </c>
      <c r="H60" s="411" t="n">
        <v>0.71</v>
      </c>
      <c r="I60" s="411" t="n">
        <v>0.77</v>
      </c>
      <c r="J60" s="411" t="n">
        <v>0.73</v>
      </c>
      <c r="K60" s="411" t="n">
        <v>0.76</v>
      </c>
      <c r="L60" s="411" t="n">
        <v>0.76</v>
      </c>
      <c r="M60" s="411" t="n">
        <v>0.61</v>
      </c>
      <c r="N60" s="411" t="n">
        <v>0.64</v>
      </c>
      <c r="O60" s="411" t="n">
        <v>0.59</v>
      </c>
      <c r="P60" s="411" t="n">
        <v>0.7</v>
      </c>
      <c r="Q60" s="411" t="n">
        <v>0.67</v>
      </c>
      <c r="R60" s="411" t="n">
        <v>0.62</v>
      </c>
      <c r="S60" s="411" t="n">
        <v>0.65</v>
      </c>
      <c r="T60" s="411" t="n">
        <v>0.64</v>
      </c>
      <c r="U60" s="411" t="n">
        <v>0.69</v>
      </c>
      <c r="V60" s="411" t="n">
        <v>0.34</v>
      </c>
      <c r="W60" s="411" t="n">
        <v>0.26</v>
      </c>
      <c r="X60" s="411" t="n">
        <v>0.22</v>
      </c>
      <c r="Y60" s="411" t="n">
        <v>0.31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.91</v>
      </c>
      <c r="F61" s="411" t="n">
        <v>2.2</v>
      </c>
      <c r="G61" s="411" t="n">
        <v>2.47</v>
      </c>
      <c r="H61" s="411" t="n">
        <v>2.66</v>
      </c>
      <c r="I61" s="411" t="n">
        <v>2.55</v>
      </c>
      <c r="J61" s="411" t="n">
        <v>2.66</v>
      </c>
      <c r="K61" s="411" t="n">
        <v>2.96</v>
      </c>
      <c r="L61" s="411" t="n">
        <v>3.08</v>
      </c>
      <c r="M61" s="411" t="n">
        <v>3.31</v>
      </c>
      <c r="N61" s="411" t="n">
        <v>3.59</v>
      </c>
      <c r="O61" s="411" t="n">
        <v>3.84</v>
      </c>
      <c r="P61" s="411" t="n">
        <v>3.92</v>
      </c>
      <c r="Q61" s="411" t="n">
        <v>4.15</v>
      </c>
      <c r="R61" s="411" t="n">
        <v>3.87</v>
      </c>
      <c r="S61" s="411" t="n">
        <v>3.81</v>
      </c>
      <c r="T61" s="411" t="n">
        <v>3.68</v>
      </c>
      <c r="U61" s="411" t="n">
        <v>3.26</v>
      </c>
      <c r="V61" s="411" t="n">
        <v>2.93</v>
      </c>
      <c r="W61" s="411" t="n">
        <v>2.7</v>
      </c>
      <c r="X61" s="411" t="n">
        <v>2.86</v>
      </c>
      <c r="Y61" s="411" t="n">
        <v>2.68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.4</v>
      </c>
      <c r="F62" s="411" t="n">
        <v>2.71</v>
      </c>
      <c r="G62" s="411" t="n">
        <v>3.04</v>
      </c>
      <c r="H62" s="411" t="n">
        <v>3.22</v>
      </c>
      <c r="I62" s="411" t="n">
        <v>3.26</v>
      </c>
      <c r="J62" s="411" t="n">
        <v>3.27</v>
      </c>
      <c r="K62" s="411" t="n">
        <v>3.37</v>
      </c>
      <c r="L62" s="411" t="n">
        <v>3.2</v>
      </c>
      <c r="M62" s="411" t="n">
        <v>3.04</v>
      </c>
      <c r="N62" s="411" t="n">
        <v>3.13</v>
      </c>
      <c r="O62" s="411" t="n">
        <v>3.15</v>
      </c>
      <c r="P62" s="411" t="n">
        <v>3.16</v>
      </c>
      <c r="Q62" s="411" t="n">
        <v>3.19</v>
      </c>
      <c r="R62" s="411" t="n">
        <v>2.77</v>
      </c>
      <c r="S62" s="411" t="n">
        <v>2.8</v>
      </c>
      <c r="T62" s="411" t="n">
        <v>2.78</v>
      </c>
      <c r="U62" s="411" t="n">
        <v>2.69</v>
      </c>
      <c r="V62" s="411" t="n">
        <v>2.26</v>
      </c>
      <c r="W62" s="411" t="n">
        <v>2.15</v>
      </c>
      <c r="X62" s="411" t="n">
        <v>2.49</v>
      </c>
      <c r="Y62" s="411" t="n">
        <v>2.59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.12</v>
      </c>
      <c r="F63" s="411" t="n">
        <v>0.15</v>
      </c>
      <c r="G63" s="411" t="n">
        <v>0.13</v>
      </c>
      <c r="H63" s="411" t="n">
        <v>0.15</v>
      </c>
      <c r="I63" s="411" t="n">
        <v>0.06</v>
      </c>
      <c r="J63" s="411" t="n">
        <v>0.12</v>
      </c>
      <c r="K63" s="411" t="n">
        <v>0.35</v>
      </c>
      <c r="L63" s="411" t="n">
        <v>0.64</v>
      </c>
      <c r="M63" s="411" t="n">
        <v>0.88</v>
      </c>
      <c r="N63" s="411" t="n">
        <v>1.1</v>
      </c>
      <c r="O63" s="411" t="n">
        <v>1.28</v>
      </c>
      <c r="P63" s="411" t="n">
        <v>1.46</v>
      </c>
      <c r="Q63" s="411" t="n">
        <v>1.63</v>
      </c>
      <c r="R63" s="411" t="n">
        <v>1.72</v>
      </c>
      <c r="S63" s="411" t="n">
        <v>1.66</v>
      </c>
      <c r="T63" s="411" t="n">
        <v>1.54</v>
      </c>
      <c r="U63" s="411" t="n">
        <v>1.26</v>
      </c>
      <c r="V63" s="411" t="n">
        <v>1.01</v>
      </c>
      <c r="W63" s="411" t="n">
        <v>0.81</v>
      </c>
      <c r="X63" s="411" t="n">
        <v>0.59</v>
      </c>
      <c r="Y63" s="411" t="n">
        <v>0.4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25.39</v>
      </c>
      <c r="F64" s="411" t="n">
        <v>28.79</v>
      </c>
      <c r="G64" s="411" t="n">
        <v>28.58</v>
      </c>
      <c r="H64" s="411" t="n">
        <v>28.25</v>
      </c>
      <c r="I64" s="411" t="n">
        <v>25.93</v>
      </c>
      <c r="J64" s="411" t="n">
        <v>24.05</v>
      </c>
      <c r="K64" s="411" t="n">
        <v>22.84</v>
      </c>
      <c r="L64" s="411" t="n">
        <v>22.16</v>
      </c>
      <c r="M64" s="411" t="n">
        <v>22.63</v>
      </c>
      <c r="N64" s="411" t="n">
        <v>22.75</v>
      </c>
      <c r="O64" s="411" t="n">
        <v>22.8</v>
      </c>
      <c r="P64" s="411" t="n">
        <v>21.6</v>
      </c>
      <c r="Q64" s="411" t="n">
        <v>19.22</v>
      </c>
      <c r="R64" s="411" t="n">
        <v>17.69</v>
      </c>
      <c r="S64" s="411" t="n">
        <v>17.11</v>
      </c>
      <c r="T64" s="411" t="n">
        <v>18.93</v>
      </c>
      <c r="U64" s="411" t="n">
        <v>20.06</v>
      </c>
      <c r="V64" s="411" t="n">
        <v>20.65</v>
      </c>
      <c r="W64" s="411" t="n">
        <v>21.29</v>
      </c>
      <c r="X64" s="411" t="n">
        <v>21.52</v>
      </c>
      <c r="Y64" s="411" t="n">
        <v>21.45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6</v>
      </c>
      <c r="F65" s="411" t="n">
        <v>-0.97</v>
      </c>
      <c r="G65" s="411" t="n">
        <v>-1.32</v>
      </c>
      <c r="H65" s="411" t="n">
        <v>-1.49</v>
      </c>
      <c r="I65" s="411" t="n">
        <v>-1.43</v>
      </c>
      <c r="J65" s="411" t="n">
        <v>-1.62</v>
      </c>
      <c r="K65" s="411" t="n">
        <v>-1.37</v>
      </c>
      <c r="L65" s="411" t="n">
        <v>-1.6</v>
      </c>
      <c r="M65" s="411" t="n">
        <v>-1.76</v>
      </c>
      <c r="N65" s="411" t="n">
        <v>-1.34</v>
      </c>
      <c r="O65" s="411" t="n">
        <v>-1.22</v>
      </c>
      <c r="P65" s="411" t="n">
        <v>-1.32</v>
      </c>
      <c r="Q65" s="411" t="n">
        <v>-1.32</v>
      </c>
      <c r="R65" s="411" t="n">
        <v>-1.32</v>
      </c>
      <c r="S65" s="411" t="n">
        <v>-1.32</v>
      </c>
      <c r="T65" s="411" t="n">
        <v>-1.32</v>
      </c>
      <c r="U65" s="411" t="n">
        <v>-1.32</v>
      </c>
      <c r="V65" s="411" t="n">
        <v>-1.32</v>
      </c>
      <c r="W65" s="411" t="n">
        <v>-1.32</v>
      </c>
      <c r="X65" s="411" t="n">
        <v>-1.32</v>
      </c>
      <c r="Y65" s="411" t="n">
        <v>-1.32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2.50999999999999</v>
      </c>
      <c r="F66" s="411" t="n">
        <v>-2.49000000000001</v>
      </c>
      <c r="G66" s="411" t="n">
        <v>-0.259999999999984</v>
      </c>
      <c r="H66" s="411" t="n">
        <v>-1.31999999999999</v>
      </c>
      <c r="I66" s="411" t="n">
        <v>-3.14000000000002</v>
      </c>
      <c r="J66" s="411" t="n">
        <v>0.330000000000005</v>
      </c>
      <c r="K66" s="411" t="n">
        <v>-0.390000000000022</v>
      </c>
      <c r="L66" s="411" t="n">
        <v>3.49999999999999</v>
      </c>
      <c r="M66" s="411" t="n">
        <v>4.47999999999999</v>
      </c>
      <c r="N66" s="411" t="n">
        <v>4.12000000000001</v>
      </c>
      <c r="O66" s="411" t="n">
        <v>-2.8</v>
      </c>
      <c r="P66" s="411" t="n">
        <v>-5.51</v>
      </c>
      <c r="Q66" s="411" t="n">
        <v>-7.56</v>
      </c>
      <c r="R66" s="411" t="n">
        <v>-2.56999999999999</v>
      </c>
      <c r="S66" s="411" t="n">
        <v>0.610000000000007</v>
      </c>
      <c r="T66" s="411" t="n">
        <v>3.29999999999999</v>
      </c>
      <c r="U66" s="411" t="n">
        <v>11.07</v>
      </c>
      <c r="V66" s="411" t="n">
        <v>8.79</v>
      </c>
      <c r="W66" s="411" t="n">
        <v>-2.07000000000001</v>
      </c>
      <c r="X66" s="411" t="n">
        <v>-5.71999999999998</v>
      </c>
      <c r="Y66" s="411" t="n">
        <v>0.819999999999986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64.75</v>
      </c>
      <c r="F68" s="411" t="n">
        <v>70.25</v>
      </c>
      <c r="G68" s="411" t="n">
        <v>73.53</v>
      </c>
      <c r="H68" s="411" t="n">
        <v>76.31</v>
      </c>
      <c r="I68" s="411" t="n">
        <v>79.71</v>
      </c>
      <c r="J68" s="411" t="n">
        <v>78.27</v>
      </c>
      <c r="K68" s="411" t="n">
        <v>75.65</v>
      </c>
      <c r="L68" s="411" t="n">
        <v>75.69</v>
      </c>
      <c r="M68" s="411" t="n">
        <v>77.93</v>
      </c>
      <c r="N68" s="411" t="n">
        <v>79.29</v>
      </c>
      <c r="O68" s="411" t="n">
        <v>81.24</v>
      </c>
      <c r="P68" s="411" t="n">
        <v>83.72</v>
      </c>
      <c r="Q68" s="411" t="n">
        <v>84.88</v>
      </c>
      <c r="R68" s="411" t="n">
        <v>86.46</v>
      </c>
      <c r="S68" s="411" t="n">
        <v>87.11</v>
      </c>
      <c r="T68" s="411" t="n">
        <v>88.4</v>
      </c>
      <c r="U68" s="411" t="n">
        <v>90.82</v>
      </c>
      <c r="V68" s="411" t="n">
        <v>96.76</v>
      </c>
      <c r="W68" s="411" t="n">
        <v>101.95</v>
      </c>
      <c r="X68" s="411" t="n">
        <v>104.79</v>
      </c>
      <c r="Y68" s="411" t="n">
        <v>109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32.1</v>
      </c>
      <c r="F69" s="411" t="n">
        <v>36.01</v>
      </c>
      <c r="G69" s="411" t="n">
        <v>38.36</v>
      </c>
      <c r="H69" s="411" t="n">
        <v>40.29</v>
      </c>
      <c r="I69" s="411" t="n">
        <v>42.75</v>
      </c>
      <c r="J69" s="411" t="n">
        <v>40.85</v>
      </c>
      <c r="K69" s="411" t="n">
        <v>37.45</v>
      </c>
      <c r="L69" s="411" t="n">
        <v>36.79</v>
      </c>
      <c r="M69" s="411" t="n">
        <v>37.45</v>
      </c>
      <c r="N69" s="411" t="n">
        <v>41.89</v>
      </c>
      <c r="O69" s="411" t="n">
        <v>43.15</v>
      </c>
      <c r="P69" s="411" t="n">
        <v>44.18</v>
      </c>
      <c r="Q69" s="411" t="n">
        <v>45.35</v>
      </c>
      <c r="R69" s="411" t="n">
        <v>46.37</v>
      </c>
      <c r="S69" s="411" t="n">
        <v>46.93</v>
      </c>
      <c r="T69" s="411" t="n">
        <v>47.6</v>
      </c>
      <c r="U69" s="411" t="n">
        <v>49.7</v>
      </c>
      <c r="V69" s="411" t="n">
        <v>53.04</v>
      </c>
      <c r="W69" s="411" t="n">
        <v>55.91</v>
      </c>
      <c r="X69" s="411" t="n">
        <v>58.19</v>
      </c>
      <c r="Y69" s="411" t="n">
        <v>60.48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32.65</v>
      </c>
      <c r="F70" s="411" t="n">
        <v>34.24</v>
      </c>
      <c r="G70" s="411" t="n">
        <v>35.17</v>
      </c>
      <c r="H70" s="411" t="n">
        <v>36.02</v>
      </c>
      <c r="I70" s="411" t="n">
        <v>36.96</v>
      </c>
      <c r="J70" s="411" t="n">
        <v>37.42</v>
      </c>
      <c r="K70" s="411" t="n">
        <v>38.2</v>
      </c>
      <c r="L70" s="411" t="n">
        <v>38.9</v>
      </c>
      <c r="M70" s="411" t="n">
        <v>40.48</v>
      </c>
      <c r="N70" s="411" t="n">
        <v>37.4</v>
      </c>
      <c r="O70" s="411" t="n">
        <v>38.09</v>
      </c>
      <c r="P70" s="411" t="n">
        <v>39.54</v>
      </c>
      <c r="Q70" s="411" t="n">
        <v>39.53</v>
      </c>
      <c r="R70" s="411" t="n">
        <v>40.09</v>
      </c>
      <c r="S70" s="411" t="n">
        <v>40.18</v>
      </c>
      <c r="T70" s="411" t="n">
        <v>40.8</v>
      </c>
      <c r="U70" s="411" t="n">
        <v>41.12</v>
      </c>
      <c r="V70" s="411" t="n">
        <v>43.72</v>
      </c>
      <c r="W70" s="411" t="n">
        <v>46.04</v>
      </c>
      <c r="X70" s="411" t="n">
        <v>46.6</v>
      </c>
      <c r="Y70" s="411" t="n">
        <v>48.52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  <c r="N71" s="463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N72" s="463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  <c r="N73" s="463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464"/>
      <c r="G74" s="82"/>
      <c r="H74" s="82"/>
      <c r="I74" s="82"/>
      <c r="L74" s="82"/>
      <c r="N74" s="463"/>
    </row>
    <row r="75" customFormat="false" ht="11.25" hidden="false" customHeight="false" outlineLevel="0" collapsed="false">
      <c r="F75" s="46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287.83</v>
      </c>
      <c r="F5" s="411" t="n">
        <v>314.83</v>
      </c>
      <c r="G5" s="411" t="n">
        <v>340.64</v>
      </c>
      <c r="H5" s="411" t="n">
        <v>358.12</v>
      </c>
      <c r="I5" s="411" t="n">
        <v>373.11</v>
      </c>
      <c r="J5" s="411" t="n">
        <v>395.53</v>
      </c>
      <c r="K5" s="411" t="n">
        <v>407.56</v>
      </c>
      <c r="L5" s="411" t="n">
        <v>416.68</v>
      </c>
      <c r="M5" s="411" t="n">
        <v>430.02</v>
      </c>
      <c r="N5" s="411" t="n">
        <v>434.58</v>
      </c>
      <c r="O5" s="411" t="n">
        <v>444.61</v>
      </c>
      <c r="P5" s="411" t="n">
        <v>457.64</v>
      </c>
      <c r="Q5" s="411" t="n">
        <v>466.67</v>
      </c>
      <c r="R5" s="411" t="n">
        <v>465.85</v>
      </c>
      <c r="S5" s="411" t="n">
        <v>465.57</v>
      </c>
      <c r="T5" s="411" t="n">
        <v>470.5</v>
      </c>
      <c r="U5" s="411" t="n">
        <v>476.33</v>
      </c>
      <c r="V5" s="411" t="n">
        <v>485.7</v>
      </c>
      <c r="W5" s="411" t="n">
        <v>491.44</v>
      </c>
      <c r="X5" s="411" t="n">
        <v>515.16</v>
      </c>
      <c r="Y5" s="411" t="n">
        <v>525.88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0.06</v>
      </c>
      <c r="F6" s="411" t="n">
        <v>0.06</v>
      </c>
      <c r="G6" s="411" t="n">
        <v>0.13</v>
      </c>
      <c r="H6" s="411" t="n">
        <v>0.23</v>
      </c>
      <c r="I6" s="411" t="n">
        <v>0.17</v>
      </c>
      <c r="J6" s="411" t="n">
        <v>0.15</v>
      </c>
      <c r="K6" s="411" t="n">
        <v>0.15</v>
      </c>
      <c r="L6" s="411" t="n">
        <v>0.08</v>
      </c>
      <c r="M6" s="411" t="n">
        <v>0.08</v>
      </c>
      <c r="N6" s="411" t="n">
        <v>0.11</v>
      </c>
      <c r="O6" s="411" t="n">
        <v>0.1</v>
      </c>
      <c r="P6" s="411" t="n">
        <v>0.06</v>
      </c>
      <c r="Q6" s="411" t="n">
        <v>0.08</v>
      </c>
      <c r="R6" s="411" t="n">
        <v>0.04</v>
      </c>
      <c r="S6" s="411" t="n">
        <v>0.05</v>
      </c>
      <c r="T6" s="411" t="n">
        <v>0.04</v>
      </c>
      <c r="U6" s="411" t="n">
        <v>0.04</v>
      </c>
      <c r="V6" s="411" t="n">
        <v>0.06</v>
      </c>
      <c r="W6" s="411" t="n">
        <v>0.08</v>
      </c>
      <c r="X6" s="411" t="n">
        <v>0.15</v>
      </c>
      <c r="Y6" s="411" t="n">
        <v>0.17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0</v>
      </c>
      <c r="F7" s="411" t="n">
        <v>0</v>
      </c>
      <c r="G7" s="411" t="n">
        <v>0</v>
      </c>
      <c r="H7" s="411" t="n">
        <v>0</v>
      </c>
      <c r="I7" s="411" t="n">
        <v>0</v>
      </c>
      <c r="J7" s="411" t="n">
        <v>0</v>
      </c>
      <c r="K7" s="411" t="n">
        <v>0</v>
      </c>
      <c r="L7" s="411" t="n">
        <v>0</v>
      </c>
      <c r="M7" s="411" t="n">
        <v>0</v>
      </c>
      <c r="N7" s="411" t="n">
        <v>0</v>
      </c>
      <c r="O7" s="411" t="n">
        <v>0</v>
      </c>
      <c r="P7" s="411" t="n">
        <v>0</v>
      </c>
      <c r="Q7" s="411" t="n">
        <v>0</v>
      </c>
      <c r="R7" s="411" t="n">
        <v>0</v>
      </c>
      <c r="S7" s="411" t="n">
        <v>0</v>
      </c>
      <c r="T7" s="411" t="n">
        <v>0</v>
      </c>
      <c r="U7" s="411" t="n">
        <v>0</v>
      </c>
      <c r="V7" s="411" t="n">
        <v>0</v>
      </c>
      <c r="W7" s="411" t="n">
        <v>0</v>
      </c>
      <c r="X7" s="411" t="n">
        <v>0</v>
      </c>
      <c r="Y7" s="411" t="n">
        <v>0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0.06</v>
      </c>
      <c r="F8" s="411" t="n">
        <v>0.06</v>
      </c>
      <c r="G8" s="411" t="n">
        <v>0.13</v>
      </c>
      <c r="H8" s="411" t="n">
        <v>0.23</v>
      </c>
      <c r="I8" s="411" t="n">
        <v>0.17</v>
      </c>
      <c r="J8" s="411" t="n">
        <v>0.15</v>
      </c>
      <c r="K8" s="411" t="n">
        <v>0.15</v>
      </c>
      <c r="L8" s="411" t="n">
        <v>0.08</v>
      </c>
      <c r="M8" s="411" t="n">
        <v>0.08</v>
      </c>
      <c r="N8" s="411" t="n">
        <v>0.11</v>
      </c>
      <c r="O8" s="411" t="n">
        <v>0.1</v>
      </c>
      <c r="P8" s="411" t="n">
        <v>0.06</v>
      </c>
      <c r="Q8" s="411" t="n">
        <v>0.08</v>
      </c>
      <c r="R8" s="411" t="n">
        <v>0.04</v>
      </c>
      <c r="S8" s="411" t="n">
        <v>0.05</v>
      </c>
      <c r="T8" s="411" t="n">
        <v>0.04</v>
      </c>
      <c r="U8" s="411" t="n">
        <v>0.04</v>
      </c>
      <c r="V8" s="411" t="n">
        <v>0.06</v>
      </c>
      <c r="W8" s="411" t="n">
        <v>0.08</v>
      </c>
      <c r="X8" s="411" t="n">
        <v>0.15</v>
      </c>
      <c r="Y8" s="411" t="n">
        <v>0.17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4.54</v>
      </c>
      <c r="F10" s="411" t="n">
        <v>4.61</v>
      </c>
      <c r="G10" s="411" t="n">
        <v>3.9</v>
      </c>
      <c r="H10" s="411" t="n">
        <v>3.22</v>
      </c>
      <c r="I10" s="411" t="n">
        <v>2.77</v>
      </c>
      <c r="J10" s="411" t="n">
        <v>2.19</v>
      </c>
      <c r="K10" s="411" t="n">
        <v>2.04</v>
      </c>
      <c r="L10" s="411" t="n">
        <v>1.98</v>
      </c>
      <c r="M10" s="411" t="n">
        <v>2.06</v>
      </c>
      <c r="N10" s="411" t="n">
        <v>2.35</v>
      </c>
      <c r="O10" s="411" t="n">
        <v>2.15</v>
      </c>
      <c r="P10" s="411" t="n">
        <v>1.73</v>
      </c>
      <c r="Q10" s="411" t="n">
        <v>1.54</v>
      </c>
      <c r="R10" s="411" t="n">
        <v>1.38</v>
      </c>
      <c r="S10" s="411" t="n">
        <v>1.43</v>
      </c>
      <c r="T10" s="411" t="n">
        <v>1.83</v>
      </c>
      <c r="U10" s="411" t="n">
        <v>2.52</v>
      </c>
      <c r="V10" s="411" t="n">
        <v>2.93</v>
      </c>
      <c r="W10" s="411" t="n">
        <v>2.47</v>
      </c>
      <c r="X10" s="411" t="n">
        <v>2.27</v>
      </c>
      <c r="Y10" s="411" t="n">
        <v>2.3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4.49</v>
      </c>
      <c r="F11" s="411" t="n">
        <v>4.53</v>
      </c>
      <c r="G11" s="411" t="n">
        <v>3.84</v>
      </c>
      <c r="H11" s="411" t="n">
        <v>3.12</v>
      </c>
      <c r="I11" s="411" t="n">
        <v>2.67</v>
      </c>
      <c r="J11" s="411" t="n">
        <v>2.08</v>
      </c>
      <c r="K11" s="411" t="n">
        <v>1.93</v>
      </c>
      <c r="L11" s="411" t="n">
        <v>1.86</v>
      </c>
      <c r="M11" s="411" t="n">
        <v>1.96</v>
      </c>
      <c r="N11" s="411" t="n">
        <v>2.22</v>
      </c>
      <c r="O11" s="411" t="n">
        <v>2.02</v>
      </c>
      <c r="P11" s="411" t="n">
        <v>1.61</v>
      </c>
      <c r="Q11" s="411" t="n">
        <v>1.42</v>
      </c>
      <c r="R11" s="411" t="n">
        <v>1.27</v>
      </c>
      <c r="S11" s="411" t="n">
        <v>1.24</v>
      </c>
      <c r="T11" s="411" t="n">
        <v>1.73</v>
      </c>
      <c r="U11" s="411" t="n">
        <v>2.42</v>
      </c>
      <c r="V11" s="411" t="n">
        <v>2.84</v>
      </c>
      <c r="W11" s="411" t="n">
        <v>2.37</v>
      </c>
      <c r="X11" s="411" t="n">
        <v>2.19</v>
      </c>
      <c r="Y11" s="411" t="n">
        <v>2.2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05</v>
      </c>
      <c r="F12" s="411" t="n">
        <v>0.08</v>
      </c>
      <c r="G12" s="411" t="n">
        <v>0.06</v>
      </c>
      <c r="H12" s="411" t="n">
        <v>0.1</v>
      </c>
      <c r="I12" s="411" t="n">
        <v>0.1</v>
      </c>
      <c r="J12" s="411" t="n">
        <v>0.11</v>
      </c>
      <c r="K12" s="411" t="n">
        <v>0.11</v>
      </c>
      <c r="L12" s="411" t="n">
        <v>0.12</v>
      </c>
      <c r="M12" s="411" t="n">
        <v>0.1</v>
      </c>
      <c r="N12" s="411" t="n">
        <v>0.13</v>
      </c>
      <c r="O12" s="411" t="n">
        <v>0.13</v>
      </c>
      <c r="P12" s="411" t="n">
        <v>0.12</v>
      </c>
      <c r="Q12" s="411" t="n">
        <v>0.12</v>
      </c>
      <c r="R12" s="411" t="n">
        <v>0.11</v>
      </c>
      <c r="S12" s="411" t="n">
        <v>0.19</v>
      </c>
      <c r="T12" s="411" t="n">
        <v>0.1</v>
      </c>
      <c r="U12" s="411" t="n">
        <v>0.1</v>
      </c>
      <c r="V12" s="411" t="n">
        <v>0.09</v>
      </c>
      <c r="W12" s="411" t="n">
        <v>0.1</v>
      </c>
      <c r="X12" s="411" t="n">
        <v>0.08</v>
      </c>
      <c r="Y12" s="411" t="n">
        <v>0.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  <c r="U13" s="411" t="n">
        <v>0</v>
      </c>
      <c r="V13" s="411" t="n">
        <v>0</v>
      </c>
      <c r="W13" s="411" t="n">
        <v>0</v>
      </c>
      <c r="X13" s="411" t="n">
        <v>0</v>
      </c>
      <c r="Y13" s="411" t="n">
        <v>0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0</v>
      </c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  <c r="U14" s="411" t="n">
        <v>0</v>
      </c>
      <c r="V14" s="411" t="n">
        <v>0</v>
      </c>
      <c r="W14" s="411" t="n">
        <v>0</v>
      </c>
      <c r="X14" s="411" t="n">
        <v>0</v>
      </c>
      <c r="Y14" s="411" t="n">
        <v>0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  <c r="U15" s="411" t="n">
        <v>0</v>
      </c>
      <c r="V15" s="411" t="n">
        <v>0</v>
      </c>
      <c r="W15" s="411" t="n">
        <v>0</v>
      </c>
      <c r="X15" s="411" t="n">
        <v>0</v>
      </c>
      <c r="Y15" s="411" t="n">
        <v>0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v>0</v>
      </c>
      <c r="V16" s="411" t="n">
        <v>0</v>
      </c>
      <c r="W16" s="411" t="n">
        <v>0</v>
      </c>
      <c r="X16" s="411" t="n">
        <v>0</v>
      </c>
      <c r="Y16" s="411" t="n">
        <v>0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0</v>
      </c>
      <c r="Q17" s="411" t="n">
        <v>0</v>
      </c>
      <c r="R17" s="411" t="n">
        <v>0</v>
      </c>
      <c r="S17" s="411" t="n">
        <v>0</v>
      </c>
      <c r="T17" s="411" t="n">
        <v>0</v>
      </c>
      <c r="U17" s="411" t="n">
        <v>0</v>
      </c>
      <c r="V17" s="411" t="n">
        <v>0</v>
      </c>
      <c r="W17" s="411" t="n">
        <v>0</v>
      </c>
      <c r="X17" s="411" t="n">
        <v>0</v>
      </c>
      <c r="Y17" s="411" t="n">
        <v>0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  <c r="U18" s="411" t="n">
        <v>0</v>
      </c>
      <c r="V18" s="411" t="n">
        <v>0</v>
      </c>
      <c r="W18" s="411" t="n">
        <v>0</v>
      </c>
      <c r="X18" s="411" t="n">
        <v>0</v>
      </c>
      <c r="Y18" s="411" t="n">
        <v>0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</v>
      </c>
      <c r="U19" s="411" t="n">
        <v>0</v>
      </c>
      <c r="V19" s="411" t="n">
        <v>0</v>
      </c>
      <c r="W19" s="411" t="n">
        <v>0</v>
      </c>
      <c r="X19" s="411" t="n">
        <v>0</v>
      </c>
      <c r="Y19" s="411" t="n">
        <v>0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0</v>
      </c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  <c r="U20" s="411" t="n">
        <v>0</v>
      </c>
      <c r="V20" s="411" t="n">
        <v>0</v>
      </c>
      <c r="W20" s="411" t="n">
        <v>0</v>
      </c>
      <c r="X20" s="411" t="n">
        <v>0</v>
      </c>
      <c r="Y20" s="411" t="n">
        <v>0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  <c r="U21" s="411" t="n">
        <v>0</v>
      </c>
      <c r="V21" s="411" t="n">
        <v>0</v>
      </c>
      <c r="W21" s="411" t="n">
        <v>0</v>
      </c>
      <c r="X21" s="411" t="n">
        <v>0</v>
      </c>
      <c r="Y21" s="411" t="n">
        <v>0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44.66</v>
      </c>
      <c r="F22" s="411" t="n">
        <v>268.69</v>
      </c>
      <c r="G22" s="411" t="n">
        <v>285.1</v>
      </c>
      <c r="H22" s="411" t="n">
        <v>305.53</v>
      </c>
      <c r="I22" s="411" t="n">
        <v>320.75</v>
      </c>
      <c r="J22" s="411" t="n">
        <v>337.42</v>
      </c>
      <c r="K22" s="411" t="n">
        <v>348.53</v>
      </c>
      <c r="L22" s="411" t="n">
        <v>352.23</v>
      </c>
      <c r="M22" s="411" t="n">
        <v>355.79</v>
      </c>
      <c r="N22" s="411" t="n">
        <v>358.91</v>
      </c>
      <c r="O22" s="411" t="n">
        <v>363.97</v>
      </c>
      <c r="P22" s="411" t="n">
        <v>369.18</v>
      </c>
      <c r="Q22" s="411" t="n">
        <v>374.33</v>
      </c>
      <c r="R22" s="411" t="n">
        <v>374.32</v>
      </c>
      <c r="S22" s="411" t="n">
        <v>373.89</v>
      </c>
      <c r="T22" s="411" t="n">
        <v>377.46</v>
      </c>
      <c r="U22" s="411" t="n">
        <v>376.91</v>
      </c>
      <c r="V22" s="411" t="n">
        <v>384.38</v>
      </c>
      <c r="W22" s="411" t="n">
        <v>384.56</v>
      </c>
      <c r="X22" s="411" t="n">
        <v>392.56</v>
      </c>
      <c r="Y22" s="411" t="n">
        <v>409.27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243.96</v>
      </c>
      <c r="F23" s="411" t="n">
        <v>267.97</v>
      </c>
      <c r="G23" s="411" t="n">
        <v>284.3</v>
      </c>
      <c r="H23" s="411" t="n">
        <v>304.73</v>
      </c>
      <c r="I23" s="411" t="n">
        <v>319.87</v>
      </c>
      <c r="J23" s="411" t="n">
        <v>336.46</v>
      </c>
      <c r="K23" s="411" t="n">
        <v>347.57</v>
      </c>
      <c r="L23" s="411" t="n">
        <v>351.16</v>
      </c>
      <c r="M23" s="411" t="n">
        <v>354.72</v>
      </c>
      <c r="N23" s="411" t="n">
        <v>357.81</v>
      </c>
      <c r="O23" s="411" t="n">
        <v>362.87</v>
      </c>
      <c r="P23" s="411" t="n">
        <v>367.99</v>
      </c>
      <c r="Q23" s="411" t="n">
        <v>373.12</v>
      </c>
      <c r="R23" s="411" t="n">
        <v>373.11</v>
      </c>
      <c r="S23" s="411" t="n">
        <v>372.65</v>
      </c>
      <c r="T23" s="411" t="n">
        <v>376.2</v>
      </c>
      <c r="U23" s="411" t="n">
        <v>375.61</v>
      </c>
      <c r="V23" s="411" t="n">
        <v>383.06</v>
      </c>
      <c r="W23" s="411" t="n">
        <v>383.13</v>
      </c>
      <c r="X23" s="411" t="n">
        <v>391.12</v>
      </c>
      <c r="Y23" s="411" t="n">
        <v>407.77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243.08</v>
      </c>
      <c r="F24" s="411" t="n">
        <v>266.85</v>
      </c>
      <c r="G24" s="411" t="n">
        <v>283.08</v>
      </c>
      <c r="H24" s="411" t="n">
        <v>303.41</v>
      </c>
      <c r="I24" s="411" t="n">
        <v>318.02</v>
      </c>
      <c r="J24" s="411" t="n">
        <v>334.53</v>
      </c>
      <c r="K24" s="411" t="n">
        <v>345.52</v>
      </c>
      <c r="L24" s="411" t="n">
        <v>349.05</v>
      </c>
      <c r="M24" s="411" t="n">
        <v>352.45</v>
      </c>
      <c r="N24" s="411" t="n">
        <v>355.26</v>
      </c>
      <c r="O24" s="411" t="n">
        <v>360.09</v>
      </c>
      <c r="P24" s="411" t="n">
        <v>365.2</v>
      </c>
      <c r="Q24" s="411" t="n">
        <v>370.29</v>
      </c>
      <c r="R24" s="411" t="n">
        <v>370.29</v>
      </c>
      <c r="S24" s="411" t="n">
        <v>369.86</v>
      </c>
      <c r="T24" s="411" t="n">
        <v>373.5</v>
      </c>
      <c r="U24" s="411" t="n">
        <v>372.98</v>
      </c>
      <c r="V24" s="411" t="n">
        <v>380.39</v>
      </c>
      <c r="W24" s="411" t="n">
        <v>380.48</v>
      </c>
      <c r="X24" s="411" t="n">
        <v>388.43</v>
      </c>
      <c r="Y24" s="411" t="n">
        <v>404.83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.88</v>
      </c>
      <c r="F25" s="411" t="n">
        <v>1.12</v>
      </c>
      <c r="G25" s="411" t="n">
        <v>1.22</v>
      </c>
      <c r="H25" s="411" t="n">
        <v>1.32</v>
      </c>
      <c r="I25" s="411" t="n">
        <v>1.85</v>
      </c>
      <c r="J25" s="411" t="n">
        <v>1.93</v>
      </c>
      <c r="K25" s="411" t="n">
        <v>2.05</v>
      </c>
      <c r="L25" s="411" t="n">
        <v>2.11</v>
      </c>
      <c r="M25" s="411" t="n">
        <v>2.27</v>
      </c>
      <c r="N25" s="411" t="n">
        <v>2.55</v>
      </c>
      <c r="O25" s="411" t="n">
        <v>2.78</v>
      </c>
      <c r="P25" s="411" t="n">
        <v>2.79</v>
      </c>
      <c r="Q25" s="411" t="n">
        <v>2.83</v>
      </c>
      <c r="R25" s="411" t="n">
        <v>2.82</v>
      </c>
      <c r="S25" s="411" t="n">
        <v>2.79</v>
      </c>
      <c r="T25" s="411" t="n">
        <v>2.7</v>
      </c>
      <c r="U25" s="411" t="n">
        <v>2.63</v>
      </c>
      <c r="V25" s="411" t="n">
        <v>2.67</v>
      </c>
      <c r="W25" s="411" t="n">
        <v>2.65</v>
      </c>
      <c r="X25" s="411" t="n">
        <v>2.69</v>
      </c>
      <c r="Y25" s="411" t="n">
        <v>2.94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0.7</v>
      </c>
      <c r="F26" s="411" t="n">
        <v>0.72</v>
      </c>
      <c r="G26" s="411" t="n">
        <v>0.8</v>
      </c>
      <c r="H26" s="411" t="n">
        <v>0.8</v>
      </c>
      <c r="I26" s="411" t="n">
        <v>0.88</v>
      </c>
      <c r="J26" s="411" t="n">
        <v>0.96</v>
      </c>
      <c r="K26" s="411" t="n">
        <v>0.96</v>
      </c>
      <c r="L26" s="411" t="n">
        <v>1.07</v>
      </c>
      <c r="M26" s="411" t="n">
        <v>1.07</v>
      </c>
      <c r="N26" s="411" t="n">
        <v>1.1</v>
      </c>
      <c r="O26" s="411" t="n">
        <v>1.1</v>
      </c>
      <c r="P26" s="411" t="n">
        <v>1.19</v>
      </c>
      <c r="Q26" s="411" t="n">
        <v>1.21</v>
      </c>
      <c r="R26" s="411" t="n">
        <v>1.21</v>
      </c>
      <c r="S26" s="411" t="n">
        <v>1.24</v>
      </c>
      <c r="T26" s="411" t="n">
        <v>1.26</v>
      </c>
      <c r="U26" s="411" t="n">
        <v>1.3</v>
      </c>
      <c r="V26" s="411" t="n">
        <v>1.32</v>
      </c>
      <c r="W26" s="411" t="n">
        <v>1.43</v>
      </c>
      <c r="X26" s="411" t="n">
        <v>1.44</v>
      </c>
      <c r="Y26" s="411" t="n">
        <v>1.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38.5</v>
      </c>
      <c r="F27" s="411" t="n">
        <v>41.4</v>
      </c>
      <c r="G27" s="411" t="n">
        <v>51.45</v>
      </c>
      <c r="H27" s="411" t="n">
        <v>49.11</v>
      </c>
      <c r="I27" s="411" t="n">
        <v>49.36</v>
      </c>
      <c r="J27" s="411" t="n">
        <v>55.74</v>
      </c>
      <c r="K27" s="411" t="n">
        <v>56.81</v>
      </c>
      <c r="L27" s="411" t="n">
        <v>62.36</v>
      </c>
      <c r="M27" s="411" t="n">
        <v>72.07</v>
      </c>
      <c r="N27" s="411" t="n">
        <v>73.18</v>
      </c>
      <c r="O27" s="411" t="n">
        <v>78.36</v>
      </c>
      <c r="P27" s="411" t="n">
        <v>86.08</v>
      </c>
      <c r="Q27" s="411" t="n">
        <v>90.7</v>
      </c>
      <c r="R27" s="411" t="n">
        <v>90.09</v>
      </c>
      <c r="S27" s="411" t="n">
        <v>90.18</v>
      </c>
      <c r="T27" s="411" t="n">
        <v>91.15</v>
      </c>
      <c r="U27" s="411" t="n">
        <v>96.84</v>
      </c>
      <c r="V27" s="411" t="n">
        <v>98.31</v>
      </c>
      <c r="W27" s="411" t="n">
        <v>104.31</v>
      </c>
      <c r="X27" s="411" t="n">
        <v>120.16</v>
      </c>
      <c r="Y27" s="411" t="n">
        <v>114.1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7.43</v>
      </c>
      <c r="F29" s="411" t="n">
        <v>40.4</v>
      </c>
      <c r="G29" s="411" t="n">
        <v>50.33</v>
      </c>
      <c r="H29" s="411" t="n">
        <v>47.83</v>
      </c>
      <c r="I29" s="411" t="n">
        <v>47.74</v>
      </c>
      <c r="J29" s="411" t="n">
        <v>53.81</v>
      </c>
      <c r="K29" s="411" t="n">
        <v>54.57</v>
      </c>
      <c r="L29" s="411" t="n">
        <v>60.38</v>
      </c>
      <c r="M29" s="411" t="n">
        <v>69.73</v>
      </c>
      <c r="N29" s="411" t="n">
        <v>71.18</v>
      </c>
      <c r="O29" s="411" t="n">
        <v>76.46</v>
      </c>
      <c r="P29" s="411" t="n">
        <v>84.02</v>
      </c>
      <c r="Q29" s="411" t="n">
        <v>88.83</v>
      </c>
      <c r="R29" s="411" t="n">
        <v>88.18</v>
      </c>
      <c r="S29" s="411" t="n">
        <v>88.43</v>
      </c>
      <c r="T29" s="411" t="n">
        <v>89.41</v>
      </c>
      <c r="U29" s="411" t="n">
        <v>95.1</v>
      </c>
      <c r="V29" s="411" t="n">
        <v>96.62</v>
      </c>
      <c r="W29" s="411" t="n">
        <v>102.65</v>
      </c>
      <c r="X29" s="411" t="n">
        <v>118.52</v>
      </c>
      <c r="Y29" s="411" t="n">
        <v>112.48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1.07</v>
      </c>
      <c r="F32" s="411" t="n">
        <v>1</v>
      </c>
      <c r="G32" s="411" t="n">
        <v>1.12</v>
      </c>
      <c r="H32" s="411" t="n">
        <v>1.28</v>
      </c>
      <c r="I32" s="411" t="n">
        <v>1.62</v>
      </c>
      <c r="J32" s="411" t="n">
        <v>1.93</v>
      </c>
      <c r="K32" s="411" t="n">
        <v>2.24</v>
      </c>
      <c r="L32" s="411" t="n">
        <v>1.98</v>
      </c>
      <c r="M32" s="411" t="n">
        <v>2.34</v>
      </c>
      <c r="N32" s="411" t="n">
        <v>2</v>
      </c>
      <c r="O32" s="411" t="n">
        <v>1.9</v>
      </c>
      <c r="P32" s="411" t="n">
        <v>2.06</v>
      </c>
      <c r="Q32" s="411" t="n">
        <v>1.87</v>
      </c>
      <c r="R32" s="411" t="n">
        <v>1.91</v>
      </c>
      <c r="S32" s="411" t="n">
        <v>1.75</v>
      </c>
      <c r="T32" s="411" t="n">
        <v>1.74</v>
      </c>
      <c r="U32" s="411" t="n">
        <v>1.74</v>
      </c>
      <c r="V32" s="411" t="n">
        <v>1.69</v>
      </c>
      <c r="W32" s="411" t="n">
        <v>1.66</v>
      </c>
      <c r="X32" s="411" t="n">
        <v>1.64</v>
      </c>
      <c r="Y32" s="411" t="n">
        <v>1.64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0.07</v>
      </c>
      <c r="F33" s="411" t="n">
        <v>0.07</v>
      </c>
      <c r="G33" s="411" t="n">
        <v>0.06</v>
      </c>
      <c r="H33" s="411" t="n">
        <v>0.03</v>
      </c>
      <c r="I33" s="411" t="n">
        <v>0.06</v>
      </c>
      <c r="J33" s="411" t="n">
        <v>0.03</v>
      </c>
      <c r="K33" s="411" t="n">
        <v>0.03</v>
      </c>
      <c r="L33" s="411" t="n">
        <v>0.03</v>
      </c>
      <c r="M33" s="411" t="n">
        <v>0.02</v>
      </c>
      <c r="N33" s="411" t="n">
        <v>0.03</v>
      </c>
      <c r="O33" s="411" t="n">
        <v>0.03</v>
      </c>
      <c r="P33" s="411" t="n">
        <v>0.59</v>
      </c>
      <c r="Q33" s="411" t="n">
        <v>0.02</v>
      </c>
      <c r="R33" s="411" t="n">
        <v>0.02</v>
      </c>
      <c r="S33" s="411" t="n">
        <v>0.02</v>
      </c>
      <c r="T33" s="411" t="n">
        <v>0.02</v>
      </c>
      <c r="U33" s="411" t="n">
        <v>0.02</v>
      </c>
      <c r="V33" s="411" t="n">
        <v>0.02</v>
      </c>
      <c r="W33" s="411" t="n">
        <v>0.02</v>
      </c>
      <c r="X33" s="411" t="n">
        <v>0.02</v>
      </c>
      <c r="Y33" s="411" t="n">
        <v>0.02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07</v>
      </c>
      <c r="F34" s="411" t="n">
        <v>0.07</v>
      </c>
      <c r="G34" s="411" t="n">
        <v>0.06</v>
      </c>
      <c r="H34" s="411" t="n">
        <v>0.03</v>
      </c>
      <c r="I34" s="411" t="n">
        <v>0.06</v>
      </c>
      <c r="J34" s="411" t="n">
        <v>0.03</v>
      </c>
      <c r="K34" s="411" t="n">
        <v>0.03</v>
      </c>
      <c r="L34" s="411" t="n">
        <v>0.03</v>
      </c>
      <c r="M34" s="411" t="n">
        <v>0.02</v>
      </c>
      <c r="N34" s="411" t="n">
        <v>0.03</v>
      </c>
      <c r="O34" s="411" t="n">
        <v>0.03</v>
      </c>
      <c r="P34" s="411" t="n">
        <v>0.59</v>
      </c>
      <c r="Q34" s="411" t="n">
        <v>0.02</v>
      </c>
      <c r="R34" s="411" t="n">
        <v>0.02</v>
      </c>
      <c r="S34" s="411" t="n">
        <v>0.02</v>
      </c>
      <c r="T34" s="411" t="n">
        <v>0.02</v>
      </c>
      <c r="U34" s="411" t="n">
        <v>0.02</v>
      </c>
      <c r="V34" s="411" t="n">
        <v>0.02</v>
      </c>
      <c r="W34" s="411" t="n">
        <v>0.02</v>
      </c>
      <c r="X34" s="411" t="n">
        <v>0.02</v>
      </c>
      <c r="Y34" s="411" t="n">
        <v>0.02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</v>
      </c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  <c r="U35" s="411" t="n">
        <v>0</v>
      </c>
      <c r="V35" s="411" t="n">
        <v>0</v>
      </c>
      <c r="W35" s="411" t="n">
        <v>0</v>
      </c>
      <c r="X35" s="411" t="n">
        <v>0</v>
      </c>
      <c r="Y35" s="411" t="n">
        <v>0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0</v>
      </c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  <c r="U36" s="411" t="n">
        <v>0</v>
      </c>
      <c r="V36" s="411" t="n">
        <v>0</v>
      </c>
      <c r="W36" s="411" t="n">
        <v>0</v>
      </c>
      <c r="X36" s="411" t="n">
        <v>0</v>
      </c>
      <c r="Y36" s="411" t="n">
        <v>0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07</v>
      </c>
      <c r="F39" s="411" t="n">
        <v>0.07</v>
      </c>
      <c r="G39" s="411" t="n">
        <v>0.06</v>
      </c>
      <c r="H39" s="411" t="n">
        <v>0.03</v>
      </c>
      <c r="I39" s="411" t="n">
        <v>0.06</v>
      </c>
      <c r="J39" s="411" t="n">
        <v>0.03</v>
      </c>
      <c r="K39" s="411" t="n">
        <v>0.03</v>
      </c>
      <c r="L39" s="411" t="n">
        <v>0.03</v>
      </c>
      <c r="M39" s="411" t="n">
        <v>0.02</v>
      </c>
      <c r="N39" s="411" t="n">
        <v>0.03</v>
      </c>
      <c r="O39" s="411" t="n">
        <v>0.03</v>
      </c>
      <c r="P39" s="411" t="n">
        <v>0.59</v>
      </c>
      <c r="Q39" s="411" t="n">
        <v>0.02</v>
      </c>
      <c r="R39" s="411" t="n">
        <v>0.02</v>
      </c>
      <c r="S39" s="411" t="n">
        <v>0.02</v>
      </c>
      <c r="T39" s="411" t="n">
        <v>0.02</v>
      </c>
      <c r="U39" s="411" t="n">
        <v>0.02</v>
      </c>
      <c r="V39" s="411" t="n">
        <v>0.02</v>
      </c>
      <c r="W39" s="411" t="n">
        <v>0.02</v>
      </c>
      <c r="X39" s="411" t="n">
        <v>0.02</v>
      </c>
      <c r="Y39" s="411" t="n">
        <v>0.02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  <c r="Y40" s="411" t="n">
        <v>0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76.75</v>
      </c>
      <c r="F41" s="411" t="n">
        <v>316.62</v>
      </c>
      <c r="G41" s="411" t="n">
        <v>337.85</v>
      </c>
      <c r="H41" s="411" t="n">
        <v>356.4</v>
      </c>
      <c r="I41" s="411" t="n">
        <v>380.6</v>
      </c>
      <c r="J41" s="411" t="n">
        <v>401.85</v>
      </c>
      <c r="K41" s="411" t="n">
        <v>406.41</v>
      </c>
      <c r="L41" s="411" t="n">
        <v>414.3</v>
      </c>
      <c r="M41" s="411" t="n">
        <v>425.26</v>
      </c>
      <c r="N41" s="411" t="n">
        <v>434.7</v>
      </c>
      <c r="O41" s="411" t="n">
        <v>448.9</v>
      </c>
      <c r="P41" s="411" t="n">
        <v>463.7</v>
      </c>
      <c r="Q41" s="411" t="n">
        <v>473.5</v>
      </c>
      <c r="R41" s="411" t="n">
        <v>466.7</v>
      </c>
      <c r="S41" s="411" t="n">
        <v>469.55</v>
      </c>
      <c r="T41" s="411" t="n">
        <v>465.54</v>
      </c>
      <c r="U41" s="411" t="n">
        <v>465.5</v>
      </c>
      <c r="V41" s="411" t="n">
        <v>478.48</v>
      </c>
      <c r="W41" s="411" t="n">
        <v>506.61</v>
      </c>
      <c r="X41" s="411" t="n">
        <v>512.88</v>
      </c>
      <c r="Y41" s="411" t="n">
        <v>510.7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4.54</v>
      </c>
      <c r="F42" s="411" t="n">
        <v>5.16</v>
      </c>
      <c r="G42" s="411" t="n">
        <v>5.42</v>
      </c>
      <c r="H42" s="411" t="n">
        <v>5.65</v>
      </c>
      <c r="I42" s="411" t="n">
        <v>6.1</v>
      </c>
      <c r="J42" s="411" t="n">
        <v>6.25</v>
      </c>
      <c r="K42" s="411" t="n">
        <v>5.36</v>
      </c>
      <c r="L42" s="411" t="n">
        <v>5.73</v>
      </c>
      <c r="M42" s="411" t="n">
        <v>6.17</v>
      </c>
      <c r="N42" s="411" t="n">
        <v>6.37</v>
      </c>
      <c r="O42" s="411" t="n">
        <v>6.28</v>
      </c>
      <c r="P42" s="411" t="n">
        <v>6.98</v>
      </c>
      <c r="Q42" s="411" t="n">
        <v>7.59</v>
      </c>
      <c r="R42" s="411" t="n">
        <v>7.5</v>
      </c>
      <c r="S42" s="411" t="n">
        <v>7.24</v>
      </c>
      <c r="T42" s="411" t="n">
        <v>6.77</v>
      </c>
      <c r="U42" s="411" t="n">
        <v>6.85</v>
      </c>
      <c r="V42" s="411" t="n">
        <v>7.45</v>
      </c>
      <c r="W42" s="411" t="n">
        <v>8.58</v>
      </c>
      <c r="X42" s="411" t="n">
        <v>8.48</v>
      </c>
      <c r="Y42" s="411" t="n">
        <v>8.82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8.7</v>
      </c>
      <c r="F43" s="411" t="n">
        <v>10.05</v>
      </c>
      <c r="G43" s="411" t="n">
        <v>10.76</v>
      </c>
      <c r="H43" s="411" t="n">
        <v>11.25</v>
      </c>
      <c r="I43" s="411" t="n">
        <v>11.93</v>
      </c>
      <c r="J43" s="411" t="n">
        <v>12.72</v>
      </c>
      <c r="K43" s="411" t="n">
        <v>12.62</v>
      </c>
      <c r="L43" s="411" t="n">
        <v>12.96</v>
      </c>
      <c r="M43" s="411" t="n">
        <v>13.45</v>
      </c>
      <c r="N43" s="411" t="n">
        <v>13.76</v>
      </c>
      <c r="O43" s="411" t="n">
        <v>14.11</v>
      </c>
      <c r="P43" s="411" t="n">
        <v>14.71</v>
      </c>
      <c r="Q43" s="411" t="n">
        <v>15.04</v>
      </c>
      <c r="R43" s="411" t="n">
        <v>14.99</v>
      </c>
      <c r="S43" s="411" t="n">
        <v>15.42</v>
      </c>
      <c r="T43" s="411" t="n">
        <v>15.83</v>
      </c>
      <c r="U43" s="411" t="n">
        <v>16.06</v>
      </c>
      <c r="V43" s="411" t="n">
        <v>16.62</v>
      </c>
      <c r="W43" s="411" t="n">
        <v>17.72</v>
      </c>
      <c r="X43" s="411" t="n">
        <v>18.24</v>
      </c>
      <c r="Y43" s="411" t="n">
        <v>18.92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  <c r="U44" s="411" t="n">
        <v>0.01</v>
      </c>
      <c r="V44" s="411" t="n">
        <v>0.01</v>
      </c>
      <c r="W44" s="411" t="n">
        <v>0.01</v>
      </c>
      <c r="X44" s="411" t="n">
        <v>0.01</v>
      </c>
      <c r="Y44" s="411" t="n">
        <v>0.01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0.01</v>
      </c>
      <c r="F45" s="411" t="n">
        <v>0.04</v>
      </c>
      <c r="G45" s="411" t="n">
        <v>0.04</v>
      </c>
      <c r="H45" s="411" t="n">
        <v>0.12</v>
      </c>
      <c r="I45" s="411" t="n">
        <v>0.16</v>
      </c>
      <c r="J45" s="411" t="n">
        <v>0.09</v>
      </c>
      <c r="K45" s="411" t="n">
        <v>0.08</v>
      </c>
      <c r="L45" s="411" t="n">
        <v>0.05</v>
      </c>
      <c r="M45" s="411" t="n">
        <v>0.07</v>
      </c>
      <c r="N45" s="411" t="n">
        <v>0.14</v>
      </c>
      <c r="O45" s="411" t="n">
        <v>0.18</v>
      </c>
      <c r="P45" s="411" t="n">
        <v>0.2</v>
      </c>
      <c r="Q45" s="411" t="n">
        <v>0.2</v>
      </c>
      <c r="R45" s="411" t="n">
        <v>0.19</v>
      </c>
      <c r="S45" s="411" t="n">
        <v>0.23</v>
      </c>
      <c r="T45" s="411" t="n">
        <v>0.22</v>
      </c>
      <c r="U45" s="411" t="n">
        <v>0.26</v>
      </c>
      <c r="V45" s="411" t="n">
        <v>0.24</v>
      </c>
      <c r="W45" s="411" t="n">
        <v>0.22</v>
      </c>
      <c r="X45" s="411" t="n">
        <v>0.29</v>
      </c>
      <c r="Y45" s="411" t="n">
        <v>0.17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3.55</v>
      </c>
      <c r="F46" s="411" t="n">
        <v>5.99</v>
      </c>
      <c r="G46" s="411" t="n">
        <v>6.05</v>
      </c>
      <c r="H46" s="411" t="n">
        <v>5.67</v>
      </c>
      <c r="I46" s="411" t="n">
        <v>6.09</v>
      </c>
      <c r="J46" s="411" t="n">
        <v>6.26</v>
      </c>
      <c r="K46" s="411" t="n">
        <v>5.04</v>
      </c>
      <c r="L46" s="411" t="n">
        <v>5.51</v>
      </c>
      <c r="M46" s="411" t="n">
        <v>6.27</v>
      </c>
      <c r="N46" s="411" t="n">
        <v>5.54</v>
      </c>
      <c r="O46" s="411" t="n">
        <v>4.67</v>
      </c>
      <c r="P46" s="411" t="n">
        <v>4.17</v>
      </c>
      <c r="Q46" s="411" t="n">
        <v>3.62</v>
      </c>
      <c r="R46" s="411" t="n">
        <v>2.63</v>
      </c>
      <c r="S46" s="411" t="n">
        <v>0.88</v>
      </c>
      <c r="T46" s="411" t="n">
        <v>0.59</v>
      </c>
      <c r="U46" s="411" t="n">
        <v>0.63</v>
      </c>
      <c r="V46" s="411" t="n">
        <v>0.84</v>
      </c>
      <c r="W46" s="411" t="n">
        <v>2.93</v>
      </c>
      <c r="X46" s="411" t="n">
        <v>2.54</v>
      </c>
      <c r="Y46" s="411" t="n">
        <v>1.16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0</v>
      </c>
      <c r="F47" s="411" t="n">
        <v>0</v>
      </c>
      <c r="G47" s="411" t="n">
        <v>0</v>
      </c>
      <c r="H47" s="411" t="n">
        <v>0</v>
      </c>
      <c r="I47" s="411" t="n">
        <v>0</v>
      </c>
      <c r="J47" s="411" t="n">
        <v>0</v>
      </c>
      <c r="K47" s="411" t="n">
        <v>0</v>
      </c>
      <c r="L47" s="411" t="n">
        <v>0</v>
      </c>
      <c r="M47" s="411" t="n">
        <v>0</v>
      </c>
      <c r="N47" s="411" t="n">
        <v>0</v>
      </c>
      <c r="O47" s="411" t="n">
        <v>0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  <c r="U47" s="411" t="n">
        <v>0</v>
      </c>
      <c r="V47" s="411" t="n">
        <v>0</v>
      </c>
      <c r="W47" s="411" t="n">
        <v>0</v>
      </c>
      <c r="X47" s="411" t="n">
        <v>0</v>
      </c>
      <c r="Y47" s="411" t="n">
        <v>0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3.55</v>
      </c>
      <c r="F48" s="411" t="n">
        <v>5.99</v>
      </c>
      <c r="G48" s="411" t="n">
        <v>6.05</v>
      </c>
      <c r="H48" s="411" t="n">
        <v>5.67</v>
      </c>
      <c r="I48" s="411" t="n">
        <v>6.09</v>
      </c>
      <c r="J48" s="411" t="n">
        <v>6.26</v>
      </c>
      <c r="K48" s="411" t="n">
        <v>5.04</v>
      </c>
      <c r="L48" s="411" t="n">
        <v>5.51</v>
      </c>
      <c r="M48" s="411" t="n">
        <v>6.27</v>
      </c>
      <c r="N48" s="411" t="n">
        <v>5.54</v>
      </c>
      <c r="O48" s="411" t="n">
        <v>4.67</v>
      </c>
      <c r="P48" s="411" t="n">
        <v>4.17</v>
      </c>
      <c r="Q48" s="411" t="n">
        <v>3.62</v>
      </c>
      <c r="R48" s="411" t="n">
        <v>2.63</v>
      </c>
      <c r="S48" s="411" t="n">
        <v>0.88</v>
      </c>
      <c r="T48" s="411" t="n">
        <v>0.59</v>
      </c>
      <c r="U48" s="411" t="n">
        <v>0.63</v>
      </c>
      <c r="V48" s="411" t="n">
        <v>0.84</v>
      </c>
      <c r="W48" s="411" t="n">
        <v>2.93</v>
      </c>
      <c r="X48" s="411" t="n">
        <v>2.54</v>
      </c>
      <c r="Y48" s="411" t="n">
        <v>1.1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175.09</v>
      </c>
      <c r="F49" s="411" t="n">
        <v>197.6</v>
      </c>
      <c r="G49" s="411" t="n">
        <v>217.47</v>
      </c>
      <c r="H49" s="411" t="n">
        <v>227.27</v>
      </c>
      <c r="I49" s="411" t="n">
        <v>241.57</v>
      </c>
      <c r="J49" s="411" t="n">
        <v>254.59</v>
      </c>
      <c r="K49" s="411" t="n">
        <v>259.26</v>
      </c>
      <c r="L49" s="411" t="n">
        <v>262.48</v>
      </c>
      <c r="M49" s="411" t="n">
        <v>268.18</v>
      </c>
      <c r="N49" s="411" t="n">
        <v>273.62</v>
      </c>
      <c r="O49" s="411" t="n">
        <v>283.2</v>
      </c>
      <c r="P49" s="411" t="n">
        <v>292.75</v>
      </c>
      <c r="Q49" s="411" t="n">
        <v>299.28</v>
      </c>
      <c r="R49" s="411" t="n">
        <v>297.64</v>
      </c>
      <c r="S49" s="411" t="n">
        <v>292.13</v>
      </c>
      <c r="T49" s="411" t="n">
        <v>285.55</v>
      </c>
      <c r="U49" s="411" t="n">
        <v>280.51</v>
      </c>
      <c r="V49" s="411" t="n">
        <v>281.98</v>
      </c>
      <c r="W49" s="411" t="n">
        <v>296.39</v>
      </c>
      <c r="X49" s="411" t="n">
        <v>297.63</v>
      </c>
      <c r="Y49" s="411" t="n">
        <v>293.3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172.46</v>
      </c>
      <c r="F50" s="411" t="n">
        <v>194.83</v>
      </c>
      <c r="G50" s="411" t="n">
        <v>214.47</v>
      </c>
      <c r="H50" s="411" t="n">
        <v>223.94</v>
      </c>
      <c r="I50" s="411" t="n">
        <v>238.11</v>
      </c>
      <c r="J50" s="411" t="n">
        <v>251.06</v>
      </c>
      <c r="K50" s="411" t="n">
        <v>255.54</v>
      </c>
      <c r="L50" s="411" t="n">
        <v>258.57</v>
      </c>
      <c r="M50" s="411" t="n">
        <v>264.26</v>
      </c>
      <c r="N50" s="411" t="n">
        <v>269.55</v>
      </c>
      <c r="O50" s="411" t="n">
        <v>279.13</v>
      </c>
      <c r="P50" s="411" t="n">
        <v>288.52</v>
      </c>
      <c r="Q50" s="411" t="n">
        <v>294.87</v>
      </c>
      <c r="R50" s="411" t="n">
        <v>293.08</v>
      </c>
      <c r="S50" s="411" t="n">
        <v>287.54</v>
      </c>
      <c r="T50" s="411" t="n">
        <v>280.96</v>
      </c>
      <c r="U50" s="411" t="n">
        <v>275.78</v>
      </c>
      <c r="V50" s="411" t="n">
        <v>276.97</v>
      </c>
      <c r="W50" s="411" t="n">
        <v>291.09</v>
      </c>
      <c r="X50" s="411" t="n">
        <v>291.9</v>
      </c>
      <c r="Y50" s="411" t="n">
        <v>287.49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2.63</v>
      </c>
      <c r="F51" s="411" t="n">
        <v>2.77</v>
      </c>
      <c r="G51" s="411" t="n">
        <v>3</v>
      </c>
      <c r="H51" s="411" t="n">
        <v>3.33</v>
      </c>
      <c r="I51" s="411" t="n">
        <v>3.46</v>
      </c>
      <c r="J51" s="411" t="n">
        <v>3.53</v>
      </c>
      <c r="K51" s="411" t="n">
        <v>3.72</v>
      </c>
      <c r="L51" s="411" t="n">
        <v>3.91</v>
      </c>
      <c r="M51" s="411" t="n">
        <v>3.92</v>
      </c>
      <c r="N51" s="411" t="n">
        <v>4.07</v>
      </c>
      <c r="O51" s="411" t="n">
        <v>4.07</v>
      </c>
      <c r="P51" s="411" t="n">
        <v>4.23</v>
      </c>
      <c r="Q51" s="411" t="n">
        <v>4.41</v>
      </c>
      <c r="R51" s="411" t="n">
        <v>4.56</v>
      </c>
      <c r="S51" s="411" t="n">
        <v>4.59</v>
      </c>
      <c r="T51" s="411" t="n">
        <v>4.59</v>
      </c>
      <c r="U51" s="411" t="n">
        <v>4.73</v>
      </c>
      <c r="V51" s="411" t="n">
        <v>5.01</v>
      </c>
      <c r="W51" s="411" t="n">
        <v>5.3</v>
      </c>
      <c r="X51" s="411" t="n">
        <v>5.73</v>
      </c>
      <c r="Y51" s="411" t="n">
        <v>5.84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83.51</v>
      </c>
      <c r="F52" s="411" t="n">
        <v>96.13</v>
      </c>
      <c r="G52" s="411" t="n">
        <v>96.31</v>
      </c>
      <c r="H52" s="411" t="n">
        <v>104.78</v>
      </c>
      <c r="I52" s="411" t="n">
        <v>111.78</v>
      </c>
      <c r="J52" s="411" t="n">
        <v>119.76</v>
      </c>
      <c r="K52" s="411" t="n">
        <v>122.55</v>
      </c>
      <c r="L52" s="411" t="n">
        <v>125.53</v>
      </c>
      <c r="M52" s="411" t="n">
        <v>129.01</v>
      </c>
      <c r="N52" s="411" t="n">
        <v>132.85</v>
      </c>
      <c r="O52" s="411" t="n">
        <v>137.52</v>
      </c>
      <c r="P52" s="411" t="n">
        <v>141.94</v>
      </c>
      <c r="Q52" s="411" t="n">
        <v>145.1</v>
      </c>
      <c r="R52" s="411" t="n">
        <v>141.2</v>
      </c>
      <c r="S52" s="411" t="n">
        <v>145.65</v>
      </c>
      <c r="T52" s="411" t="n">
        <v>150.03</v>
      </c>
      <c r="U52" s="411" t="n">
        <v>155.77</v>
      </c>
      <c r="V52" s="411" t="n">
        <v>162.67</v>
      </c>
      <c r="W52" s="411" t="n">
        <v>172.52</v>
      </c>
      <c r="X52" s="411" t="n">
        <v>177.15</v>
      </c>
      <c r="Y52" s="411" t="n">
        <v>180.58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0.28</v>
      </c>
      <c r="F53" s="411" t="n">
        <v>0.39</v>
      </c>
      <c r="G53" s="411" t="n">
        <v>0.44</v>
      </c>
      <c r="H53" s="411" t="n">
        <v>0.42</v>
      </c>
      <c r="I53" s="411" t="n">
        <v>0.51</v>
      </c>
      <c r="J53" s="411" t="n">
        <v>0.58</v>
      </c>
      <c r="K53" s="411" t="n">
        <v>0.48</v>
      </c>
      <c r="L53" s="411" t="n">
        <v>0.53</v>
      </c>
      <c r="M53" s="411" t="n">
        <v>0.55</v>
      </c>
      <c r="N53" s="411" t="n">
        <v>0.68</v>
      </c>
      <c r="O53" s="411" t="n">
        <v>1.29</v>
      </c>
      <c r="P53" s="411" t="n">
        <v>1.27</v>
      </c>
      <c r="Q53" s="411" t="n">
        <v>1.19</v>
      </c>
      <c r="R53" s="411" t="n">
        <v>1.26</v>
      </c>
      <c r="S53" s="411" t="n">
        <v>6.88</v>
      </c>
      <c r="T53" s="411" t="n">
        <v>5.95</v>
      </c>
      <c r="U53" s="411" t="n">
        <v>4.89</v>
      </c>
      <c r="V53" s="411" t="n">
        <v>7.98</v>
      </c>
      <c r="W53" s="411" t="n">
        <v>7.68</v>
      </c>
      <c r="X53" s="411" t="n">
        <v>8.12</v>
      </c>
      <c r="Y53" s="411" t="n">
        <v>7.31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5.49</v>
      </c>
      <c r="T55" s="411" t="n">
        <v>4.4</v>
      </c>
      <c r="U55" s="411" t="n">
        <v>3.16</v>
      </c>
      <c r="V55" s="411" t="n">
        <v>6.28</v>
      </c>
      <c r="W55" s="411" t="n">
        <v>6.18</v>
      </c>
      <c r="X55" s="411" t="n">
        <v>6.6</v>
      </c>
      <c r="Y55" s="411" t="n">
        <v>5.83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.13</v>
      </c>
      <c r="F57" s="411" t="n">
        <v>0.16</v>
      </c>
      <c r="G57" s="411" t="n">
        <v>0.17</v>
      </c>
      <c r="H57" s="411" t="n">
        <v>0.23</v>
      </c>
      <c r="I57" s="411" t="n">
        <v>0.21</v>
      </c>
      <c r="J57" s="411" t="n">
        <v>0.21</v>
      </c>
      <c r="K57" s="411" t="n">
        <v>0.09</v>
      </c>
      <c r="L57" s="411" t="n">
        <v>0.14</v>
      </c>
      <c r="M57" s="411" t="n">
        <v>0.14</v>
      </c>
      <c r="N57" s="411" t="n">
        <v>0.2</v>
      </c>
      <c r="O57" s="411" t="n">
        <v>0.23</v>
      </c>
      <c r="P57" s="411" t="n">
        <v>0.12</v>
      </c>
      <c r="Q57" s="411" t="n">
        <v>0.09</v>
      </c>
      <c r="R57" s="411" t="n">
        <v>0.09</v>
      </c>
      <c r="S57" s="411" t="n">
        <v>0.1</v>
      </c>
      <c r="T57" s="411" t="n">
        <v>0.12</v>
      </c>
      <c r="U57" s="411" t="n">
        <v>0.12</v>
      </c>
      <c r="V57" s="411" t="n">
        <v>0.13</v>
      </c>
      <c r="W57" s="411" t="n">
        <v>0.12</v>
      </c>
      <c r="X57" s="411" t="n">
        <v>0.12</v>
      </c>
      <c r="Y57" s="411" t="n">
        <v>0.11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0.15</v>
      </c>
      <c r="F58" s="411" t="n">
        <v>0.23</v>
      </c>
      <c r="G58" s="411" t="n">
        <v>0.27</v>
      </c>
      <c r="H58" s="411" t="n">
        <v>0.19</v>
      </c>
      <c r="I58" s="411" t="n">
        <v>0.3</v>
      </c>
      <c r="J58" s="411" t="n">
        <v>0.37</v>
      </c>
      <c r="K58" s="411" t="n">
        <v>0.39</v>
      </c>
      <c r="L58" s="411" t="n">
        <v>0.39</v>
      </c>
      <c r="M58" s="411" t="n">
        <v>0.41</v>
      </c>
      <c r="N58" s="411" t="n">
        <v>0.48</v>
      </c>
      <c r="O58" s="411" t="n">
        <v>1.06</v>
      </c>
      <c r="P58" s="411" t="n">
        <v>1.15</v>
      </c>
      <c r="Q58" s="411" t="n">
        <v>1.1</v>
      </c>
      <c r="R58" s="411" t="n">
        <v>1.17</v>
      </c>
      <c r="S58" s="411" t="n">
        <v>1.29</v>
      </c>
      <c r="T58" s="411" t="n">
        <v>1.43</v>
      </c>
      <c r="U58" s="411" t="n">
        <v>1.61</v>
      </c>
      <c r="V58" s="411" t="n">
        <v>1.57</v>
      </c>
      <c r="W58" s="411" t="n">
        <v>1.38</v>
      </c>
      <c r="X58" s="411" t="n">
        <v>1.4</v>
      </c>
      <c r="Y58" s="411" t="n">
        <v>1.3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0.16</v>
      </c>
      <c r="F59" s="411" t="n">
        <v>0.13</v>
      </c>
      <c r="G59" s="411" t="n">
        <v>0.13</v>
      </c>
      <c r="H59" s="411" t="n">
        <v>0.07</v>
      </c>
      <c r="I59" s="411" t="n">
        <v>0.67</v>
      </c>
      <c r="J59" s="411" t="n">
        <v>0.09</v>
      </c>
      <c r="K59" s="411" t="n">
        <v>0.09</v>
      </c>
      <c r="L59" s="411" t="n">
        <v>0.63</v>
      </c>
      <c r="M59" s="411" t="n">
        <v>0.66</v>
      </c>
      <c r="N59" s="411" t="n">
        <v>0.85</v>
      </c>
      <c r="O59" s="411" t="n">
        <v>0.78</v>
      </c>
      <c r="P59" s="411" t="n">
        <v>0.83</v>
      </c>
      <c r="Q59" s="411" t="n">
        <v>0.74</v>
      </c>
      <c r="R59" s="411" t="n">
        <v>0.53</v>
      </c>
      <c r="S59" s="411" t="n">
        <v>0.24</v>
      </c>
      <c r="T59" s="411" t="n">
        <v>0.11</v>
      </c>
      <c r="U59" s="411" t="n">
        <v>0.06</v>
      </c>
      <c r="V59" s="411" t="n">
        <v>0.04</v>
      </c>
      <c r="W59" s="411" t="n">
        <v>0.03</v>
      </c>
      <c r="X59" s="411" t="n">
        <v>0.02</v>
      </c>
      <c r="Y59" s="411" t="n">
        <v>0.02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05</v>
      </c>
      <c r="F60" s="411" t="n">
        <v>0.04</v>
      </c>
      <c r="G60" s="411" t="n">
        <v>0.06</v>
      </c>
      <c r="H60" s="411" t="n">
        <v>0.05</v>
      </c>
      <c r="I60" s="411" t="n">
        <v>0.64</v>
      </c>
      <c r="J60" s="411" t="n">
        <v>0.04</v>
      </c>
      <c r="K60" s="411" t="n">
        <v>0.04</v>
      </c>
      <c r="L60" s="411" t="n">
        <v>0.12</v>
      </c>
      <c r="M60" s="411" t="n">
        <v>0.14</v>
      </c>
      <c r="N60" s="411" t="n">
        <v>0.11</v>
      </c>
      <c r="O60" s="411" t="n">
        <v>0.11</v>
      </c>
      <c r="P60" s="411" t="n">
        <v>0.1</v>
      </c>
      <c r="Q60" s="411" t="n">
        <v>0.1</v>
      </c>
      <c r="R60" s="411" t="n">
        <v>0.07</v>
      </c>
      <c r="S60" s="411" t="n">
        <v>0.05</v>
      </c>
      <c r="T60" s="411" t="n">
        <v>0.03</v>
      </c>
      <c r="U60" s="411" t="n">
        <v>0.03</v>
      </c>
      <c r="V60" s="411" t="n">
        <v>0.03</v>
      </c>
      <c r="W60" s="411" t="n">
        <v>0.03</v>
      </c>
      <c r="X60" s="411" t="n">
        <v>0.02</v>
      </c>
      <c r="Y60" s="411" t="n">
        <v>0.02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0.11</v>
      </c>
      <c r="F61" s="411" t="n">
        <v>0.09</v>
      </c>
      <c r="G61" s="411" t="n">
        <v>0.07</v>
      </c>
      <c r="H61" s="411" t="n">
        <v>0.02</v>
      </c>
      <c r="I61" s="411" t="n">
        <v>0.03</v>
      </c>
      <c r="J61" s="411" t="n">
        <v>0.05</v>
      </c>
      <c r="K61" s="411" t="n">
        <v>0.05</v>
      </c>
      <c r="L61" s="411" t="n">
        <v>0.51</v>
      </c>
      <c r="M61" s="411" t="n">
        <v>0.52</v>
      </c>
      <c r="N61" s="411" t="n">
        <v>0.74</v>
      </c>
      <c r="O61" s="411" t="n">
        <v>0.67</v>
      </c>
      <c r="P61" s="411" t="n">
        <v>0.73</v>
      </c>
      <c r="Q61" s="411" t="n">
        <v>0.64</v>
      </c>
      <c r="R61" s="411" t="n">
        <v>0.46</v>
      </c>
      <c r="S61" s="411" t="n">
        <v>0.19</v>
      </c>
      <c r="T61" s="411" t="n">
        <v>0.08</v>
      </c>
      <c r="U61" s="411" t="n">
        <v>0.03</v>
      </c>
      <c r="V61" s="411" t="n">
        <v>0.01</v>
      </c>
      <c r="W61" s="411" t="n">
        <v>0</v>
      </c>
      <c r="X61" s="411" t="n">
        <v>0</v>
      </c>
      <c r="Y61" s="411" t="n">
        <v>0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0.16</v>
      </c>
      <c r="F62" s="411" t="n">
        <v>0.13</v>
      </c>
      <c r="G62" s="411" t="n">
        <v>0.13</v>
      </c>
      <c r="H62" s="411" t="n">
        <v>0.07</v>
      </c>
      <c r="I62" s="411" t="n">
        <v>0.67</v>
      </c>
      <c r="J62" s="411" t="n">
        <v>0.09</v>
      </c>
      <c r="K62" s="411" t="n">
        <v>0.09</v>
      </c>
      <c r="L62" s="411" t="n">
        <v>0.63</v>
      </c>
      <c r="M62" s="411" t="n">
        <v>0.66</v>
      </c>
      <c r="N62" s="411" t="n">
        <v>0.85</v>
      </c>
      <c r="O62" s="411" t="n">
        <v>0.78</v>
      </c>
      <c r="P62" s="411" t="n">
        <v>0.83</v>
      </c>
      <c r="Q62" s="411" t="n">
        <v>0.74</v>
      </c>
      <c r="R62" s="411" t="n">
        <v>0.53</v>
      </c>
      <c r="S62" s="411" t="n">
        <v>0.24</v>
      </c>
      <c r="T62" s="411" t="n">
        <v>0.11</v>
      </c>
      <c r="U62" s="411" t="n">
        <v>0.06</v>
      </c>
      <c r="V62" s="411" t="n">
        <v>0.04</v>
      </c>
      <c r="W62" s="411" t="n">
        <v>0.03</v>
      </c>
      <c r="X62" s="411" t="n">
        <v>0.02</v>
      </c>
      <c r="Y62" s="411" t="n">
        <v>0.02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</v>
      </c>
      <c r="F63" s="411" t="n">
        <v>0</v>
      </c>
      <c r="G63" s="411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  <c r="U63" s="411" t="n">
        <v>0</v>
      </c>
      <c r="V63" s="411" t="n">
        <v>0</v>
      </c>
      <c r="W63" s="411" t="n">
        <v>0</v>
      </c>
      <c r="X63" s="411" t="n">
        <v>0</v>
      </c>
      <c r="Y63" s="411" t="n">
        <v>0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0.9</v>
      </c>
      <c r="F64" s="411" t="n">
        <v>1.12</v>
      </c>
      <c r="G64" s="411" t="n">
        <v>1.22</v>
      </c>
      <c r="H64" s="411" t="n">
        <v>1.16</v>
      </c>
      <c r="I64" s="411" t="n">
        <v>1.78</v>
      </c>
      <c r="J64" s="411" t="n">
        <v>1.5</v>
      </c>
      <c r="K64" s="411" t="n">
        <v>0.92</v>
      </c>
      <c r="L64" s="411" t="n">
        <v>0.87</v>
      </c>
      <c r="M64" s="411" t="n">
        <v>0.89</v>
      </c>
      <c r="N64" s="411" t="n">
        <v>0.88</v>
      </c>
      <c r="O64" s="411" t="n">
        <v>0.86</v>
      </c>
      <c r="P64" s="411" t="n">
        <v>0.84</v>
      </c>
      <c r="Q64" s="411" t="n">
        <v>0.73</v>
      </c>
      <c r="R64" s="411" t="n">
        <v>0.75</v>
      </c>
      <c r="S64" s="411" t="n">
        <v>0.87</v>
      </c>
      <c r="T64" s="411" t="n">
        <v>0.48</v>
      </c>
      <c r="U64" s="411" t="n">
        <v>0.46</v>
      </c>
      <c r="V64" s="411" t="n">
        <v>0.65</v>
      </c>
      <c r="W64" s="411" t="n">
        <v>0.53</v>
      </c>
      <c r="X64" s="411" t="n">
        <v>0.4</v>
      </c>
      <c r="Y64" s="411" t="n">
        <v>0.43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0</v>
      </c>
      <c r="F65" s="411" t="n">
        <v>0</v>
      </c>
      <c r="G65" s="411" t="n">
        <v>0</v>
      </c>
      <c r="H65" s="411" t="n">
        <v>0</v>
      </c>
      <c r="I65" s="411" t="n">
        <v>0</v>
      </c>
      <c r="J65" s="411" t="n">
        <v>0</v>
      </c>
      <c r="K65" s="411" t="n">
        <v>0</v>
      </c>
      <c r="L65" s="411" t="n">
        <v>0</v>
      </c>
      <c r="M65" s="411" t="n">
        <v>0</v>
      </c>
      <c r="N65" s="411" t="n">
        <v>0</v>
      </c>
      <c r="O65" s="411" t="n">
        <v>0</v>
      </c>
      <c r="P65" s="411" t="n">
        <v>0</v>
      </c>
      <c r="Q65" s="411" t="n">
        <v>0</v>
      </c>
      <c r="R65" s="411" t="n">
        <v>0</v>
      </c>
      <c r="S65" s="411" t="n">
        <v>0</v>
      </c>
      <c r="T65" s="411" t="n">
        <v>0</v>
      </c>
      <c r="U65" s="411" t="n">
        <v>0</v>
      </c>
      <c r="V65" s="411" t="n">
        <v>0</v>
      </c>
      <c r="W65" s="411" t="n">
        <v>0</v>
      </c>
      <c r="X65" s="411" t="n">
        <v>0</v>
      </c>
      <c r="Y65" s="411" t="n">
        <v>0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11.08</v>
      </c>
      <c r="F66" s="411" t="n">
        <v>-1.79000000000001</v>
      </c>
      <c r="G66" s="411" t="n">
        <v>2.78999999999998</v>
      </c>
      <c r="H66" s="411" t="n">
        <v>1.71999999999998</v>
      </c>
      <c r="I66" s="411" t="n">
        <v>-7.48999999999995</v>
      </c>
      <c r="J66" s="411" t="n">
        <v>-6.31999999999998</v>
      </c>
      <c r="K66" s="411" t="n">
        <v>1.14999999999996</v>
      </c>
      <c r="L66" s="411" t="n">
        <v>2.37999999999991</v>
      </c>
      <c r="M66" s="411" t="n">
        <v>4.76000000000005</v>
      </c>
      <c r="N66" s="411" t="n">
        <v>-0.120000000000019</v>
      </c>
      <c r="O66" s="411" t="n">
        <v>-4.28999999999998</v>
      </c>
      <c r="P66" s="411" t="n">
        <v>-6.06000000000006</v>
      </c>
      <c r="Q66" s="411" t="n">
        <v>-6.83000000000003</v>
      </c>
      <c r="R66" s="411" t="n">
        <v>-0.850000000000037</v>
      </c>
      <c r="S66" s="411" t="n">
        <v>-3.97999999999999</v>
      </c>
      <c r="T66" s="411" t="n">
        <v>4.95999999999998</v>
      </c>
      <c r="U66" s="411" t="n">
        <v>10.83</v>
      </c>
      <c r="V66" s="411" t="n">
        <v>7.22</v>
      </c>
      <c r="W66" s="411" t="n">
        <v>-15.17</v>
      </c>
      <c r="X66" s="411" t="n">
        <v>2.28</v>
      </c>
      <c r="Y66" s="411" t="n">
        <v>15.1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97.08</v>
      </c>
      <c r="F68" s="411" t="n">
        <v>111.72</v>
      </c>
      <c r="G68" s="411" t="n">
        <v>112.84</v>
      </c>
      <c r="H68" s="411" t="n">
        <v>121.95</v>
      </c>
      <c r="I68" s="411" t="n">
        <v>130.17</v>
      </c>
      <c r="J68" s="411" t="n">
        <v>139.17</v>
      </c>
      <c r="K68" s="411" t="n">
        <v>141.01</v>
      </c>
      <c r="L68" s="411" t="n">
        <v>144.81</v>
      </c>
      <c r="M68" s="411" t="n">
        <v>149.24</v>
      </c>
      <c r="N68" s="411" t="n">
        <v>153.6</v>
      </c>
      <c r="O68" s="411" t="n">
        <v>158.58</v>
      </c>
      <c r="P68" s="411" t="n">
        <v>164.36</v>
      </c>
      <c r="Q68" s="411" t="n">
        <v>168.47</v>
      </c>
      <c r="R68" s="411" t="n">
        <v>164.5</v>
      </c>
      <c r="S68" s="411" t="n">
        <v>169.13</v>
      </c>
      <c r="T68" s="411" t="n">
        <v>173.48</v>
      </c>
      <c r="U68" s="411" t="n">
        <v>179.56</v>
      </c>
      <c r="V68" s="411" t="n">
        <v>187.62</v>
      </c>
      <c r="W68" s="411" t="n">
        <v>199.69</v>
      </c>
      <c r="X68" s="411" t="n">
        <v>204.66</v>
      </c>
      <c r="Y68" s="411" t="n">
        <v>209.09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85.35</v>
      </c>
      <c r="F69" s="411" t="n">
        <v>98.24</v>
      </c>
      <c r="G69" s="411" t="n">
        <v>98.43</v>
      </c>
      <c r="H69" s="411" t="n">
        <v>107.08</v>
      </c>
      <c r="I69" s="411" t="n">
        <v>114.24</v>
      </c>
      <c r="J69" s="411" t="n">
        <v>122.4</v>
      </c>
      <c r="K69" s="411" t="n">
        <v>125.24</v>
      </c>
      <c r="L69" s="411" t="n">
        <v>128.29</v>
      </c>
      <c r="M69" s="411" t="n">
        <v>131.85</v>
      </c>
      <c r="N69" s="411" t="n">
        <v>134.77</v>
      </c>
      <c r="O69" s="411" t="n">
        <v>139.48</v>
      </c>
      <c r="P69" s="411" t="n">
        <v>144.12</v>
      </c>
      <c r="Q69" s="411" t="n">
        <v>147.48</v>
      </c>
      <c r="R69" s="411" t="n">
        <v>143.51</v>
      </c>
      <c r="S69" s="411" t="n">
        <v>147.01</v>
      </c>
      <c r="T69" s="411" t="n">
        <v>151.1</v>
      </c>
      <c r="U69" s="411" t="n">
        <v>156.91</v>
      </c>
      <c r="V69" s="411" t="n">
        <v>163.85</v>
      </c>
      <c r="W69" s="411" t="n">
        <v>173.82</v>
      </c>
      <c r="X69" s="411" t="n">
        <v>178.35</v>
      </c>
      <c r="Y69" s="411" t="n">
        <v>181.9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1.73</v>
      </c>
      <c r="F70" s="411" t="n">
        <v>13.48</v>
      </c>
      <c r="G70" s="411" t="n">
        <v>14.41</v>
      </c>
      <c r="H70" s="411" t="n">
        <v>14.87</v>
      </c>
      <c r="I70" s="411" t="n">
        <v>15.93</v>
      </c>
      <c r="J70" s="411" t="n">
        <v>16.77</v>
      </c>
      <c r="K70" s="411" t="n">
        <v>15.77</v>
      </c>
      <c r="L70" s="411" t="n">
        <v>16.52</v>
      </c>
      <c r="M70" s="411" t="n">
        <v>17.39</v>
      </c>
      <c r="N70" s="411" t="n">
        <v>18.83</v>
      </c>
      <c r="O70" s="411" t="n">
        <v>19.1</v>
      </c>
      <c r="P70" s="411" t="n">
        <v>20.24</v>
      </c>
      <c r="Q70" s="411" t="n">
        <v>20.99</v>
      </c>
      <c r="R70" s="411" t="n">
        <v>20.99</v>
      </c>
      <c r="S70" s="411" t="n">
        <v>22.12</v>
      </c>
      <c r="T70" s="411" t="n">
        <v>22.38</v>
      </c>
      <c r="U70" s="411" t="n">
        <v>22.65</v>
      </c>
      <c r="V70" s="411" t="n">
        <v>23.77</v>
      </c>
      <c r="W70" s="411" t="n">
        <v>25.87</v>
      </c>
      <c r="X70" s="411" t="n">
        <v>26.31</v>
      </c>
      <c r="Y70" s="411" t="n">
        <v>27.19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" hidden="false" customHeight="true" outlineLevel="0" collapsed="false">
      <c r="A2" s="229" t="s">
        <v>176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280" t="s">
        <v>363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2" hidden="fals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S6" s="466" t="s">
        <v>1729</v>
      </c>
      <c r="T6" s="465"/>
      <c r="U6" s="465"/>
      <c r="V6" s="465"/>
      <c r="W6" s="465"/>
      <c r="X6" s="465"/>
      <c r="Y6" s="465"/>
    </row>
    <row r="7" customFormat="false" ht="18" hidden="false" customHeight="true" outlineLevel="0" collapsed="false">
      <c r="A7" s="43" t="n">
        <v>1</v>
      </c>
      <c r="C7" s="306" t="s">
        <v>673</v>
      </c>
      <c r="D7" s="306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  <c r="Y7" s="68" t="n">
        <v>525.88</v>
      </c>
    </row>
    <row r="8" customFormat="false" ht="12" hidden="false" customHeight="true" outlineLevel="0" collapsed="false">
      <c r="B8" s="442"/>
      <c r="C8" s="43" t="s">
        <v>1253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12" hidden="false" customHeight="true" outlineLevel="0" collapsed="false">
      <c r="A9" s="43" t="n">
        <v>2</v>
      </c>
      <c r="C9" s="300" t="s">
        <v>467</v>
      </c>
      <c r="D9" s="300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  <c r="Y9" s="68" t="n">
        <v>407.77</v>
      </c>
    </row>
    <row r="10" customFormat="false" ht="12" hidden="false" customHeight="true" outlineLevel="0" collapsed="false">
      <c r="A10" s="43" t="n">
        <v>3</v>
      </c>
      <c r="C10" s="300" t="s">
        <v>1763</v>
      </c>
      <c r="D10" s="300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  <c r="Y10" s="68" t="n">
        <v>112.5</v>
      </c>
    </row>
    <row r="11" customFormat="false" ht="15" hidden="false" customHeight="true" outlineLevel="0" collapsed="false">
      <c r="A11" s="43" t="n">
        <v>4</v>
      </c>
      <c r="B11" s="44" t="s">
        <v>912</v>
      </c>
      <c r="C11" s="306" t="s">
        <v>674</v>
      </c>
      <c r="D11" s="306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  <c r="Y11" s="68" t="n">
        <v>510.75</v>
      </c>
    </row>
    <row r="12" customFormat="false" ht="12" hidden="false" customHeight="true" outlineLevel="0" collapsed="false">
      <c r="C12" s="43" t="s">
        <v>1253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</row>
    <row r="13" customFormat="false" ht="12" hidden="false" customHeight="true" outlineLevel="0" collapsed="false">
      <c r="A13" s="43" t="n">
        <v>5</v>
      </c>
      <c r="C13" s="300" t="s">
        <v>477</v>
      </c>
      <c r="D13" s="300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  <c r="Y13" s="68" t="n">
        <v>293.33</v>
      </c>
    </row>
    <row r="14" customFormat="false" ht="12" hidden="false" customHeight="true" outlineLevel="0" collapsed="false">
      <c r="A14" s="43" t="n">
        <v>6</v>
      </c>
      <c r="C14" s="300" t="s">
        <v>1764</v>
      </c>
      <c r="D14" s="300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  <c r="Y14" s="68" t="n">
        <v>5.85</v>
      </c>
    </row>
    <row r="15" customFormat="false" ht="12" hidden="false" customHeight="true" outlineLevel="0" collapsed="false">
      <c r="A15" s="43" t="n">
        <v>7</v>
      </c>
      <c r="C15" s="300" t="s">
        <v>1726</v>
      </c>
      <c r="D15" s="300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  <c r="Y15" s="68" t="n">
        <v>180.58</v>
      </c>
    </row>
    <row r="16" customFormat="false" ht="15" hidden="false" customHeight="true" outlineLevel="0" collapsed="false">
      <c r="A16" s="43" t="n">
        <v>8</v>
      </c>
      <c r="B16" s="44" t="s">
        <v>910</v>
      </c>
      <c r="C16" s="306" t="s">
        <v>532</v>
      </c>
      <c r="D16" s="306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  <c r="Y16" s="68" t="n">
        <v>15.13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S17" s="468" t="s">
        <v>1765</v>
      </c>
      <c r="T17" s="467"/>
      <c r="U17" s="467"/>
      <c r="V17" s="467"/>
      <c r="W17" s="467"/>
      <c r="X17" s="467"/>
      <c r="Y17" s="467"/>
    </row>
    <row r="18" customFormat="false" ht="18" hidden="false" customHeight="true" outlineLevel="0" collapsed="false">
      <c r="A18" s="43" t="n">
        <v>9</v>
      </c>
      <c r="C18" s="306" t="s">
        <v>673</v>
      </c>
      <c r="D18" s="306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  <c r="Y18" s="68" t="n">
        <v>259.12</v>
      </c>
    </row>
    <row r="19" customFormat="false" ht="12" hidden="false" customHeight="true" outlineLevel="0" collapsed="false">
      <c r="B19" s="442"/>
      <c r="C19" s="43" t="s">
        <v>1253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customFormat="false" ht="12" hidden="false" customHeight="true" outlineLevel="0" collapsed="false">
      <c r="A20" s="43" t="n">
        <v>10</v>
      </c>
      <c r="C20" s="300" t="s">
        <v>467</v>
      </c>
      <c r="D20" s="300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  <c r="Y20" s="68" t="n">
        <v>178.05</v>
      </c>
    </row>
    <row r="21" customFormat="false" ht="12" hidden="false" customHeight="true" outlineLevel="0" collapsed="false">
      <c r="A21" s="43" t="n">
        <v>11</v>
      </c>
      <c r="C21" s="300" t="s">
        <v>1763</v>
      </c>
      <c r="D21" s="300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  <c r="Y21" s="68" t="n">
        <v>79.8</v>
      </c>
    </row>
    <row r="22" customFormat="false" ht="15" hidden="false" customHeight="true" outlineLevel="0" collapsed="false">
      <c r="A22" s="43" t="n">
        <v>12</v>
      </c>
      <c r="B22" s="44" t="s">
        <v>912</v>
      </c>
      <c r="C22" s="306" t="s">
        <v>674</v>
      </c>
      <c r="D22" s="306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  <c r="Y22" s="68" t="n">
        <v>255.11</v>
      </c>
    </row>
    <row r="23" customFormat="false" ht="12" hidden="false" customHeight="true" outlineLevel="0" collapsed="false">
      <c r="C23" s="43" t="s">
        <v>1253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customFormat="false" ht="12" hidden="false" customHeight="true" outlineLevel="0" collapsed="false">
      <c r="A24" s="43" t="n">
        <v>13</v>
      </c>
      <c r="C24" s="300" t="s">
        <v>477</v>
      </c>
      <c r="D24" s="300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  <c r="Y24" s="68" t="n">
        <v>246.34</v>
      </c>
    </row>
    <row r="25" customFormat="false" ht="12" hidden="false" customHeight="true" outlineLevel="0" collapsed="false">
      <c r="A25" s="43" t="n">
        <v>14</v>
      </c>
      <c r="C25" s="300" t="s">
        <v>1764</v>
      </c>
      <c r="D25" s="300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  <c r="Y25" s="68" t="n">
        <v>0.33</v>
      </c>
    </row>
    <row r="26" customFormat="false" ht="12" hidden="false" customHeight="true" outlineLevel="0" collapsed="false">
      <c r="A26" s="43" t="n">
        <v>15</v>
      </c>
      <c r="C26" s="300" t="s">
        <v>1726</v>
      </c>
      <c r="D26" s="300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  <c r="Y26" s="68" t="n">
        <v>4.28</v>
      </c>
    </row>
    <row r="27" customFormat="false" ht="15" hidden="false" customHeight="true" outlineLevel="0" collapsed="false">
      <c r="A27" s="43" t="n">
        <v>16</v>
      </c>
      <c r="B27" s="44" t="s">
        <v>910</v>
      </c>
      <c r="C27" s="306" t="s">
        <v>532</v>
      </c>
      <c r="D27" s="306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  <c r="Y27" s="68" t="n">
        <v>4.01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S28" s="468" t="s">
        <v>1766</v>
      </c>
      <c r="T28" s="467"/>
      <c r="U28" s="467"/>
      <c r="V28" s="467"/>
      <c r="W28" s="467"/>
      <c r="X28" s="467"/>
      <c r="Y28" s="467"/>
    </row>
    <row r="29" customFormat="false" ht="18" hidden="false" customHeight="true" outlineLevel="0" collapsed="false">
      <c r="A29" s="43" t="n">
        <v>17</v>
      </c>
      <c r="C29" s="306" t="s">
        <v>673</v>
      </c>
      <c r="D29" s="306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  <c r="Y29" s="68" t="n">
        <v>2.88</v>
      </c>
    </row>
    <row r="30" customFormat="false" ht="12" hidden="false" customHeight="true" outlineLevel="0" collapsed="false">
      <c r="B30" s="442"/>
      <c r="C30" s="43" t="s">
        <v>1253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12" hidden="false" customHeight="true" outlineLevel="0" collapsed="false">
      <c r="A31" s="43" t="n">
        <v>18</v>
      </c>
      <c r="C31" s="300" t="s">
        <v>467</v>
      </c>
      <c r="D31" s="300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  <c r="Y31" s="68" t="n">
        <v>0.64</v>
      </c>
    </row>
    <row r="32" customFormat="false" ht="12" hidden="false" customHeight="true" outlineLevel="0" collapsed="false">
      <c r="A32" s="43" t="n">
        <v>19</v>
      </c>
      <c r="C32" s="300" t="s">
        <v>1763</v>
      </c>
      <c r="D32" s="300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  <c r="Y32" s="68" t="n">
        <v>2.24</v>
      </c>
    </row>
    <row r="33" customFormat="false" ht="15" hidden="false" customHeight="true" outlineLevel="0" collapsed="false">
      <c r="A33" s="43" t="n">
        <v>20</v>
      </c>
      <c r="B33" s="44" t="s">
        <v>912</v>
      </c>
      <c r="C33" s="306" t="s">
        <v>674</v>
      </c>
      <c r="D33" s="306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  <c r="Y33" s="68" t="n">
        <v>2.94</v>
      </c>
    </row>
    <row r="34" customFormat="false" ht="12" hidden="false" customHeight="true" outlineLevel="0" collapsed="false">
      <c r="C34" s="43" t="s">
        <v>1253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2" hidden="false" customHeight="true" outlineLevel="0" collapsed="false">
      <c r="A35" s="43" t="n">
        <v>21</v>
      </c>
      <c r="C35" s="300" t="s">
        <v>477</v>
      </c>
      <c r="D35" s="300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  <c r="Y35" s="68" t="n">
        <v>2.71</v>
      </c>
    </row>
    <row r="36" customFormat="false" ht="12" hidden="false" customHeight="true" outlineLevel="0" collapsed="false">
      <c r="A36" s="43" t="n">
        <v>22</v>
      </c>
      <c r="C36" s="300" t="s">
        <v>1764</v>
      </c>
      <c r="D36" s="300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</row>
    <row r="37" customFormat="false" ht="12" hidden="false" customHeight="true" outlineLevel="0" collapsed="false">
      <c r="A37" s="43" t="n">
        <v>23</v>
      </c>
      <c r="C37" s="300" t="s">
        <v>1726</v>
      </c>
      <c r="D37" s="300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  <c r="Y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0</v>
      </c>
      <c r="C38" s="306" t="s">
        <v>532</v>
      </c>
      <c r="D38" s="306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  <c r="Y38" s="68" t="n">
        <v>-0.06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S39" s="468" t="s">
        <v>1767</v>
      </c>
      <c r="T39" s="467"/>
      <c r="U39" s="467"/>
      <c r="V39" s="467"/>
      <c r="W39" s="467"/>
      <c r="X39" s="467"/>
      <c r="Y39" s="467"/>
    </row>
    <row r="40" customFormat="false" ht="18" hidden="false" customHeight="true" outlineLevel="0" collapsed="false">
      <c r="A40" s="43" t="n">
        <v>25</v>
      </c>
      <c r="C40" s="306" t="s">
        <v>673</v>
      </c>
      <c r="D40" s="306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  <c r="Y40" s="68" t="n">
        <v>189.68</v>
      </c>
    </row>
    <row r="41" customFormat="false" ht="12" hidden="false" customHeight="true" outlineLevel="0" collapsed="false">
      <c r="B41" s="442"/>
      <c r="C41" s="43" t="s">
        <v>1253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customFormat="false" ht="12" hidden="false" customHeight="true" outlineLevel="0" collapsed="false">
      <c r="A42" s="43" t="n">
        <v>26</v>
      </c>
      <c r="C42" s="300" t="s">
        <v>467</v>
      </c>
      <c r="D42" s="300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  <c r="Y42" s="68" t="n">
        <v>170.17</v>
      </c>
    </row>
    <row r="43" customFormat="false" ht="12" hidden="false" customHeight="true" outlineLevel="0" collapsed="false">
      <c r="A43" s="43" t="n">
        <v>27</v>
      </c>
      <c r="C43" s="300" t="s">
        <v>1763</v>
      </c>
      <c r="D43" s="300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  <c r="Y43" s="68" t="n">
        <v>17.31</v>
      </c>
    </row>
    <row r="44" customFormat="false" ht="15" hidden="false" customHeight="true" outlineLevel="0" collapsed="false">
      <c r="A44" s="43" t="n">
        <v>28</v>
      </c>
      <c r="B44" s="44" t="s">
        <v>912</v>
      </c>
      <c r="C44" s="306" t="s">
        <v>674</v>
      </c>
      <c r="D44" s="306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  <c r="Y44" s="68" t="n">
        <v>179.58</v>
      </c>
    </row>
    <row r="45" customFormat="false" ht="12" hidden="false" customHeight="true" outlineLevel="0" collapsed="false">
      <c r="C45" s="43" t="s">
        <v>1253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</row>
    <row r="46" customFormat="false" ht="12" hidden="false" customHeight="true" outlineLevel="0" collapsed="false">
      <c r="A46" s="43" t="n">
        <v>29</v>
      </c>
      <c r="C46" s="300" t="s">
        <v>477</v>
      </c>
      <c r="D46" s="300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  <c r="Y46" s="68" t="n">
        <v>10.67</v>
      </c>
    </row>
    <row r="47" customFormat="false" ht="12" hidden="false" customHeight="true" outlineLevel="0" collapsed="false">
      <c r="A47" s="43" t="n">
        <v>30</v>
      </c>
      <c r="C47" s="300" t="s">
        <v>1764</v>
      </c>
      <c r="D47" s="300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</row>
    <row r="48" customFormat="false" ht="12" hidden="false" customHeight="true" outlineLevel="0" collapsed="false">
      <c r="A48" s="43" t="n">
        <v>31</v>
      </c>
      <c r="C48" s="300" t="s">
        <v>1726</v>
      </c>
      <c r="D48" s="300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  <c r="Y48" s="68" t="n">
        <v>158.15</v>
      </c>
    </row>
    <row r="49" customFormat="false" ht="15" hidden="false" customHeight="true" outlineLevel="0" collapsed="false">
      <c r="A49" s="43" t="n">
        <v>32</v>
      </c>
      <c r="B49" s="44" t="s">
        <v>910</v>
      </c>
      <c r="C49" s="306" t="s">
        <v>532</v>
      </c>
      <c r="D49" s="306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  <c r="Y49" s="68" t="n">
        <v>10.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S50" s="468" t="s">
        <v>1768</v>
      </c>
      <c r="T50" s="467"/>
      <c r="U50" s="467"/>
      <c r="V50" s="467"/>
      <c r="W50" s="467"/>
      <c r="X50" s="467"/>
      <c r="Y50" s="467"/>
    </row>
    <row r="51" customFormat="false" ht="18" hidden="false" customHeight="true" outlineLevel="0" collapsed="false">
      <c r="A51" s="43" t="n">
        <v>33</v>
      </c>
      <c r="C51" s="306" t="s">
        <v>673</v>
      </c>
      <c r="D51" s="306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  <c r="Y51" s="68" t="n">
        <v>22.09</v>
      </c>
    </row>
    <row r="52" customFormat="false" ht="12" hidden="false" customHeight="true" outlineLevel="0" collapsed="false">
      <c r="B52" s="442"/>
      <c r="C52" s="43" t="s">
        <v>1253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12" hidden="false" customHeight="true" outlineLevel="0" collapsed="false">
      <c r="A53" s="43" t="n">
        <v>34</v>
      </c>
      <c r="C53" s="300" t="s">
        <v>467</v>
      </c>
      <c r="D53" s="300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  <c r="Y53" s="68" t="n">
        <v>21.86</v>
      </c>
    </row>
    <row r="54" customFormat="false" ht="12" hidden="false" customHeight="true" outlineLevel="0" collapsed="false">
      <c r="A54" s="43" t="n">
        <v>35</v>
      </c>
      <c r="C54" s="300" t="s">
        <v>1763</v>
      </c>
      <c r="D54" s="300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  <c r="Y54" s="68" t="n">
        <v>0.02</v>
      </c>
    </row>
    <row r="55" customFormat="false" ht="15" hidden="false" customHeight="true" outlineLevel="0" collapsed="false">
      <c r="A55" s="43" t="n">
        <v>36</v>
      </c>
      <c r="B55" s="44" t="s">
        <v>912</v>
      </c>
      <c r="C55" s="306" t="s">
        <v>674</v>
      </c>
      <c r="D55" s="306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  <c r="Y55" s="68" t="n">
        <v>22.06</v>
      </c>
    </row>
    <row r="56" customFormat="false" ht="12" hidden="false" customHeight="true" outlineLevel="0" collapsed="false">
      <c r="C56" s="43" t="s">
        <v>125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</row>
    <row r="57" customFormat="false" ht="12" hidden="false" customHeight="true" outlineLevel="0" collapsed="false">
      <c r="A57" s="43" t="n">
        <v>37</v>
      </c>
      <c r="C57" s="300" t="s">
        <v>477</v>
      </c>
      <c r="D57" s="300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  <c r="Y57" s="68" t="n">
        <v>5.61</v>
      </c>
    </row>
    <row r="58" customFormat="false" ht="12" hidden="false" customHeight="true" outlineLevel="0" collapsed="false">
      <c r="A58" s="43" t="n">
        <v>38</v>
      </c>
      <c r="C58" s="300" t="s">
        <v>1764</v>
      </c>
      <c r="D58" s="300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</row>
    <row r="59" customFormat="false" ht="12" hidden="false" customHeight="true" outlineLevel="0" collapsed="false">
      <c r="A59" s="43" t="n">
        <v>39</v>
      </c>
      <c r="C59" s="300" t="s">
        <v>1726</v>
      </c>
      <c r="D59" s="300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  <c r="Y59" s="68" t="n">
        <v>15.33</v>
      </c>
    </row>
    <row r="60" customFormat="false" ht="15" hidden="false" customHeight="true" outlineLevel="0" collapsed="false">
      <c r="A60" s="43" t="n">
        <v>40</v>
      </c>
      <c r="B60" s="44" t="s">
        <v>910</v>
      </c>
      <c r="C60" s="306" t="s">
        <v>532</v>
      </c>
      <c r="D60" s="306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  <c r="Y60" s="68" t="n">
        <v>0.03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S61" s="468" t="s">
        <v>1769</v>
      </c>
      <c r="T61" s="467"/>
      <c r="U61" s="467"/>
      <c r="V61" s="467"/>
      <c r="W61" s="467"/>
      <c r="X61" s="467"/>
      <c r="Y61" s="467"/>
    </row>
    <row r="62" customFormat="false" ht="18" hidden="false" customHeight="true" outlineLevel="0" collapsed="false">
      <c r="A62" s="43" t="n">
        <v>41</v>
      </c>
      <c r="C62" s="306" t="s">
        <v>673</v>
      </c>
      <c r="D62" s="306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  <c r="Y62" s="68" t="n">
        <v>13.43</v>
      </c>
    </row>
    <row r="63" customFormat="false" ht="12" hidden="false" customHeight="true" outlineLevel="0" collapsed="false">
      <c r="B63" s="442"/>
      <c r="C63" s="43" t="s">
        <v>1253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</row>
    <row r="64" customFormat="false" ht="12" hidden="false" customHeight="true" outlineLevel="0" collapsed="false">
      <c r="A64" s="43" t="n">
        <v>42</v>
      </c>
      <c r="C64" s="300" t="s">
        <v>467</v>
      </c>
      <c r="D64" s="300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  <c r="Y64" s="68" t="n">
        <v>11.27</v>
      </c>
    </row>
    <row r="65" customFormat="false" ht="12" hidden="false" customHeight="true" outlineLevel="0" collapsed="false">
      <c r="A65" s="43" t="n">
        <v>43</v>
      </c>
      <c r="C65" s="300" t="s">
        <v>1763</v>
      </c>
      <c r="D65" s="300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  <c r="Y65" s="68" t="n">
        <v>0.76</v>
      </c>
    </row>
    <row r="66" customFormat="false" ht="15" hidden="false" customHeight="true" outlineLevel="0" collapsed="false">
      <c r="A66" s="43" t="n">
        <v>44</v>
      </c>
      <c r="B66" s="44" t="s">
        <v>912</v>
      </c>
      <c r="C66" s="306" t="s">
        <v>674</v>
      </c>
      <c r="D66" s="306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  <c r="Y66" s="68" t="n">
        <v>12.8</v>
      </c>
    </row>
    <row r="67" customFormat="false" ht="12" hidden="false" customHeight="true" outlineLevel="0" collapsed="false">
      <c r="C67" s="43" t="s">
        <v>1253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</row>
    <row r="68" customFormat="false" ht="12" hidden="false" customHeight="true" outlineLevel="0" collapsed="false">
      <c r="A68" s="43" t="n">
        <v>45</v>
      </c>
      <c r="C68" s="300" t="s">
        <v>477</v>
      </c>
      <c r="D68" s="300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  <c r="Y68" s="68" t="n">
        <v>7.07</v>
      </c>
    </row>
    <row r="69" customFormat="false" ht="12" hidden="false" customHeight="true" outlineLevel="0" collapsed="false">
      <c r="A69" s="43" t="n">
        <v>46</v>
      </c>
      <c r="C69" s="300" t="s">
        <v>1764</v>
      </c>
      <c r="D69" s="300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</row>
    <row r="70" customFormat="false" ht="12" hidden="false" customHeight="true" outlineLevel="0" collapsed="false">
      <c r="A70" s="43" t="n">
        <v>47</v>
      </c>
      <c r="C70" s="300" t="s">
        <v>1726</v>
      </c>
      <c r="D70" s="300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  <c r="Y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0</v>
      </c>
      <c r="C71" s="306" t="s">
        <v>532</v>
      </c>
      <c r="D71" s="306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  <c r="Y71" s="68" t="n">
        <v>0.63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S72" s="468" t="s">
        <v>1770</v>
      </c>
      <c r="T72" s="467"/>
      <c r="U72" s="467"/>
      <c r="V72" s="467"/>
      <c r="W72" s="467"/>
      <c r="X72" s="467"/>
      <c r="Y72" s="467"/>
    </row>
    <row r="73" customFormat="false" ht="18" hidden="false" customHeight="true" outlineLevel="0" collapsed="false">
      <c r="A73" s="43" t="n">
        <v>49</v>
      </c>
      <c r="C73" s="306" t="s">
        <v>673</v>
      </c>
      <c r="D73" s="306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  <c r="Y73" s="68" t="n">
        <v>39.1</v>
      </c>
    </row>
    <row r="74" customFormat="false" ht="12" hidden="false" customHeight="true" outlineLevel="0" collapsed="false">
      <c r="B74" s="442"/>
      <c r="C74" s="43" t="s">
        <v>1253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</row>
    <row r="75" customFormat="false" ht="12" hidden="false" customHeight="true" outlineLevel="0" collapsed="false">
      <c r="A75" s="43" t="n">
        <v>50</v>
      </c>
      <c r="C75" s="300" t="s">
        <v>467</v>
      </c>
      <c r="D75" s="300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  <c r="Y75" s="68" t="n">
        <v>25.78</v>
      </c>
    </row>
    <row r="76" customFormat="false" ht="12" hidden="false" customHeight="true" outlineLevel="0" collapsed="false">
      <c r="A76" s="43" t="n">
        <v>51</v>
      </c>
      <c r="C76" s="300" t="s">
        <v>1763</v>
      </c>
      <c r="D76" s="300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  <c r="Y76" s="68" t="n">
        <v>12.79</v>
      </c>
    </row>
    <row r="77" customFormat="false" ht="15" hidden="false" customHeight="true" outlineLevel="0" collapsed="false">
      <c r="A77" s="43" t="n">
        <v>52</v>
      </c>
      <c r="B77" s="44" t="s">
        <v>912</v>
      </c>
      <c r="C77" s="306" t="s">
        <v>674</v>
      </c>
      <c r="D77" s="306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  <c r="Y77" s="68" t="n">
        <v>38.68</v>
      </c>
    </row>
    <row r="78" customFormat="false" ht="12" hidden="false" customHeight="true" outlineLevel="0" collapsed="false">
      <c r="C78" s="43" t="s">
        <v>1253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</row>
    <row r="79" customFormat="false" ht="12" hidden="false" customHeight="true" outlineLevel="0" collapsed="false">
      <c r="A79" s="43" t="n">
        <v>53</v>
      </c>
      <c r="C79" s="300" t="s">
        <v>477</v>
      </c>
      <c r="D79" s="300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  <c r="Y79" s="68" t="n">
        <v>20.93</v>
      </c>
    </row>
    <row r="80" customFormat="false" ht="12" hidden="false" customHeight="true" outlineLevel="0" collapsed="false">
      <c r="A80" s="43" t="n">
        <v>54</v>
      </c>
      <c r="C80" s="300" t="s">
        <v>1764</v>
      </c>
      <c r="D80" s="300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  <c r="Y80" s="68" t="n">
        <v>5.94</v>
      </c>
    </row>
    <row r="81" customFormat="false" ht="11.25" hidden="false" customHeight="false" outlineLevel="0" collapsed="false">
      <c r="A81" s="43" t="n">
        <v>55</v>
      </c>
      <c r="C81" s="300" t="s">
        <v>1726</v>
      </c>
      <c r="D81" s="300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  <c r="Y81" s="68" t="n">
        <v>0</v>
      </c>
    </row>
    <row r="82" customFormat="false" ht="15" hidden="false" customHeight="true" outlineLevel="0" collapsed="false">
      <c r="A82" s="43" t="n">
        <v>56</v>
      </c>
      <c r="B82" s="44" t="s">
        <v>910</v>
      </c>
      <c r="C82" s="306" t="s">
        <v>532</v>
      </c>
      <c r="D82" s="306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  <c r="Y82" s="68" t="n">
        <v>0.42</v>
      </c>
    </row>
    <row r="85" customFormat="false" ht="15" hidden="false" customHeight="true" outlineLevel="0" collapsed="false">
      <c r="A85" s="142" t="s">
        <v>1771</v>
      </c>
      <c r="B85" s="143"/>
      <c r="C85" s="306"/>
      <c r="D85" s="306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customFormat="false" ht="11.25" hidden="false" customHeight="true" outlineLevel="0" collapsed="false">
      <c r="A86" s="43" t="s">
        <v>1772</v>
      </c>
      <c r="C86" s="306"/>
      <c r="D86" s="306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60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7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1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1774</v>
      </c>
      <c r="T5" s="327"/>
      <c r="U5" s="327"/>
      <c r="V5" s="327"/>
      <c r="W5" s="327"/>
      <c r="X5" s="327"/>
      <c r="Y5" s="327"/>
    </row>
    <row r="6" customFormat="false" ht="18" hidden="false" customHeight="true" outlineLevel="0" collapsed="false">
      <c r="A6" s="43" t="n">
        <v>1</v>
      </c>
      <c r="B6" s="442"/>
      <c r="C6" s="306" t="s">
        <v>1775</v>
      </c>
      <c r="D6" s="306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  <c r="Y6" s="115" t="n">
        <v>1039.71</v>
      </c>
    </row>
    <row r="7" customFormat="false" ht="12" hidden="false" customHeight="true" outlineLevel="0" collapsed="false">
      <c r="A7" s="43" t="n">
        <v>2</v>
      </c>
      <c r="C7" s="300" t="s">
        <v>1736</v>
      </c>
      <c r="D7" s="300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  <c r="Y7" s="115" t="n">
        <v>292.12</v>
      </c>
    </row>
    <row r="8" customFormat="false" ht="12" hidden="false" customHeight="true" outlineLevel="0" collapsed="false">
      <c r="A8" s="43" t="n">
        <v>3</v>
      </c>
      <c r="C8" s="300" t="s">
        <v>459</v>
      </c>
      <c r="D8" s="300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  <c r="Y8" s="115" t="n">
        <v>295.7</v>
      </c>
    </row>
    <row r="9" customFormat="false" ht="12" hidden="false" customHeight="true" outlineLevel="0" collapsed="false">
      <c r="A9" s="43" t="n">
        <v>4</v>
      </c>
      <c r="C9" s="300" t="s">
        <v>412</v>
      </c>
      <c r="D9" s="300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  <c r="Y9" s="115" t="n">
        <v>0.4</v>
      </c>
    </row>
    <row r="10" customFormat="false" ht="12" hidden="false" customHeight="true" outlineLevel="0" collapsed="false">
      <c r="A10" s="43" t="n">
        <v>5</v>
      </c>
      <c r="C10" s="300" t="s">
        <v>465</v>
      </c>
      <c r="D10" s="300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  <c r="Y10" s="115" t="n">
        <v>435.27</v>
      </c>
    </row>
    <row r="11" customFormat="false" ht="12" hidden="false" customHeight="true" outlineLevel="0" collapsed="false">
      <c r="A11" s="43" t="n">
        <v>6</v>
      </c>
      <c r="C11" s="300" t="s">
        <v>487</v>
      </c>
      <c r="D11" s="300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  <c r="Y11" s="115" t="n">
        <v>16.22</v>
      </c>
    </row>
    <row r="12" customFormat="false" ht="12" hidden="false" customHeight="true" outlineLevel="0" collapsed="false">
      <c r="A12" s="43" t="n">
        <v>7</v>
      </c>
      <c r="B12" s="44" t="s">
        <v>906</v>
      </c>
      <c r="C12" s="306" t="s">
        <v>1643</v>
      </c>
      <c r="D12" s="306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  <c r="Y12" s="115" t="n">
        <v>9.75</v>
      </c>
    </row>
    <row r="13" customFormat="false" ht="15.95" hidden="false" customHeight="true" outlineLevel="0" collapsed="false">
      <c r="A13" s="43" t="n">
        <v>8</v>
      </c>
      <c r="B13" s="44" t="s">
        <v>910</v>
      </c>
      <c r="C13" s="306" t="s">
        <v>1776</v>
      </c>
      <c r="D13" s="306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  <c r="Y13" s="115" t="n">
        <v>1049.46</v>
      </c>
    </row>
    <row r="14" customFormat="false" ht="18" hidden="false" customHeight="true" outlineLevel="0" collapsed="false">
      <c r="A14" s="43" t="n">
        <v>9</v>
      </c>
      <c r="C14" s="306" t="s">
        <v>1777</v>
      </c>
      <c r="D14" s="306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  <c r="Y14" s="115" t="n">
        <v>503.86</v>
      </c>
    </row>
    <row r="15" customFormat="false" ht="12" hidden="false" customHeight="true" outlineLevel="0" collapsed="false">
      <c r="A15" s="43" t="n">
        <v>10</v>
      </c>
      <c r="C15" s="300" t="s">
        <v>415</v>
      </c>
      <c r="D15" s="300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  <c r="Y15" s="115" t="n">
        <v>0.07</v>
      </c>
    </row>
    <row r="16" customFormat="false" ht="12" hidden="false" customHeight="true" outlineLevel="0" collapsed="false">
      <c r="A16" s="43" t="n">
        <v>11</v>
      </c>
      <c r="C16" s="300" t="s">
        <v>441</v>
      </c>
      <c r="D16" s="300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  <c r="Y16" s="115" t="n">
        <v>26.15</v>
      </c>
    </row>
    <row r="17" customFormat="false" ht="12" hidden="false" customHeight="true" outlineLevel="0" collapsed="false">
      <c r="A17" s="43" t="n">
        <v>12</v>
      </c>
      <c r="C17" s="300" t="s">
        <v>477</v>
      </c>
      <c r="D17" s="300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  <c r="Y17" s="115" t="n">
        <v>423.46</v>
      </c>
    </row>
    <row r="18" customFormat="false" ht="12" hidden="false" customHeight="true" outlineLevel="0" collapsed="false">
      <c r="A18" s="43" t="n">
        <v>13</v>
      </c>
      <c r="C18" s="300" t="s">
        <v>487</v>
      </c>
      <c r="D18" s="300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  <c r="Y18" s="115" t="n">
        <v>54.18</v>
      </c>
    </row>
    <row r="19" customFormat="false" ht="12" hidden="false" customHeight="true" outlineLevel="0" collapsed="false">
      <c r="A19" s="43" t="n">
        <v>14</v>
      </c>
      <c r="B19" s="44" t="s">
        <v>906</v>
      </c>
      <c r="C19" s="306" t="s">
        <v>1642</v>
      </c>
      <c r="D19" s="306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  <c r="Y19" s="115" t="n">
        <v>26.19</v>
      </c>
    </row>
    <row r="20" customFormat="false" ht="15.95" hidden="false" customHeight="true" outlineLevel="0" collapsed="false">
      <c r="A20" s="43" t="n">
        <v>15</v>
      </c>
      <c r="B20" s="44" t="s">
        <v>910</v>
      </c>
      <c r="C20" s="306" t="s">
        <v>1778</v>
      </c>
      <c r="D20" s="306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  <c r="Y20" s="115" t="n">
        <v>530.05</v>
      </c>
    </row>
    <row r="21" customFormat="false" ht="18" hidden="false" customHeight="true" outlineLevel="0" collapsed="false">
      <c r="A21" s="43" t="n">
        <v>16</v>
      </c>
      <c r="C21" s="43" t="s">
        <v>177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</row>
    <row r="22" customFormat="false" ht="12" hidden="false" customHeight="true" outlineLevel="0" collapsed="false">
      <c r="C22" s="469" t="s">
        <v>178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  <c r="Y22" s="115" t="n">
        <v>519.41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S23" s="311" t="s">
        <v>1781</v>
      </c>
      <c r="T23" s="240"/>
      <c r="U23" s="240"/>
      <c r="V23" s="240"/>
      <c r="W23" s="240"/>
      <c r="X23" s="240"/>
      <c r="Y23" s="240"/>
    </row>
    <row r="24" customFormat="false" ht="18" hidden="false" customHeight="true" outlineLevel="0" collapsed="false">
      <c r="A24" s="43" t="n">
        <v>17</v>
      </c>
      <c r="B24" s="442"/>
      <c r="C24" s="306" t="s">
        <v>1775</v>
      </c>
      <c r="D24" s="306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  <c r="Y24" s="115" t="n">
        <v>634.63</v>
      </c>
    </row>
    <row r="25" customFormat="false" ht="12" hidden="false" customHeight="true" outlineLevel="0" collapsed="false">
      <c r="A25" s="43" t="n">
        <v>18</v>
      </c>
      <c r="C25" s="300" t="s">
        <v>1736</v>
      </c>
      <c r="D25" s="300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  <c r="Y25" s="115" t="n">
        <v>292.12</v>
      </c>
    </row>
    <row r="26" customFormat="false" ht="12" hidden="false" customHeight="true" outlineLevel="0" collapsed="false">
      <c r="A26" s="43" t="n">
        <v>19</v>
      </c>
      <c r="C26" s="300" t="s">
        <v>459</v>
      </c>
      <c r="D26" s="300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  <c r="Y26" s="115" t="n">
        <v>295.7</v>
      </c>
    </row>
    <row r="27" customFormat="false" ht="12" hidden="false" customHeight="true" outlineLevel="0" collapsed="false">
      <c r="A27" s="43" t="n">
        <v>20</v>
      </c>
      <c r="C27" s="300" t="s">
        <v>412</v>
      </c>
      <c r="D27" s="300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  <c r="Y27" s="115" t="n">
        <v>0.4</v>
      </c>
    </row>
    <row r="28" customFormat="false" ht="12" hidden="false" customHeight="true" outlineLevel="0" collapsed="false">
      <c r="A28" s="43" t="n">
        <v>21</v>
      </c>
      <c r="C28" s="300" t="s">
        <v>465</v>
      </c>
      <c r="D28" s="300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  <c r="Y28" s="115" t="n">
        <v>26</v>
      </c>
    </row>
    <row r="29" customFormat="false" ht="12" hidden="false" customHeight="true" outlineLevel="0" collapsed="false">
      <c r="A29" s="43" t="n">
        <v>22</v>
      </c>
      <c r="C29" s="300" t="s">
        <v>487</v>
      </c>
      <c r="D29" s="300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  <c r="Y29" s="115" t="n">
        <v>20.41</v>
      </c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43</v>
      </c>
      <c r="D30" s="306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  <c r="Y30" s="115" t="n">
        <v>9.77</v>
      </c>
    </row>
    <row r="31" customFormat="false" ht="15.95" hidden="false" customHeight="true" outlineLevel="0" collapsed="false">
      <c r="A31" s="43" t="n">
        <v>24</v>
      </c>
      <c r="B31" s="44" t="s">
        <v>910</v>
      </c>
      <c r="C31" s="306" t="s">
        <v>1776</v>
      </c>
      <c r="D31" s="306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  <c r="Y31" s="115" t="n">
        <v>644.4</v>
      </c>
    </row>
    <row r="32" customFormat="false" ht="18" hidden="false" customHeight="true" outlineLevel="0" collapsed="false">
      <c r="A32" s="43" t="n">
        <v>25</v>
      </c>
      <c r="C32" s="306" t="s">
        <v>1777</v>
      </c>
      <c r="D32" s="306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  <c r="Y32" s="115" t="n">
        <v>320.36</v>
      </c>
    </row>
    <row r="33" customFormat="false" ht="12" hidden="false" customHeight="true" outlineLevel="0" collapsed="false">
      <c r="A33" s="43" t="n">
        <v>26</v>
      </c>
      <c r="C33" s="300" t="s">
        <v>415</v>
      </c>
      <c r="D33" s="300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  <c r="Y33" s="115" t="n">
        <v>0.06</v>
      </c>
    </row>
    <row r="34" customFormat="false" ht="12" hidden="false" customHeight="true" outlineLevel="0" collapsed="false">
      <c r="A34" s="43" t="n">
        <v>27</v>
      </c>
      <c r="C34" s="300" t="s">
        <v>441</v>
      </c>
      <c r="D34" s="300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  <c r="Y34" s="115" t="n">
        <v>24.99</v>
      </c>
    </row>
    <row r="35" customFormat="false" ht="12" hidden="false" customHeight="true" outlineLevel="0" collapsed="false">
      <c r="A35" s="43" t="n">
        <v>28</v>
      </c>
      <c r="C35" s="300" t="s">
        <v>477</v>
      </c>
      <c r="D35" s="300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  <c r="Y35" s="115" t="n">
        <v>130.13</v>
      </c>
    </row>
    <row r="36" customFormat="false" ht="12" hidden="false" customHeight="true" outlineLevel="0" collapsed="false">
      <c r="A36" s="43" t="n">
        <v>29</v>
      </c>
      <c r="C36" s="300" t="s">
        <v>487</v>
      </c>
      <c r="D36" s="300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  <c r="Y36" s="115" t="n">
        <v>165.18</v>
      </c>
    </row>
    <row r="37" customFormat="false" ht="12" hidden="false" customHeight="true" outlineLevel="0" collapsed="false">
      <c r="A37" s="43" t="n">
        <v>30</v>
      </c>
      <c r="B37" s="44" t="s">
        <v>906</v>
      </c>
      <c r="C37" s="306" t="s">
        <v>1642</v>
      </c>
      <c r="D37" s="306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  <c r="Y37" s="115" t="n">
        <v>26.21</v>
      </c>
    </row>
    <row r="38" customFormat="false" ht="15.95" hidden="false" customHeight="true" outlineLevel="0" collapsed="false">
      <c r="A38" s="43" t="n">
        <v>31</v>
      </c>
      <c r="B38" s="44" t="s">
        <v>910</v>
      </c>
      <c r="C38" s="306" t="s">
        <v>1778</v>
      </c>
      <c r="D38" s="306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  <c r="Y38" s="115" t="n">
        <v>346.57</v>
      </c>
    </row>
    <row r="39" customFormat="false" ht="18" hidden="false" customHeight="true" outlineLevel="0" collapsed="false">
      <c r="A39" s="43" t="n">
        <v>32</v>
      </c>
      <c r="C39" s="43" t="s">
        <v>177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  <c r="Y39" s="470"/>
    </row>
    <row r="40" customFormat="false" ht="12" hidden="false" customHeight="true" outlineLevel="0" collapsed="false">
      <c r="C40" s="469" t="s">
        <v>178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  <c r="Y40" s="115" t="n">
        <v>297.83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S41" s="311" t="s">
        <v>848</v>
      </c>
      <c r="T41" s="240"/>
      <c r="U41" s="240"/>
      <c r="V41" s="240"/>
      <c r="W41" s="240"/>
      <c r="X41" s="240"/>
      <c r="Y41" s="240"/>
    </row>
    <row r="42" customFormat="false" ht="18" hidden="false" customHeight="true" outlineLevel="0" collapsed="false">
      <c r="A42" s="43" t="n">
        <v>33</v>
      </c>
      <c r="B42" s="442"/>
      <c r="C42" s="306" t="s">
        <v>1775</v>
      </c>
      <c r="D42" s="306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  <c r="Y42" s="115" t="n">
        <v>319.72</v>
      </c>
    </row>
    <row r="43" customFormat="false" ht="12" hidden="false" customHeight="true" outlineLevel="0" collapsed="false">
      <c r="A43" s="43" t="n">
        <v>34</v>
      </c>
      <c r="C43" s="300" t="s">
        <v>1736</v>
      </c>
      <c r="D43" s="300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  <c r="Y43" s="115" t="n">
        <v>181.3</v>
      </c>
    </row>
    <row r="44" customFormat="false" ht="12" hidden="false" customHeight="true" outlineLevel="0" collapsed="false">
      <c r="A44" s="43" t="n">
        <v>35</v>
      </c>
      <c r="C44" s="300" t="s">
        <v>459</v>
      </c>
      <c r="D44" s="300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  <c r="Y44" s="115" t="n">
        <v>123.32</v>
      </c>
    </row>
    <row r="45" customFormat="false" ht="12" hidden="false" customHeight="true" outlineLevel="0" collapsed="false">
      <c r="A45" s="43" t="n">
        <v>36</v>
      </c>
      <c r="C45" s="300" t="s">
        <v>412</v>
      </c>
      <c r="D45" s="300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</row>
    <row r="46" customFormat="false" ht="12" hidden="false" customHeight="true" outlineLevel="0" collapsed="false">
      <c r="A46" s="43" t="n">
        <v>37</v>
      </c>
      <c r="C46" s="300" t="s">
        <v>465</v>
      </c>
      <c r="D46" s="300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  <c r="Y46" s="115" t="n">
        <v>5.75</v>
      </c>
    </row>
    <row r="47" customFormat="false" ht="12" hidden="false" customHeight="true" outlineLevel="0" collapsed="false">
      <c r="A47" s="43" t="n">
        <v>38</v>
      </c>
      <c r="C47" s="300" t="s">
        <v>487</v>
      </c>
      <c r="D47" s="300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  <c r="Y47" s="115" t="n">
        <v>9.35</v>
      </c>
    </row>
    <row r="48" customFormat="false" ht="12" hidden="false" customHeight="true" outlineLevel="0" collapsed="false">
      <c r="A48" s="43" t="n">
        <v>39</v>
      </c>
      <c r="B48" s="44" t="s">
        <v>906</v>
      </c>
      <c r="C48" s="306" t="s">
        <v>1643</v>
      </c>
      <c r="D48" s="306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  <c r="Y48" s="115" t="n">
        <v>1.05</v>
      </c>
    </row>
    <row r="49" customFormat="false" ht="15.95" hidden="false" customHeight="true" outlineLevel="0" collapsed="false">
      <c r="A49" s="43" t="n">
        <v>40</v>
      </c>
      <c r="B49" s="44" t="s">
        <v>910</v>
      </c>
      <c r="C49" s="306" t="s">
        <v>1776</v>
      </c>
      <c r="D49" s="306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  <c r="Y49" s="115" t="n">
        <v>320.77</v>
      </c>
    </row>
    <row r="50" customFormat="false" ht="18" hidden="false" customHeight="true" outlineLevel="0" collapsed="false">
      <c r="A50" s="43" t="n">
        <v>41</v>
      </c>
      <c r="C50" s="306" t="s">
        <v>1777</v>
      </c>
      <c r="D50" s="306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  <c r="Y50" s="115" t="n">
        <v>247.64</v>
      </c>
    </row>
    <row r="51" customFormat="false" ht="12" hidden="false" customHeight="true" outlineLevel="0" collapsed="false">
      <c r="A51" s="43" t="n">
        <v>42</v>
      </c>
      <c r="C51" s="300" t="s">
        <v>415</v>
      </c>
      <c r="D51" s="300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  <c r="Y51" s="115" t="n">
        <v>0.03</v>
      </c>
    </row>
    <row r="52" customFormat="false" ht="12" hidden="false" customHeight="true" outlineLevel="0" collapsed="false">
      <c r="A52" s="43" t="n">
        <v>43</v>
      </c>
      <c r="C52" s="300" t="s">
        <v>441</v>
      </c>
      <c r="D52" s="300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  <c r="Y52" s="115" t="n">
        <v>8.11</v>
      </c>
    </row>
    <row r="53" customFormat="false" ht="12" hidden="false" customHeight="true" outlineLevel="0" collapsed="false">
      <c r="A53" s="43" t="n">
        <v>44</v>
      </c>
      <c r="C53" s="300" t="s">
        <v>477</v>
      </c>
      <c r="D53" s="300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  <c r="Y53" s="115" t="n">
        <v>57.19</v>
      </c>
    </row>
    <row r="54" customFormat="false" ht="12" hidden="false" customHeight="true" outlineLevel="0" collapsed="false">
      <c r="A54" s="43" t="n">
        <v>45</v>
      </c>
      <c r="C54" s="300" t="s">
        <v>487</v>
      </c>
      <c r="D54" s="300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  <c r="Y54" s="115" t="n">
        <v>182.31</v>
      </c>
    </row>
    <row r="55" customFormat="false" ht="12" hidden="false" customHeight="true" outlineLevel="0" collapsed="false">
      <c r="A55" s="43" t="n">
        <v>46</v>
      </c>
      <c r="B55" s="44" t="s">
        <v>906</v>
      </c>
      <c r="C55" s="306" t="s">
        <v>1642</v>
      </c>
      <c r="D55" s="306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  <c r="Y55" s="115" t="n">
        <v>21.64</v>
      </c>
    </row>
    <row r="56" customFormat="false" ht="15.95" hidden="false" customHeight="true" outlineLevel="0" collapsed="false">
      <c r="A56" s="43" t="n">
        <v>47</v>
      </c>
      <c r="B56" s="44" t="s">
        <v>910</v>
      </c>
      <c r="C56" s="306" t="s">
        <v>1778</v>
      </c>
      <c r="D56" s="306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  <c r="Y56" s="115" t="n">
        <v>269.28</v>
      </c>
    </row>
    <row r="57" customFormat="false" ht="18" hidden="false" customHeight="true" outlineLevel="0" collapsed="false">
      <c r="A57" s="43" t="n">
        <v>48</v>
      </c>
      <c r="C57" s="43" t="s">
        <v>177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8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  <c r="Y58" s="115" t="n">
        <v>51.4900000000001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S59" s="311" t="s">
        <v>849</v>
      </c>
      <c r="T59" s="240"/>
      <c r="U59" s="240"/>
      <c r="V59" s="240"/>
      <c r="W59" s="240"/>
      <c r="X59" s="240"/>
      <c r="Y59" s="240"/>
    </row>
    <row r="60" customFormat="false" ht="18" hidden="false" customHeight="true" outlineLevel="0" collapsed="false">
      <c r="A60" s="43" t="n">
        <v>49</v>
      </c>
      <c r="B60" s="442"/>
      <c r="C60" s="306" t="s">
        <v>1775</v>
      </c>
      <c r="D60" s="306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  <c r="Y60" s="115" t="n">
        <v>275.64</v>
      </c>
    </row>
    <row r="61" customFormat="false" ht="12" hidden="false" customHeight="true" outlineLevel="0" collapsed="false">
      <c r="A61" s="43" t="n">
        <v>50</v>
      </c>
      <c r="C61" s="300" t="s">
        <v>1736</v>
      </c>
      <c r="D61" s="300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  <c r="Y61" s="115" t="n">
        <v>95.74</v>
      </c>
    </row>
    <row r="62" customFormat="false" ht="12" hidden="false" customHeight="true" outlineLevel="0" collapsed="false">
      <c r="A62" s="43" t="n">
        <v>51</v>
      </c>
      <c r="C62" s="300" t="s">
        <v>459</v>
      </c>
      <c r="D62" s="300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  <c r="Y62" s="115" t="n">
        <v>110.09</v>
      </c>
    </row>
    <row r="63" customFormat="false" ht="12" hidden="false" customHeight="true" outlineLevel="0" collapsed="false">
      <c r="A63" s="43" t="n">
        <v>52</v>
      </c>
      <c r="C63" s="300" t="s">
        <v>412</v>
      </c>
      <c r="D63" s="300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</row>
    <row r="64" customFormat="false" ht="12" hidden="false" customHeight="true" outlineLevel="0" collapsed="false">
      <c r="A64" s="43" t="n">
        <v>53</v>
      </c>
      <c r="C64" s="300" t="s">
        <v>465</v>
      </c>
      <c r="D64" s="300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  <c r="Y64" s="115" t="n">
        <v>17.49</v>
      </c>
    </row>
    <row r="65" customFormat="false" ht="12" hidden="false" customHeight="true" outlineLevel="0" collapsed="false">
      <c r="A65" s="43" t="n">
        <v>54</v>
      </c>
      <c r="C65" s="300" t="s">
        <v>487</v>
      </c>
      <c r="D65" s="300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  <c r="Y65" s="115" t="n">
        <v>52.32</v>
      </c>
    </row>
    <row r="66" customFormat="false" ht="12" hidden="false" customHeight="true" outlineLevel="0" collapsed="false">
      <c r="A66" s="43" t="n">
        <v>55</v>
      </c>
      <c r="B66" s="44" t="s">
        <v>906</v>
      </c>
      <c r="C66" s="306" t="s">
        <v>1643</v>
      </c>
      <c r="D66" s="306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  <c r="Y66" s="115" t="n">
        <v>18.08</v>
      </c>
    </row>
    <row r="67" customFormat="false" ht="15.95" hidden="false" customHeight="true" outlineLevel="0" collapsed="false">
      <c r="A67" s="43" t="n">
        <v>56</v>
      </c>
      <c r="B67" s="44" t="s">
        <v>910</v>
      </c>
      <c r="C67" s="306" t="s">
        <v>1776</v>
      </c>
      <c r="D67" s="306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  <c r="Y67" s="115" t="n">
        <v>293.72</v>
      </c>
    </row>
    <row r="68" customFormat="false" ht="18" hidden="false" customHeight="true" outlineLevel="0" collapsed="false">
      <c r="A68" s="43" t="n">
        <v>57</v>
      </c>
      <c r="C68" s="306" t="s">
        <v>1777</v>
      </c>
      <c r="D68" s="306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  <c r="Y68" s="115" t="n">
        <v>129.49</v>
      </c>
    </row>
    <row r="69" customFormat="false" ht="12" hidden="false" customHeight="true" outlineLevel="0" collapsed="false">
      <c r="A69" s="43" t="n">
        <v>58</v>
      </c>
      <c r="C69" s="300" t="s">
        <v>415</v>
      </c>
      <c r="D69" s="300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  <c r="Y69" s="115" t="n">
        <v>0.02</v>
      </c>
    </row>
    <row r="70" customFormat="false" ht="12" hidden="false" customHeight="true" outlineLevel="0" collapsed="false">
      <c r="A70" s="43" t="n">
        <v>59</v>
      </c>
      <c r="C70" s="300" t="s">
        <v>441</v>
      </c>
      <c r="D70" s="300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  <c r="Y70" s="115" t="n">
        <v>11.4</v>
      </c>
    </row>
    <row r="71" customFormat="false" ht="12" hidden="false" customHeight="true" outlineLevel="0" collapsed="false">
      <c r="A71" s="43" t="n">
        <v>60</v>
      </c>
      <c r="C71" s="300" t="s">
        <v>477</v>
      </c>
      <c r="D71" s="300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  <c r="Y71" s="115" t="n">
        <v>45.23</v>
      </c>
    </row>
    <row r="72" customFormat="false" ht="12" hidden="false" customHeight="true" outlineLevel="0" collapsed="false">
      <c r="A72" s="43" t="n">
        <v>61</v>
      </c>
      <c r="C72" s="300" t="s">
        <v>487</v>
      </c>
      <c r="D72" s="300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  <c r="Y72" s="115" t="n">
        <v>72.84</v>
      </c>
    </row>
    <row r="73" customFormat="false" ht="12" hidden="false" customHeight="true" outlineLevel="0" collapsed="false">
      <c r="A73" s="43" t="n">
        <v>62</v>
      </c>
      <c r="B73" s="44" t="s">
        <v>906</v>
      </c>
      <c r="C73" s="306" t="s">
        <v>1642</v>
      </c>
      <c r="D73" s="306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  <c r="Y73" s="115" t="n">
        <v>26.17</v>
      </c>
    </row>
    <row r="74" customFormat="false" ht="15.95" hidden="false" customHeight="true" outlineLevel="0" collapsed="false">
      <c r="A74" s="43" t="n">
        <v>63</v>
      </c>
      <c r="B74" s="44" t="s">
        <v>910</v>
      </c>
      <c r="C74" s="306" t="s">
        <v>1778</v>
      </c>
      <c r="D74" s="306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  <c r="Y74" s="115" t="n">
        <v>155.66</v>
      </c>
    </row>
    <row r="75" customFormat="false" ht="18" hidden="false" customHeight="true" outlineLevel="0" collapsed="false">
      <c r="A75" s="43" t="n">
        <v>64</v>
      </c>
      <c r="C75" s="43" t="s">
        <v>177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</row>
    <row r="76" customFormat="false" ht="12" hidden="false" customHeight="true" outlineLevel="0" collapsed="false">
      <c r="C76" s="469" t="s">
        <v>1780</v>
      </c>
      <c r="D76" s="469"/>
      <c r="E76" s="115" t="n">
        <v>89.85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  <c r="Y76" s="115" t="n">
        <v>138.06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S77" s="311" t="s">
        <v>850</v>
      </c>
      <c r="T77" s="240"/>
      <c r="U77" s="240"/>
      <c r="V77" s="240"/>
      <c r="W77" s="240"/>
      <c r="X77" s="240"/>
      <c r="Y77" s="240"/>
    </row>
    <row r="78" customFormat="false" ht="18" hidden="false" customHeight="true" outlineLevel="0" collapsed="false">
      <c r="A78" s="43" t="n">
        <v>65</v>
      </c>
      <c r="B78" s="442"/>
      <c r="C78" s="306" t="s">
        <v>1775</v>
      </c>
      <c r="D78" s="306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  <c r="Y78" s="115" t="n">
        <v>147.19</v>
      </c>
    </row>
    <row r="79" customFormat="false" ht="12" hidden="false" customHeight="true" outlineLevel="0" collapsed="false">
      <c r="A79" s="43" t="n">
        <v>66</v>
      </c>
      <c r="C79" s="300" t="s">
        <v>1736</v>
      </c>
      <c r="D79" s="300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  <c r="Y79" s="115" t="n">
        <v>15.08</v>
      </c>
    </row>
    <row r="80" customFormat="false" ht="12" hidden="false" customHeight="true" outlineLevel="0" collapsed="false">
      <c r="A80" s="43" t="n">
        <v>67</v>
      </c>
      <c r="C80" s="300" t="s">
        <v>459</v>
      </c>
      <c r="D80" s="300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  <c r="Y80" s="115" t="n">
        <v>62.29</v>
      </c>
    </row>
    <row r="81" customFormat="false" ht="12" hidden="false" customHeight="true" outlineLevel="0" collapsed="false">
      <c r="A81" s="43" t="n">
        <v>68</v>
      </c>
      <c r="C81" s="300" t="s">
        <v>412</v>
      </c>
      <c r="D81" s="300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  <c r="Y81" s="115" t="n">
        <v>0.4</v>
      </c>
    </row>
    <row r="82" customFormat="false" ht="12" hidden="false" customHeight="true" outlineLevel="0" collapsed="false">
      <c r="A82" s="43" t="n">
        <v>69</v>
      </c>
      <c r="C82" s="300" t="s">
        <v>465</v>
      </c>
      <c r="D82" s="300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  <c r="Y82" s="115" t="n">
        <v>2.76</v>
      </c>
    </row>
    <row r="83" customFormat="false" ht="12" hidden="false" customHeight="true" outlineLevel="0" collapsed="false">
      <c r="A83" s="43" t="n">
        <v>70</v>
      </c>
      <c r="C83" s="300" t="s">
        <v>487</v>
      </c>
      <c r="D83" s="300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  <c r="Y83" s="115" t="n">
        <v>66.66</v>
      </c>
    </row>
    <row r="84" customFormat="false" ht="12" hidden="false" customHeight="true" outlineLevel="0" collapsed="false">
      <c r="A84" s="43" t="n">
        <v>71</v>
      </c>
      <c r="B84" s="44" t="s">
        <v>906</v>
      </c>
      <c r="C84" s="306" t="s">
        <v>1643</v>
      </c>
      <c r="D84" s="306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  <c r="Y84" s="115" t="n">
        <v>15.23</v>
      </c>
    </row>
    <row r="85" customFormat="false" ht="15.95" hidden="false" customHeight="true" outlineLevel="0" collapsed="false">
      <c r="A85" s="43" t="n">
        <v>72</v>
      </c>
      <c r="B85" s="44" t="s">
        <v>910</v>
      </c>
      <c r="C85" s="306" t="s">
        <v>1776</v>
      </c>
      <c r="D85" s="306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  <c r="Y85" s="115" t="n">
        <v>162.42</v>
      </c>
    </row>
    <row r="86" customFormat="false" ht="18" hidden="false" customHeight="true" outlineLevel="0" collapsed="false">
      <c r="A86" s="43" t="n">
        <v>73</v>
      </c>
      <c r="C86" s="306" t="s">
        <v>1777</v>
      </c>
      <c r="D86" s="306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  <c r="Y86" s="115" t="n">
        <v>51.15</v>
      </c>
    </row>
    <row r="87" customFormat="false" ht="12" hidden="false" customHeight="true" outlineLevel="0" collapsed="false">
      <c r="A87" s="43" t="n">
        <v>74</v>
      </c>
      <c r="C87" s="300" t="s">
        <v>415</v>
      </c>
      <c r="D87" s="300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  <c r="Y87" s="115" t="n">
        <v>0.01</v>
      </c>
    </row>
    <row r="88" customFormat="false" ht="12" hidden="false" customHeight="true" outlineLevel="0" collapsed="false">
      <c r="A88" s="43" t="n">
        <v>75</v>
      </c>
      <c r="C88" s="300" t="s">
        <v>441</v>
      </c>
      <c r="D88" s="300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  <c r="Y88" s="115" t="n">
        <v>5.48</v>
      </c>
    </row>
    <row r="89" customFormat="false" ht="12" hidden="false" customHeight="true" outlineLevel="0" collapsed="false">
      <c r="A89" s="43" t="n">
        <v>76</v>
      </c>
      <c r="C89" s="300" t="s">
        <v>477</v>
      </c>
      <c r="D89" s="300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  <c r="Y89" s="115" t="n">
        <v>27.71</v>
      </c>
    </row>
    <row r="90" customFormat="false" ht="12" hidden="false" customHeight="true" outlineLevel="0" collapsed="false">
      <c r="A90" s="43" t="n">
        <v>77</v>
      </c>
      <c r="C90" s="300" t="s">
        <v>487</v>
      </c>
      <c r="D90" s="300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  <c r="Y90" s="115" t="n">
        <v>17.95</v>
      </c>
    </row>
    <row r="91" customFormat="false" ht="12" hidden="false" customHeight="true" outlineLevel="0" collapsed="false">
      <c r="A91" s="43" t="n">
        <v>78</v>
      </c>
      <c r="B91" s="44" t="s">
        <v>906</v>
      </c>
      <c r="C91" s="306" t="s">
        <v>1642</v>
      </c>
      <c r="D91" s="306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  <c r="Y91" s="115" t="n">
        <v>2.99</v>
      </c>
    </row>
    <row r="92" customFormat="false" ht="15.95" hidden="false" customHeight="true" outlineLevel="0" collapsed="false">
      <c r="A92" s="43" t="n">
        <v>79</v>
      </c>
      <c r="B92" s="44" t="s">
        <v>910</v>
      </c>
      <c r="C92" s="306" t="s">
        <v>1778</v>
      </c>
      <c r="D92" s="306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  <c r="Y92" s="115" t="n">
        <v>54.14</v>
      </c>
    </row>
    <row r="93" customFormat="false" ht="18" hidden="false" customHeight="true" outlineLevel="0" collapsed="false">
      <c r="A93" s="43" t="n">
        <v>80</v>
      </c>
      <c r="C93" s="43" t="s">
        <v>177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</row>
    <row r="94" customFormat="false" ht="12" hidden="false" customHeight="true" outlineLevel="0" collapsed="false">
      <c r="C94" s="469" t="s">
        <v>178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  <c r="Y94" s="115" t="n">
        <v>108.28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S95" s="311" t="s">
        <v>1729</v>
      </c>
      <c r="T95" s="240"/>
      <c r="U95" s="240"/>
      <c r="V95" s="240"/>
      <c r="W95" s="240"/>
      <c r="X95" s="240"/>
      <c r="Y95" s="240"/>
    </row>
    <row r="96" customFormat="false" ht="18" hidden="false" customHeight="true" outlineLevel="0" collapsed="false">
      <c r="A96" s="43" t="n">
        <v>81</v>
      </c>
      <c r="B96" s="442"/>
      <c r="C96" s="306" t="s">
        <v>1775</v>
      </c>
      <c r="D96" s="306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  <c r="Y96" s="115" t="n">
        <v>523.39</v>
      </c>
    </row>
    <row r="97" customFormat="false" ht="12" hidden="false" customHeight="true" outlineLevel="0" collapsed="false">
      <c r="A97" s="43" t="n">
        <v>82</v>
      </c>
      <c r="C97" s="300" t="s">
        <v>1736</v>
      </c>
      <c r="D97" s="300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  <c r="Y97" s="115" t="n">
        <v>0</v>
      </c>
    </row>
    <row r="98" customFormat="false" ht="12" hidden="false" customHeight="true" outlineLevel="0" collapsed="false">
      <c r="A98" s="43" t="n">
        <v>83</v>
      </c>
      <c r="C98" s="300" t="s">
        <v>459</v>
      </c>
      <c r="D98" s="300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  <c r="Y98" s="115" t="n">
        <v>0</v>
      </c>
    </row>
    <row r="99" customFormat="false" ht="12" hidden="false" customHeight="true" outlineLevel="0" collapsed="false">
      <c r="A99" s="43" t="n">
        <v>84</v>
      </c>
      <c r="C99" s="300" t="s">
        <v>412</v>
      </c>
      <c r="D99" s="300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  <c r="Y99" s="115" t="n">
        <v>0</v>
      </c>
    </row>
    <row r="100" customFormat="false" ht="12" hidden="false" customHeight="true" outlineLevel="0" collapsed="false">
      <c r="A100" s="43" t="n">
        <v>85</v>
      </c>
      <c r="C100" s="300" t="s">
        <v>465</v>
      </c>
      <c r="D100" s="300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  <c r="Y100" s="115" t="n">
        <v>409.27</v>
      </c>
    </row>
    <row r="101" customFormat="false" ht="12" hidden="false" customHeight="true" outlineLevel="0" collapsed="false">
      <c r="A101" s="43" t="n">
        <v>86</v>
      </c>
      <c r="C101" s="300" t="s">
        <v>487</v>
      </c>
      <c r="D101" s="300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  <c r="Y101" s="115" t="n">
        <v>114.12</v>
      </c>
    </row>
    <row r="102" customFormat="false" ht="12" hidden="false" customHeight="true" outlineLevel="0" collapsed="false">
      <c r="A102" s="43" t="n">
        <v>87</v>
      </c>
      <c r="B102" s="44" t="s">
        <v>906</v>
      </c>
      <c r="C102" s="306" t="s">
        <v>1643</v>
      </c>
      <c r="D102" s="306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  <c r="Y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0</v>
      </c>
      <c r="C103" s="306" t="s">
        <v>1776</v>
      </c>
      <c r="D103" s="306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  <c r="Y103" s="115" t="n">
        <v>523.41</v>
      </c>
    </row>
    <row r="104" customFormat="false" ht="18" hidden="false" customHeight="true" outlineLevel="0" collapsed="false">
      <c r="A104" s="43" t="n">
        <v>89</v>
      </c>
      <c r="C104" s="306" t="s">
        <v>1777</v>
      </c>
      <c r="D104" s="306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  <c r="Y104" s="115" t="n">
        <v>301.81</v>
      </c>
    </row>
    <row r="105" customFormat="false" ht="12" hidden="false" customHeight="true" outlineLevel="0" collapsed="false">
      <c r="A105" s="43" t="n">
        <v>90</v>
      </c>
      <c r="C105" s="300" t="s">
        <v>415</v>
      </c>
      <c r="D105" s="300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  <c r="Y105" s="115" t="n">
        <v>0.01</v>
      </c>
    </row>
    <row r="106" customFormat="false" ht="12" hidden="false" customHeight="true" outlineLevel="0" collapsed="false">
      <c r="A106" s="43" t="n">
        <v>91</v>
      </c>
      <c r="C106" s="300" t="s">
        <v>441</v>
      </c>
      <c r="D106" s="300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  <c r="Y106" s="115" t="n">
        <v>1.16</v>
      </c>
    </row>
    <row r="107" customFormat="false" ht="12" hidden="false" customHeight="true" outlineLevel="0" collapsed="false">
      <c r="A107" s="43" t="n">
        <v>92</v>
      </c>
      <c r="C107" s="300" t="s">
        <v>477</v>
      </c>
      <c r="D107" s="300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  <c r="Y107" s="115" t="n">
        <v>293.33</v>
      </c>
    </row>
    <row r="108" customFormat="false" ht="12" hidden="false" customHeight="true" outlineLevel="0" collapsed="false">
      <c r="A108" s="43" t="n">
        <v>93</v>
      </c>
      <c r="C108" s="300" t="s">
        <v>487</v>
      </c>
      <c r="D108" s="300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  <c r="Y108" s="115" t="n">
        <v>7.31</v>
      </c>
    </row>
    <row r="109" customFormat="false" ht="12" hidden="false" customHeight="true" outlineLevel="0" collapsed="false">
      <c r="A109" s="43" t="n">
        <v>94</v>
      </c>
      <c r="B109" s="44" t="s">
        <v>906</v>
      </c>
      <c r="C109" s="306" t="s">
        <v>1642</v>
      </c>
      <c r="D109" s="306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  <c r="Y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0</v>
      </c>
      <c r="C110" s="306" t="s">
        <v>1778</v>
      </c>
      <c r="D110" s="306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  <c r="Y110" s="115" t="n">
        <v>301.83</v>
      </c>
    </row>
    <row r="111" customFormat="false" ht="18" hidden="false" customHeight="true" outlineLevel="0" collapsed="false">
      <c r="A111" s="43" t="n">
        <v>96</v>
      </c>
      <c r="C111" s="43" t="s">
        <v>177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8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  <c r="Y112" s="115" t="n">
        <v>221.58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8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8" min="16" style="43" width="8.99"/>
    <col collapsed="false" customWidth="true" hidden="false" outlineLevel="0" max="25" min="19" style="43" width="8.99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8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6.1" hidden="false" customHeight="true" outlineLevel="0" collapsed="false">
      <c r="A5" s="43" t="n">
        <v>1</v>
      </c>
      <c r="C5" s="306" t="s">
        <v>1783</v>
      </c>
      <c r="D5" s="306"/>
      <c r="E5" s="411" t="n">
        <v>612.93</v>
      </c>
      <c r="F5" s="411" t="n">
        <v>674.33</v>
      </c>
      <c r="G5" s="411" t="n">
        <v>703.050010225838</v>
      </c>
      <c r="H5" s="411" t="n">
        <v>743.90004</v>
      </c>
      <c r="I5" s="411" t="n">
        <v>774.81005</v>
      </c>
      <c r="J5" s="411" t="n">
        <v>793.98008</v>
      </c>
      <c r="K5" s="411" t="n">
        <v>808.65008</v>
      </c>
      <c r="L5" s="411" t="n">
        <v>834.2</v>
      </c>
      <c r="M5" s="411" t="n">
        <v>870.19</v>
      </c>
      <c r="N5" s="411" t="n">
        <v>884.65</v>
      </c>
      <c r="O5" s="411" t="n">
        <v>869.12</v>
      </c>
      <c r="P5" s="411" t="n">
        <v>874.29</v>
      </c>
      <c r="Q5" s="411" t="n">
        <v>886.88</v>
      </c>
      <c r="R5" s="411" t="n">
        <v>889.61</v>
      </c>
      <c r="S5" s="411" t="n">
        <v>901.59</v>
      </c>
      <c r="T5" s="411" t="n">
        <v>937.98</v>
      </c>
      <c r="U5" s="411" t="n">
        <v>984.46</v>
      </c>
      <c r="V5" s="411" t="n">
        <v>1007.74</v>
      </c>
      <c r="W5" s="411" t="n">
        <v>981.33</v>
      </c>
      <c r="X5" s="411" t="n">
        <v>993.43</v>
      </c>
      <c r="Y5" s="411" t="n">
        <v>1049.46</v>
      </c>
    </row>
    <row r="6" customFormat="false" ht="18" hidden="false" customHeight="true" outlineLevel="0" collapsed="false">
      <c r="A6" s="43" t="n">
        <v>2</v>
      </c>
      <c r="B6" s="442"/>
      <c r="C6" s="300" t="s">
        <v>1738</v>
      </c>
      <c r="D6" s="300"/>
      <c r="E6" s="411" t="n">
        <v>51.18</v>
      </c>
      <c r="F6" s="411" t="n">
        <v>57.48</v>
      </c>
      <c r="G6" s="411" t="n">
        <v>55.6900102258376</v>
      </c>
      <c r="H6" s="411" t="n">
        <v>53.75</v>
      </c>
      <c r="I6" s="411" t="n">
        <v>54.37</v>
      </c>
      <c r="J6" s="411" t="n">
        <v>59.63</v>
      </c>
      <c r="K6" s="411" t="n">
        <v>61.37</v>
      </c>
      <c r="L6" s="411" t="n">
        <v>65.02</v>
      </c>
      <c r="M6" s="411" t="n">
        <v>70</v>
      </c>
      <c r="N6" s="411" t="n">
        <v>73.9</v>
      </c>
      <c r="O6" s="411" t="n">
        <v>49.08</v>
      </c>
      <c r="P6" s="411" t="n">
        <v>49.19</v>
      </c>
      <c r="Q6" s="411" t="n">
        <v>53.99</v>
      </c>
      <c r="R6" s="411" t="n">
        <v>63.43</v>
      </c>
      <c r="S6" s="411" t="n">
        <v>72.92</v>
      </c>
      <c r="T6" s="411" t="n">
        <v>82.17</v>
      </c>
      <c r="U6" s="411" t="n">
        <v>85.66</v>
      </c>
      <c r="V6" s="411" t="n">
        <v>80.93</v>
      </c>
      <c r="W6" s="411" t="n">
        <v>60.88</v>
      </c>
      <c r="X6" s="411" t="n">
        <v>68.95</v>
      </c>
      <c r="Y6" s="411" t="n">
        <v>82.38</v>
      </c>
    </row>
    <row r="7" customFormat="false" ht="12" hidden="false" customHeight="true" outlineLevel="0" collapsed="false">
      <c r="A7" s="43" t="n">
        <v>3</v>
      </c>
      <c r="C7" s="471" t="s">
        <v>415</v>
      </c>
      <c r="D7" s="471"/>
      <c r="E7" s="411" t="n">
        <v>4.69</v>
      </c>
      <c r="F7" s="411" t="n">
        <v>5.28</v>
      </c>
      <c r="G7" s="411" t="n">
        <v>5.65</v>
      </c>
      <c r="H7" s="411" t="n">
        <v>5.99</v>
      </c>
      <c r="I7" s="411" t="n">
        <v>6.06</v>
      </c>
      <c r="J7" s="411" t="n">
        <v>6.19</v>
      </c>
      <c r="K7" s="411" t="n">
        <v>6.4</v>
      </c>
      <c r="L7" s="411" t="n">
        <v>6.57</v>
      </c>
      <c r="M7" s="411" t="n">
        <v>7.02</v>
      </c>
      <c r="N7" s="411" t="n">
        <v>7.04</v>
      </c>
      <c r="O7" s="411" t="n">
        <v>7.04</v>
      </c>
      <c r="P7" s="411" t="n">
        <v>6.95</v>
      </c>
      <c r="Q7" s="411" t="n">
        <v>6.88</v>
      </c>
      <c r="R7" s="411" t="n">
        <v>6.89</v>
      </c>
      <c r="S7" s="411" t="n">
        <v>7.12</v>
      </c>
      <c r="T7" s="411" t="n">
        <v>7.09</v>
      </c>
      <c r="U7" s="411" t="n">
        <v>7.04</v>
      </c>
      <c r="V7" s="411" t="n">
        <v>6.68</v>
      </c>
      <c r="W7" s="411" t="n">
        <v>6.32</v>
      </c>
      <c r="X7" s="411" t="n">
        <v>6.57</v>
      </c>
      <c r="Y7" s="411" t="n">
        <v>8.12</v>
      </c>
    </row>
    <row r="8" customFormat="false" ht="12" hidden="false" customHeight="true" outlineLevel="0" collapsed="false">
      <c r="A8" s="43" t="n">
        <v>4</v>
      </c>
      <c r="C8" s="471" t="s">
        <v>459</v>
      </c>
      <c r="D8" s="471"/>
      <c r="E8" s="411" t="n">
        <v>42.06</v>
      </c>
      <c r="F8" s="411" t="n">
        <v>44.22</v>
      </c>
      <c r="G8" s="411" t="n">
        <v>43.27</v>
      </c>
      <c r="H8" s="411" t="n">
        <v>41.08</v>
      </c>
      <c r="I8" s="411" t="n">
        <v>39.24</v>
      </c>
      <c r="J8" s="411" t="n">
        <v>46.9</v>
      </c>
      <c r="K8" s="411" t="n">
        <v>48.24</v>
      </c>
      <c r="L8" s="411" t="n">
        <v>51.21</v>
      </c>
      <c r="M8" s="411" t="n">
        <v>55.93</v>
      </c>
      <c r="N8" s="411" t="n">
        <v>60.26</v>
      </c>
      <c r="O8" s="411" t="n">
        <v>35.57</v>
      </c>
      <c r="P8" s="411" t="n">
        <v>34.79</v>
      </c>
      <c r="Q8" s="411" t="n">
        <v>39.1</v>
      </c>
      <c r="R8" s="411" t="n">
        <v>47.67</v>
      </c>
      <c r="S8" s="411" t="n">
        <v>55.16</v>
      </c>
      <c r="T8" s="411" t="n">
        <v>68.13</v>
      </c>
      <c r="U8" s="411" t="n">
        <v>71.32</v>
      </c>
      <c r="V8" s="411" t="n">
        <v>66.23</v>
      </c>
      <c r="W8" s="411" t="n">
        <v>47.19</v>
      </c>
      <c r="X8" s="411" t="n">
        <v>54.78</v>
      </c>
      <c r="Y8" s="411" t="n">
        <v>66.3</v>
      </c>
    </row>
    <row r="9" customFormat="false" ht="12" hidden="false" customHeight="true" outlineLevel="0" collapsed="false">
      <c r="A9" s="43" t="n">
        <v>5</v>
      </c>
      <c r="C9" s="471" t="s">
        <v>491</v>
      </c>
      <c r="D9" s="471"/>
      <c r="E9" s="411" t="n">
        <v>0.23</v>
      </c>
      <c r="F9" s="411" t="n">
        <v>0.23</v>
      </c>
      <c r="G9" s="411" t="n">
        <v>0.23</v>
      </c>
      <c r="H9" s="411" t="n">
        <v>0.26</v>
      </c>
      <c r="I9" s="411" t="n">
        <v>0.24</v>
      </c>
      <c r="J9" s="411" t="n">
        <v>0.23</v>
      </c>
      <c r="K9" s="411" t="n">
        <v>0.2</v>
      </c>
      <c r="L9" s="411" t="n">
        <v>0.2</v>
      </c>
      <c r="M9" s="411" t="n">
        <v>0.19</v>
      </c>
      <c r="N9" s="411" t="n">
        <v>0.18</v>
      </c>
      <c r="O9" s="411" t="n">
        <v>0.19</v>
      </c>
      <c r="P9" s="411" t="n">
        <v>0.22</v>
      </c>
      <c r="Q9" s="411" t="n">
        <v>0.18</v>
      </c>
      <c r="R9" s="411" t="n">
        <v>0.16</v>
      </c>
      <c r="S9" s="411" t="n">
        <v>0.22</v>
      </c>
      <c r="T9" s="411" t="n">
        <v>0.19</v>
      </c>
      <c r="U9" s="411" t="n">
        <v>0.16</v>
      </c>
      <c r="V9" s="411" t="n">
        <v>0.16</v>
      </c>
      <c r="W9" s="411" t="n">
        <v>0.16</v>
      </c>
      <c r="X9" s="411" t="n">
        <v>0.16</v>
      </c>
      <c r="Y9" s="411" t="n">
        <v>0.16</v>
      </c>
    </row>
    <row r="10" customFormat="false" ht="12" hidden="false" customHeight="true" outlineLevel="0" collapsed="false">
      <c r="A10" s="43" t="n">
        <v>6</v>
      </c>
      <c r="C10" s="471" t="s">
        <v>497</v>
      </c>
      <c r="D10" s="471"/>
      <c r="E10" s="411" t="n">
        <v>3.18</v>
      </c>
      <c r="F10" s="411" t="n">
        <v>6.7</v>
      </c>
      <c r="G10" s="411" t="n">
        <v>5.39</v>
      </c>
      <c r="H10" s="411" t="n">
        <v>5.12</v>
      </c>
      <c r="I10" s="411" t="n">
        <v>4.72</v>
      </c>
      <c r="J10" s="411" t="n">
        <v>5.02</v>
      </c>
      <c r="K10" s="411" t="n">
        <v>5.31</v>
      </c>
      <c r="L10" s="411" t="n">
        <v>5.83</v>
      </c>
      <c r="M10" s="411" t="n">
        <v>5.61</v>
      </c>
      <c r="N10" s="411" t="n">
        <v>5.35</v>
      </c>
      <c r="O10" s="411" t="n">
        <v>5.25</v>
      </c>
      <c r="P10" s="411" t="n">
        <v>5.88</v>
      </c>
      <c r="Q10" s="411" t="n">
        <v>6.84</v>
      </c>
      <c r="R10" s="411" t="n">
        <v>7.81</v>
      </c>
      <c r="S10" s="411" t="n">
        <v>9.57</v>
      </c>
      <c r="T10" s="411" t="n">
        <v>5.91</v>
      </c>
      <c r="U10" s="411" t="n">
        <v>6.36</v>
      </c>
      <c r="V10" s="411" t="n">
        <v>6.79</v>
      </c>
      <c r="W10" s="411" t="n">
        <v>6.49</v>
      </c>
      <c r="X10" s="411" t="n">
        <v>6.68</v>
      </c>
      <c r="Y10" s="411" t="n">
        <v>7.01</v>
      </c>
    </row>
    <row r="11" customFormat="false" ht="12" hidden="false" customHeight="true" outlineLevel="0" collapsed="false">
      <c r="A11" s="43" t="n">
        <v>7</v>
      </c>
      <c r="C11" s="471" t="s">
        <v>513</v>
      </c>
      <c r="D11" s="471"/>
      <c r="E11" s="411" t="n">
        <v>1.02</v>
      </c>
      <c r="F11" s="411" t="n">
        <v>1.05</v>
      </c>
      <c r="G11" s="411" t="n">
        <v>1.15001022583762</v>
      </c>
      <c r="H11" s="411" t="n">
        <v>1.3</v>
      </c>
      <c r="I11" s="411" t="n">
        <v>4.11</v>
      </c>
      <c r="J11" s="411" t="n">
        <v>1.29</v>
      </c>
      <c r="K11" s="411" t="n">
        <v>1.22</v>
      </c>
      <c r="L11" s="411" t="n">
        <v>1.21</v>
      </c>
      <c r="M11" s="411" t="n">
        <v>1.25</v>
      </c>
      <c r="N11" s="411" t="n">
        <v>1.07</v>
      </c>
      <c r="O11" s="411" t="n">
        <v>1.03</v>
      </c>
      <c r="P11" s="411" t="n">
        <v>1.35</v>
      </c>
      <c r="Q11" s="411" t="n">
        <v>0.99</v>
      </c>
      <c r="R11" s="411" t="n">
        <v>0.9</v>
      </c>
      <c r="S11" s="411" t="n">
        <v>0.85</v>
      </c>
      <c r="T11" s="411" t="n">
        <v>0.85</v>
      </c>
      <c r="U11" s="411" t="n">
        <v>0.78</v>
      </c>
      <c r="V11" s="411" t="n">
        <v>1.07</v>
      </c>
      <c r="W11" s="411" t="n">
        <v>0.72</v>
      </c>
      <c r="X11" s="411" t="n">
        <v>0.76</v>
      </c>
      <c r="Y11" s="411" t="n">
        <v>0.79</v>
      </c>
    </row>
    <row r="12" customFormat="false" ht="18" hidden="false" customHeight="true" outlineLevel="0" collapsed="false">
      <c r="A12" s="43" t="n">
        <v>8</v>
      </c>
      <c r="C12" s="300" t="s">
        <v>1737</v>
      </c>
      <c r="D12" s="300"/>
      <c r="E12" s="411" t="n">
        <v>419.36</v>
      </c>
      <c r="F12" s="411" t="n">
        <v>462.99</v>
      </c>
      <c r="G12" s="411" t="n">
        <v>482.24</v>
      </c>
      <c r="H12" s="411" t="n">
        <v>511.39004</v>
      </c>
      <c r="I12" s="411" t="n">
        <v>541.05005</v>
      </c>
      <c r="J12" s="411" t="n">
        <v>551.67008</v>
      </c>
      <c r="K12" s="411" t="n">
        <v>561.20008</v>
      </c>
      <c r="L12" s="411" t="n">
        <v>574.23</v>
      </c>
      <c r="M12" s="411" t="n">
        <v>589.26</v>
      </c>
      <c r="N12" s="411" t="n">
        <v>597.42</v>
      </c>
      <c r="O12" s="411" t="n">
        <v>601.82</v>
      </c>
      <c r="P12" s="411" t="n">
        <v>602.87</v>
      </c>
      <c r="Q12" s="411" t="n">
        <v>606.23</v>
      </c>
      <c r="R12" s="411" t="n">
        <v>599.16</v>
      </c>
      <c r="S12" s="411" t="n">
        <v>599.57</v>
      </c>
      <c r="T12" s="411" t="n">
        <v>616.6</v>
      </c>
      <c r="U12" s="411" t="n">
        <v>635.13</v>
      </c>
      <c r="V12" s="411" t="n">
        <v>658.84</v>
      </c>
      <c r="W12" s="411" t="n">
        <v>652.09</v>
      </c>
      <c r="X12" s="411" t="n">
        <v>653.6</v>
      </c>
      <c r="Y12" s="411" t="n">
        <v>680.91</v>
      </c>
    </row>
    <row r="13" customFormat="false" ht="12" hidden="false" customHeight="true" outlineLevel="0" collapsed="false">
      <c r="A13" s="43" t="n">
        <v>9</v>
      </c>
      <c r="C13" s="471" t="s">
        <v>415</v>
      </c>
      <c r="D13" s="471"/>
      <c r="E13" s="411" t="n">
        <v>3.93</v>
      </c>
      <c r="F13" s="411" t="n">
        <v>4.33</v>
      </c>
      <c r="G13" s="411" t="n">
        <v>4.69</v>
      </c>
      <c r="H13" s="411" t="n">
        <v>5.03</v>
      </c>
      <c r="I13" s="411" t="n">
        <v>5.44</v>
      </c>
      <c r="J13" s="411" t="n">
        <v>5.62</v>
      </c>
      <c r="K13" s="411" t="n">
        <v>5.99</v>
      </c>
      <c r="L13" s="411" t="n">
        <v>6.34</v>
      </c>
      <c r="M13" s="411" t="n">
        <v>6.74</v>
      </c>
      <c r="N13" s="411" t="n">
        <v>6.93</v>
      </c>
      <c r="O13" s="411" t="n">
        <v>6.94</v>
      </c>
      <c r="P13" s="411" t="n">
        <v>7.21</v>
      </c>
      <c r="Q13" s="411" t="n">
        <v>7.52</v>
      </c>
      <c r="R13" s="411" t="n">
        <v>7.71</v>
      </c>
      <c r="S13" s="411" t="n">
        <v>7.99</v>
      </c>
      <c r="T13" s="411" t="n">
        <v>8.07</v>
      </c>
      <c r="U13" s="411" t="n">
        <v>8.28</v>
      </c>
      <c r="V13" s="411" t="n">
        <v>8.37</v>
      </c>
      <c r="W13" s="411" t="n">
        <v>8.45</v>
      </c>
      <c r="X13" s="411" t="n">
        <v>8.7</v>
      </c>
      <c r="Y13" s="411" t="n">
        <v>8.99</v>
      </c>
    </row>
    <row r="14" customFormat="false" ht="12" hidden="false" customHeight="true" outlineLevel="0" collapsed="false">
      <c r="A14" s="43" t="n">
        <v>10</v>
      </c>
      <c r="C14" s="471" t="s">
        <v>459</v>
      </c>
      <c r="D14" s="471"/>
      <c r="E14" s="411" t="n">
        <v>148.46</v>
      </c>
      <c r="F14" s="411" t="n">
        <v>165.62</v>
      </c>
      <c r="G14" s="411" t="n">
        <v>166.95</v>
      </c>
      <c r="H14" s="411" t="n">
        <v>171.47</v>
      </c>
      <c r="I14" s="411" t="n">
        <v>180.88</v>
      </c>
      <c r="J14" s="411" t="n">
        <v>173.94</v>
      </c>
      <c r="K14" s="411" t="n">
        <v>172.5</v>
      </c>
      <c r="L14" s="411" t="n">
        <v>181.39</v>
      </c>
      <c r="M14" s="411" t="n">
        <v>192.32</v>
      </c>
      <c r="N14" s="411" t="n">
        <v>199.92</v>
      </c>
      <c r="O14" s="411" t="n">
        <v>198.96</v>
      </c>
      <c r="P14" s="411" t="n">
        <v>194.5</v>
      </c>
      <c r="Q14" s="411" t="n">
        <v>191.13</v>
      </c>
      <c r="R14" s="411" t="n">
        <v>182.11</v>
      </c>
      <c r="S14" s="411" t="n">
        <v>184.21</v>
      </c>
      <c r="T14" s="411" t="n">
        <v>198</v>
      </c>
      <c r="U14" s="411" t="n">
        <v>215.59</v>
      </c>
      <c r="V14" s="411" t="n">
        <v>230.53</v>
      </c>
      <c r="W14" s="411" t="n">
        <v>222.46</v>
      </c>
      <c r="X14" s="411" t="n">
        <v>214.79</v>
      </c>
      <c r="Y14" s="411" t="n">
        <v>225.52</v>
      </c>
    </row>
    <row r="15" customFormat="false" ht="12" hidden="false" customHeight="true" outlineLevel="0" collapsed="false">
      <c r="A15" s="43" t="n">
        <v>11</v>
      </c>
      <c r="C15" s="471" t="s">
        <v>465</v>
      </c>
      <c r="D15" s="471"/>
      <c r="E15" s="411" t="n">
        <v>257.58</v>
      </c>
      <c r="F15" s="411" t="n">
        <v>282.81</v>
      </c>
      <c r="G15" s="411" t="n">
        <v>299.63</v>
      </c>
      <c r="H15" s="411" t="n">
        <v>322.17</v>
      </c>
      <c r="I15" s="411" t="n">
        <v>340.99</v>
      </c>
      <c r="J15" s="411" t="n">
        <v>358.4</v>
      </c>
      <c r="K15" s="411" t="n">
        <v>370.31</v>
      </c>
      <c r="L15" s="411" t="n">
        <v>374.15</v>
      </c>
      <c r="M15" s="411" t="n">
        <v>377.37</v>
      </c>
      <c r="N15" s="411" t="n">
        <v>378.34</v>
      </c>
      <c r="O15" s="411" t="n">
        <v>383.46</v>
      </c>
      <c r="P15" s="411" t="n">
        <v>388.84</v>
      </c>
      <c r="Q15" s="411" t="n">
        <v>394.43</v>
      </c>
      <c r="R15" s="411" t="n">
        <v>394.64</v>
      </c>
      <c r="S15" s="411" t="n">
        <v>394.35</v>
      </c>
      <c r="T15" s="411" t="n">
        <v>398.03</v>
      </c>
      <c r="U15" s="411" t="n">
        <v>398.31</v>
      </c>
      <c r="V15" s="411" t="n">
        <v>406.09</v>
      </c>
      <c r="W15" s="411" t="n">
        <v>407.1</v>
      </c>
      <c r="X15" s="411" t="n">
        <v>415.99</v>
      </c>
      <c r="Y15" s="411" t="n">
        <v>432.33</v>
      </c>
    </row>
    <row r="16" customFormat="false" ht="12" hidden="false" customHeight="true" outlineLevel="0" collapsed="false">
      <c r="A16" s="43" t="n">
        <v>12</v>
      </c>
      <c r="C16" s="472" t="s">
        <v>467</v>
      </c>
      <c r="D16" s="472"/>
      <c r="E16" s="411" t="n">
        <v>243.08</v>
      </c>
      <c r="F16" s="411" t="n">
        <v>266.85</v>
      </c>
      <c r="G16" s="411" t="n">
        <v>283.08</v>
      </c>
      <c r="H16" s="411" t="n">
        <v>303.41</v>
      </c>
      <c r="I16" s="411" t="n">
        <v>318.02</v>
      </c>
      <c r="J16" s="411" t="n">
        <v>334.53</v>
      </c>
      <c r="K16" s="411" t="n">
        <v>345.52</v>
      </c>
      <c r="L16" s="411" t="n">
        <v>349.05</v>
      </c>
      <c r="M16" s="411" t="n">
        <v>352.45</v>
      </c>
      <c r="N16" s="411" t="n">
        <v>355.26</v>
      </c>
      <c r="O16" s="411" t="n">
        <v>360.09</v>
      </c>
      <c r="P16" s="411" t="n">
        <v>365.2</v>
      </c>
      <c r="Q16" s="411" t="n">
        <v>370.29</v>
      </c>
      <c r="R16" s="411" t="n">
        <v>370.29</v>
      </c>
      <c r="S16" s="411" t="n">
        <v>369.86</v>
      </c>
      <c r="T16" s="411" t="n">
        <v>373.5</v>
      </c>
      <c r="U16" s="411" t="n">
        <v>372.98</v>
      </c>
      <c r="V16" s="411" t="n">
        <v>380.39</v>
      </c>
      <c r="W16" s="411" t="n">
        <v>380.48</v>
      </c>
      <c r="X16" s="411" t="n">
        <v>388.43</v>
      </c>
      <c r="Y16" s="411" t="n">
        <v>404.83</v>
      </c>
    </row>
    <row r="17" customFormat="false" ht="12" hidden="false" customHeight="true" outlineLevel="0" collapsed="false">
      <c r="A17" s="43" t="n">
        <v>13</v>
      </c>
      <c r="C17" s="472" t="s">
        <v>475</v>
      </c>
      <c r="D17" s="472"/>
      <c r="E17" s="411" t="n">
        <v>14.5</v>
      </c>
      <c r="F17" s="411" t="n">
        <v>15.96</v>
      </c>
      <c r="G17" s="411" t="n">
        <v>16.55</v>
      </c>
      <c r="H17" s="411" t="n">
        <v>18.76</v>
      </c>
      <c r="I17" s="411" t="n">
        <v>22.97</v>
      </c>
      <c r="J17" s="411" t="n">
        <v>23.87</v>
      </c>
      <c r="K17" s="411" t="n">
        <v>24.79</v>
      </c>
      <c r="L17" s="411" t="n">
        <v>25.1</v>
      </c>
      <c r="M17" s="411" t="n">
        <v>24.92</v>
      </c>
      <c r="N17" s="411" t="n">
        <v>23.08</v>
      </c>
      <c r="O17" s="411" t="n">
        <v>23.37</v>
      </c>
      <c r="P17" s="411" t="n">
        <v>23.64</v>
      </c>
      <c r="Q17" s="411" t="n">
        <v>24.14</v>
      </c>
      <c r="R17" s="411" t="n">
        <v>24.35</v>
      </c>
      <c r="S17" s="411" t="n">
        <v>24.49</v>
      </c>
      <c r="T17" s="411" t="n">
        <v>24.53</v>
      </c>
      <c r="U17" s="411" t="n">
        <v>25.33</v>
      </c>
      <c r="V17" s="411" t="n">
        <v>25.7</v>
      </c>
      <c r="W17" s="411" t="n">
        <v>26.62</v>
      </c>
      <c r="X17" s="411" t="n">
        <v>27.56</v>
      </c>
      <c r="Y17" s="411" t="n">
        <v>27.5</v>
      </c>
    </row>
    <row r="18" customFormat="false" ht="12" hidden="false" customHeight="true" outlineLevel="0" collapsed="false">
      <c r="A18" s="43" t="n">
        <v>14</v>
      </c>
      <c r="C18" s="471" t="s">
        <v>497</v>
      </c>
      <c r="D18" s="471"/>
      <c r="E18" s="411" t="n">
        <v>6.19</v>
      </c>
      <c r="F18" s="411" t="n">
        <v>6.69</v>
      </c>
      <c r="G18" s="411" t="n">
        <v>7.13</v>
      </c>
      <c r="H18" s="411" t="n">
        <v>8.48</v>
      </c>
      <c r="I18" s="411" t="n">
        <v>9.49</v>
      </c>
      <c r="J18" s="411" t="n">
        <v>9.32</v>
      </c>
      <c r="K18" s="411" t="n">
        <v>7.97</v>
      </c>
      <c r="L18" s="411" t="n">
        <v>7.44</v>
      </c>
      <c r="M18" s="411" t="n">
        <v>7.48</v>
      </c>
      <c r="N18" s="411" t="n">
        <v>7.11</v>
      </c>
      <c r="O18" s="411" t="n">
        <v>7.26</v>
      </c>
      <c r="P18" s="411" t="n">
        <v>7.38</v>
      </c>
      <c r="Q18" s="411" t="n">
        <v>7.96</v>
      </c>
      <c r="R18" s="411" t="n">
        <v>8.7</v>
      </c>
      <c r="S18" s="411" t="n">
        <v>7.3</v>
      </c>
      <c r="T18" s="411" t="n">
        <v>7.2</v>
      </c>
      <c r="U18" s="411" t="n">
        <v>7.33</v>
      </c>
      <c r="V18" s="411" t="n">
        <v>7.76</v>
      </c>
      <c r="W18" s="411" t="n">
        <v>8.24</v>
      </c>
      <c r="X18" s="411" t="n">
        <v>8.36</v>
      </c>
      <c r="Y18" s="411" t="n">
        <v>8.42</v>
      </c>
    </row>
    <row r="19" customFormat="false" ht="12" hidden="false" customHeight="true" outlineLevel="0" collapsed="false">
      <c r="A19" s="43" t="n">
        <v>15</v>
      </c>
      <c r="C19" s="471" t="s">
        <v>513</v>
      </c>
      <c r="D19" s="471"/>
      <c r="E19" s="411" t="n">
        <v>3.2</v>
      </c>
      <c r="F19" s="411" t="n">
        <v>3.54</v>
      </c>
      <c r="G19" s="411" t="n">
        <v>3.84</v>
      </c>
      <c r="H19" s="411" t="n">
        <v>4.24004</v>
      </c>
      <c r="I19" s="411" t="n">
        <v>4.25005</v>
      </c>
      <c r="J19" s="411" t="n">
        <v>4.39008</v>
      </c>
      <c r="K19" s="411" t="n">
        <v>4.43008</v>
      </c>
      <c r="L19" s="411" t="n">
        <v>4.91</v>
      </c>
      <c r="M19" s="411" t="n">
        <v>5.35</v>
      </c>
      <c r="N19" s="411" t="n">
        <v>5.12</v>
      </c>
      <c r="O19" s="411" t="n">
        <v>5.2</v>
      </c>
      <c r="P19" s="411" t="n">
        <v>4.94</v>
      </c>
      <c r="Q19" s="411" t="n">
        <v>5.19</v>
      </c>
      <c r="R19" s="411" t="n">
        <v>6</v>
      </c>
      <c r="S19" s="411" t="n">
        <v>5.72</v>
      </c>
      <c r="T19" s="411" t="n">
        <v>5.3</v>
      </c>
      <c r="U19" s="411" t="n">
        <v>5.62</v>
      </c>
      <c r="V19" s="411" t="n">
        <v>6.09</v>
      </c>
      <c r="W19" s="411" t="n">
        <v>5.84</v>
      </c>
      <c r="X19" s="411" t="n">
        <v>5.76</v>
      </c>
      <c r="Y19" s="411" t="n">
        <v>5.65</v>
      </c>
    </row>
    <row r="20" customFormat="false" ht="18" hidden="false" customHeight="true" outlineLevel="0" collapsed="false">
      <c r="A20" s="43" t="n">
        <v>16</v>
      </c>
      <c r="C20" s="300" t="s">
        <v>1743</v>
      </c>
      <c r="D20" s="300"/>
      <c r="E20" s="411" t="n">
        <v>1.69</v>
      </c>
      <c r="F20" s="411" t="n">
        <v>2.4</v>
      </c>
      <c r="G20" s="411" t="n">
        <v>2.3</v>
      </c>
      <c r="H20" s="411" t="n">
        <v>1.65</v>
      </c>
      <c r="I20" s="411" t="n">
        <v>1.58</v>
      </c>
      <c r="J20" s="411" t="n">
        <v>1.47</v>
      </c>
      <c r="K20" s="411" t="n">
        <v>1.12</v>
      </c>
      <c r="L20" s="411" t="n">
        <v>1.1</v>
      </c>
      <c r="M20" s="411" t="n">
        <v>1.14</v>
      </c>
      <c r="N20" s="411" t="n">
        <v>1.03</v>
      </c>
      <c r="O20" s="411" t="n">
        <v>0.95</v>
      </c>
      <c r="P20" s="411" t="n">
        <v>0.79</v>
      </c>
      <c r="Q20" s="411" t="n">
        <v>0.61</v>
      </c>
      <c r="R20" s="411" t="n">
        <v>0.56</v>
      </c>
      <c r="S20" s="411" t="n">
        <v>0.54</v>
      </c>
      <c r="T20" s="411" t="n">
        <v>0.5</v>
      </c>
      <c r="U20" s="411" t="n">
        <v>0.46</v>
      </c>
      <c r="V20" s="411" t="n">
        <v>0.44</v>
      </c>
      <c r="W20" s="411" t="n">
        <v>0.63</v>
      </c>
      <c r="X20" s="411" t="n">
        <v>0.69</v>
      </c>
      <c r="Y20" s="411" t="n">
        <v>0.47</v>
      </c>
    </row>
    <row r="21" customFormat="false" ht="12" hidden="false" customHeight="true" outlineLevel="0" collapsed="false">
      <c r="A21" s="43" t="n">
        <v>17</v>
      </c>
      <c r="C21" s="471" t="s">
        <v>412</v>
      </c>
      <c r="D21" s="471"/>
      <c r="E21" s="411" t="n">
        <v>1.65</v>
      </c>
      <c r="F21" s="411" t="n">
        <v>2.36</v>
      </c>
      <c r="G21" s="411" t="n">
        <v>2.26</v>
      </c>
      <c r="H21" s="411" t="n">
        <v>1.61</v>
      </c>
      <c r="I21" s="411" t="n">
        <v>1.54</v>
      </c>
      <c r="J21" s="411" t="n">
        <v>1.43</v>
      </c>
      <c r="K21" s="411" t="n">
        <v>1.08</v>
      </c>
      <c r="L21" s="411" t="n">
        <v>1.05</v>
      </c>
      <c r="M21" s="411" t="n">
        <v>1.1</v>
      </c>
      <c r="N21" s="411" t="n">
        <v>0.99</v>
      </c>
      <c r="O21" s="411" t="n">
        <v>0.9</v>
      </c>
      <c r="P21" s="411" t="n">
        <v>0.74</v>
      </c>
      <c r="Q21" s="411" t="n">
        <v>0.56</v>
      </c>
      <c r="R21" s="411" t="n">
        <v>0.51</v>
      </c>
      <c r="S21" s="411" t="n">
        <v>0.49</v>
      </c>
      <c r="T21" s="411" t="n">
        <v>0.43</v>
      </c>
      <c r="U21" s="411" t="n">
        <v>0.39</v>
      </c>
      <c r="V21" s="411" t="n">
        <v>0.37</v>
      </c>
      <c r="W21" s="411" t="n">
        <v>0.56</v>
      </c>
      <c r="X21" s="411" t="n">
        <v>0.62</v>
      </c>
      <c r="Y21" s="411" t="n">
        <v>0.4</v>
      </c>
    </row>
    <row r="22" customFormat="false" ht="12" hidden="false" customHeight="true" outlineLevel="0" collapsed="false">
      <c r="A22" s="43" t="n">
        <v>18</v>
      </c>
      <c r="C22" s="471" t="s">
        <v>415</v>
      </c>
      <c r="D22" s="471"/>
      <c r="E22" s="411" t="n">
        <v>0.04</v>
      </c>
      <c r="F22" s="411" t="n">
        <v>0.04</v>
      </c>
      <c r="G22" s="411" t="n">
        <v>0.04</v>
      </c>
      <c r="H22" s="411" t="n">
        <v>0.04</v>
      </c>
      <c r="I22" s="411" t="n">
        <v>0.04</v>
      </c>
      <c r="J22" s="411" t="n">
        <v>0.04</v>
      </c>
      <c r="K22" s="411" t="n">
        <v>0.04</v>
      </c>
      <c r="L22" s="411" t="n">
        <v>0.05</v>
      </c>
      <c r="M22" s="411" t="n">
        <v>0.04</v>
      </c>
      <c r="N22" s="411" t="n">
        <v>0.04</v>
      </c>
      <c r="O22" s="411" t="n">
        <v>0.05</v>
      </c>
      <c r="P22" s="411" t="n">
        <v>0.05</v>
      </c>
      <c r="Q22" s="411" t="n">
        <v>0.05</v>
      </c>
      <c r="R22" s="411" t="n">
        <v>0.05</v>
      </c>
      <c r="S22" s="411" t="n">
        <v>0.05</v>
      </c>
      <c r="T22" s="411" t="n">
        <v>0.07</v>
      </c>
      <c r="U22" s="411" t="n">
        <v>0.07</v>
      </c>
      <c r="V22" s="411" t="n">
        <v>0.07</v>
      </c>
      <c r="W22" s="411" t="n">
        <v>0.07</v>
      </c>
      <c r="X22" s="411" t="n">
        <v>0.07</v>
      </c>
      <c r="Y22" s="411" t="n">
        <v>0.07</v>
      </c>
    </row>
    <row r="23" customFormat="false" ht="18" hidden="false" customHeight="true" outlineLevel="0" collapsed="false">
      <c r="C23" s="473" t="s">
        <v>1784</v>
      </c>
      <c r="D23" s="473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</row>
    <row r="24" customFormat="false" ht="12" hidden="false" customHeight="true" outlineLevel="0" collapsed="false">
      <c r="A24" s="43" t="n">
        <v>19</v>
      </c>
      <c r="C24" s="471" t="s">
        <v>415</v>
      </c>
      <c r="D24" s="471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.01</v>
      </c>
      <c r="U24" s="411" t="n">
        <v>0.01</v>
      </c>
      <c r="V24" s="411" t="n">
        <v>0.01</v>
      </c>
      <c r="W24" s="411" t="n">
        <v>0</v>
      </c>
      <c r="X24" s="411" t="n">
        <v>0.01</v>
      </c>
      <c r="Y24" s="411" t="n">
        <v>0</v>
      </c>
    </row>
    <row r="25" customFormat="false" ht="18" hidden="false" customHeight="true" outlineLevel="0" collapsed="false">
      <c r="A25" s="43" t="n">
        <v>20</v>
      </c>
      <c r="C25" s="300" t="s">
        <v>1739</v>
      </c>
      <c r="D25" s="300"/>
      <c r="E25" s="411" t="n">
        <v>3.25</v>
      </c>
      <c r="F25" s="411" t="n">
        <v>4.27</v>
      </c>
      <c r="G25" s="411" t="n">
        <v>4.49</v>
      </c>
      <c r="H25" s="411" t="n">
        <v>4.87</v>
      </c>
      <c r="I25" s="411" t="n">
        <v>5.75</v>
      </c>
      <c r="J25" s="411" t="n">
        <v>7.16</v>
      </c>
      <c r="K25" s="411" t="n">
        <v>7.83</v>
      </c>
      <c r="L25" s="411" t="n">
        <v>8.21</v>
      </c>
      <c r="M25" s="411" t="n">
        <v>8.51</v>
      </c>
      <c r="N25" s="411" t="n">
        <v>8.26</v>
      </c>
      <c r="O25" s="411" t="n">
        <v>8.62</v>
      </c>
      <c r="P25" s="411" t="n">
        <v>8.89</v>
      </c>
      <c r="Q25" s="411" t="n">
        <v>8.9</v>
      </c>
      <c r="R25" s="411" t="n">
        <v>9.27</v>
      </c>
      <c r="S25" s="411" t="n">
        <v>10.29</v>
      </c>
      <c r="T25" s="411" t="n">
        <v>11.78</v>
      </c>
      <c r="U25" s="411" t="n">
        <v>13.07</v>
      </c>
      <c r="V25" s="411" t="n">
        <v>12.83</v>
      </c>
      <c r="W25" s="411" t="n">
        <v>10.23</v>
      </c>
      <c r="X25" s="411" t="n">
        <v>10.14</v>
      </c>
      <c r="Y25" s="411" t="n">
        <v>10.76</v>
      </c>
    </row>
    <row r="26" customFormat="false" ht="12" hidden="false" customHeight="true" outlineLevel="0" collapsed="false">
      <c r="A26" s="43" t="n">
        <v>21</v>
      </c>
      <c r="C26" s="471" t="s">
        <v>459</v>
      </c>
      <c r="D26" s="471"/>
      <c r="E26" s="411" t="n">
        <v>1.22</v>
      </c>
      <c r="F26" s="411" t="n">
        <v>1.65</v>
      </c>
      <c r="G26" s="411" t="n">
        <v>1.32</v>
      </c>
      <c r="H26" s="411" t="n">
        <v>1.72</v>
      </c>
      <c r="I26" s="411" t="n">
        <v>1.86</v>
      </c>
      <c r="J26" s="411" t="n">
        <v>2.26</v>
      </c>
      <c r="K26" s="411" t="n">
        <v>1.68</v>
      </c>
      <c r="L26" s="411" t="n">
        <v>2.37</v>
      </c>
      <c r="M26" s="411" t="n">
        <v>2.56</v>
      </c>
      <c r="N26" s="411" t="n">
        <v>2.58</v>
      </c>
      <c r="O26" s="411" t="n">
        <v>2.37</v>
      </c>
      <c r="P26" s="411" t="n">
        <v>2.07</v>
      </c>
      <c r="Q26" s="411" t="n">
        <v>1.67</v>
      </c>
      <c r="R26" s="411" t="n">
        <v>2.37</v>
      </c>
      <c r="S26" s="411" t="n">
        <v>2.9</v>
      </c>
      <c r="T26" s="411" t="n">
        <v>4.37</v>
      </c>
      <c r="U26" s="411" t="n">
        <v>5.94</v>
      </c>
      <c r="V26" s="411" t="n">
        <v>5.98</v>
      </c>
      <c r="W26" s="411" t="n">
        <v>4.33</v>
      </c>
      <c r="X26" s="411" t="n">
        <v>3.91</v>
      </c>
      <c r="Y26" s="411" t="n">
        <v>3.88</v>
      </c>
    </row>
    <row r="27" customFormat="false" ht="12" hidden="false" customHeight="true" outlineLevel="0" collapsed="false">
      <c r="A27" s="43" t="n">
        <v>22</v>
      </c>
      <c r="C27" s="471" t="s">
        <v>465</v>
      </c>
      <c r="D27" s="471"/>
      <c r="E27" s="411" t="n">
        <v>0.88</v>
      </c>
      <c r="F27" s="411" t="n">
        <v>1.12</v>
      </c>
      <c r="G27" s="411" t="n">
        <v>1.22</v>
      </c>
      <c r="H27" s="411" t="n">
        <v>1.32</v>
      </c>
      <c r="I27" s="411" t="n">
        <v>1.85</v>
      </c>
      <c r="J27" s="411" t="n">
        <v>1.93</v>
      </c>
      <c r="K27" s="411" t="n">
        <v>2.05</v>
      </c>
      <c r="L27" s="411" t="n">
        <v>2.11</v>
      </c>
      <c r="M27" s="411" t="n">
        <v>2.27</v>
      </c>
      <c r="N27" s="411" t="n">
        <v>2.55</v>
      </c>
      <c r="O27" s="411" t="n">
        <v>2.78</v>
      </c>
      <c r="P27" s="411" t="n">
        <v>2.79</v>
      </c>
      <c r="Q27" s="411" t="n">
        <v>2.83</v>
      </c>
      <c r="R27" s="411" t="n">
        <v>2.82</v>
      </c>
      <c r="S27" s="411" t="n">
        <v>2.79</v>
      </c>
      <c r="T27" s="411" t="n">
        <v>2.7</v>
      </c>
      <c r="U27" s="411" t="n">
        <v>2.63</v>
      </c>
      <c r="V27" s="411" t="n">
        <v>2.67</v>
      </c>
      <c r="W27" s="411" t="n">
        <v>2.65</v>
      </c>
      <c r="X27" s="411" t="n">
        <v>2.69</v>
      </c>
      <c r="Y27" s="411" t="n">
        <v>2.94</v>
      </c>
    </row>
    <row r="28" customFormat="false" ht="12" hidden="false" customHeight="true" outlineLevel="0" collapsed="false">
      <c r="A28" s="43" t="n">
        <v>23</v>
      </c>
      <c r="C28" s="471" t="s">
        <v>497</v>
      </c>
      <c r="D28" s="471"/>
      <c r="E28" s="411" t="n">
        <v>0.49</v>
      </c>
      <c r="F28" s="411" t="n">
        <v>0.62</v>
      </c>
      <c r="G28" s="411" t="n">
        <v>0.8</v>
      </c>
      <c r="H28" s="411" t="n">
        <v>0.55</v>
      </c>
      <c r="I28" s="411" t="n">
        <v>0.82</v>
      </c>
      <c r="J28" s="411" t="n">
        <v>0.88</v>
      </c>
      <c r="K28" s="411" t="n">
        <v>1.61</v>
      </c>
      <c r="L28" s="411" t="n">
        <v>1.08</v>
      </c>
      <c r="M28" s="411" t="n">
        <v>1.41</v>
      </c>
      <c r="N28" s="411" t="n">
        <v>1.27</v>
      </c>
      <c r="O28" s="411" t="n">
        <v>1.47</v>
      </c>
      <c r="P28" s="411" t="n">
        <v>1.84</v>
      </c>
      <c r="Q28" s="411" t="n">
        <v>1.58</v>
      </c>
      <c r="R28" s="411" t="n">
        <v>1.47</v>
      </c>
      <c r="S28" s="411" t="n">
        <v>1.61</v>
      </c>
      <c r="T28" s="411" t="n">
        <v>1.68</v>
      </c>
      <c r="U28" s="411" t="n">
        <v>1</v>
      </c>
      <c r="V28" s="411" t="n">
        <v>1.15</v>
      </c>
      <c r="W28" s="411" t="n">
        <v>0.34</v>
      </c>
      <c r="X28" s="411" t="n">
        <v>0.55</v>
      </c>
      <c r="Y28" s="411" t="n">
        <v>0.63</v>
      </c>
    </row>
    <row r="29" customFormat="false" ht="12" hidden="false" customHeight="true" outlineLevel="0" collapsed="false">
      <c r="A29" s="43" t="n">
        <v>24</v>
      </c>
      <c r="C29" s="471" t="s">
        <v>513</v>
      </c>
      <c r="D29" s="471"/>
      <c r="E29" s="411" t="n">
        <v>0.66</v>
      </c>
      <c r="F29" s="411" t="n">
        <v>0.88</v>
      </c>
      <c r="G29" s="411" t="n">
        <v>1.15</v>
      </c>
      <c r="H29" s="411" t="n">
        <v>1.28</v>
      </c>
      <c r="I29" s="411" t="n">
        <v>1.22</v>
      </c>
      <c r="J29" s="411" t="n">
        <v>2.09</v>
      </c>
      <c r="K29" s="411" t="n">
        <v>2.49</v>
      </c>
      <c r="L29" s="411" t="n">
        <v>2.65</v>
      </c>
      <c r="M29" s="411" t="n">
        <v>2.27</v>
      </c>
      <c r="N29" s="411" t="n">
        <v>1.86</v>
      </c>
      <c r="O29" s="411" t="n">
        <v>2</v>
      </c>
      <c r="P29" s="411" t="n">
        <v>2.19</v>
      </c>
      <c r="Q29" s="411" t="n">
        <v>2.82</v>
      </c>
      <c r="R29" s="411" t="n">
        <v>2.61</v>
      </c>
      <c r="S29" s="411" t="n">
        <v>2.99</v>
      </c>
      <c r="T29" s="411" t="n">
        <v>3.03</v>
      </c>
      <c r="U29" s="411" t="n">
        <v>3.5</v>
      </c>
      <c r="V29" s="411" t="n">
        <v>3.03</v>
      </c>
      <c r="W29" s="411" t="n">
        <v>2.91</v>
      </c>
      <c r="X29" s="411" t="n">
        <v>2.99</v>
      </c>
      <c r="Y29" s="411" t="n">
        <v>3.31</v>
      </c>
    </row>
    <row r="30" customFormat="false" ht="18" hidden="false" customHeight="true" outlineLevel="0" collapsed="false">
      <c r="A30" s="43" t="n">
        <v>25</v>
      </c>
      <c r="C30" s="300" t="s">
        <v>385</v>
      </c>
      <c r="D30" s="300"/>
      <c r="E30" s="411" t="n">
        <v>137.45</v>
      </c>
      <c r="F30" s="411" t="n">
        <v>147.19</v>
      </c>
      <c r="G30" s="411" t="n">
        <v>158.33</v>
      </c>
      <c r="H30" s="411" t="n">
        <v>172.24</v>
      </c>
      <c r="I30" s="411" t="n">
        <v>172.06</v>
      </c>
      <c r="J30" s="411" t="n">
        <v>174.05</v>
      </c>
      <c r="K30" s="411" t="n">
        <v>177.13</v>
      </c>
      <c r="L30" s="411" t="n">
        <v>185.64</v>
      </c>
      <c r="M30" s="411" t="n">
        <v>201.28</v>
      </c>
      <c r="N30" s="411" t="n">
        <v>204.04</v>
      </c>
      <c r="O30" s="411" t="n">
        <v>208.65</v>
      </c>
      <c r="P30" s="411" t="n">
        <v>212.55</v>
      </c>
      <c r="Q30" s="411" t="n">
        <v>217.15</v>
      </c>
      <c r="R30" s="411" t="n">
        <v>217.19</v>
      </c>
      <c r="S30" s="411" t="n">
        <v>218.27</v>
      </c>
      <c r="T30" s="411" t="n">
        <v>226.92</v>
      </c>
      <c r="U30" s="411" t="n">
        <v>250.13</v>
      </c>
      <c r="V30" s="411" t="n">
        <v>254.69</v>
      </c>
      <c r="W30" s="411" t="n">
        <v>257.5</v>
      </c>
      <c r="X30" s="411" t="n">
        <v>260.04</v>
      </c>
      <c r="Y30" s="411" t="n">
        <v>274.94</v>
      </c>
    </row>
    <row r="31" customFormat="false" ht="20.1" hidden="false" customHeight="true" outlineLevel="0" collapsed="false">
      <c r="A31" s="43" t="n">
        <v>26</v>
      </c>
      <c r="C31" s="306" t="s">
        <v>1785</v>
      </c>
      <c r="D31" s="306"/>
      <c r="E31" s="411" t="n">
        <v>329.9</v>
      </c>
      <c r="F31" s="411" t="n">
        <v>349.91</v>
      </c>
      <c r="G31" s="411" t="n">
        <v>377.39</v>
      </c>
      <c r="H31" s="411" t="n">
        <v>396.9</v>
      </c>
      <c r="I31" s="411" t="n">
        <v>538.72</v>
      </c>
      <c r="J31" s="411" t="n">
        <v>434.22</v>
      </c>
      <c r="K31" s="411" t="n">
        <v>440.71</v>
      </c>
      <c r="L31" s="411" t="n">
        <v>452.4</v>
      </c>
      <c r="M31" s="411" t="n">
        <v>465.65</v>
      </c>
      <c r="N31" s="411" t="n">
        <v>468.69</v>
      </c>
      <c r="O31" s="411" t="n">
        <v>484.57</v>
      </c>
      <c r="P31" s="411" t="n">
        <v>498.04</v>
      </c>
      <c r="Q31" s="411" t="n">
        <v>511.06</v>
      </c>
      <c r="R31" s="411" t="n">
        <v>509.83</v>
      </c>
      <c r="S31" s="411" t="n">
        <v>513.29</v>
      </c>
      <c r="T31" s="411" t="n">
        <v>505.77</v>
      </c>
      <c r="U31" s="411" t="n">
        <v>497.46</v>
      </c>
      <c r="V31" s="411" t="n">
        <v>508.74</v>
      </c>
      <c r="W31" s="411" t="n">
        <v>536.91</v>
      </c>
      <c r="X31" s="411" t="n">
        <v>571.4</v>
      </c>
      <c r="Y31" s="411" t="n">
        <v>530.05</v>
      </c>
    </row>
    <row r="32" customFormat="false" ht="18" hidden="false" customHeight="true" outlineLevel="0" collapsed="false">
      <c r="A32" s="43" t="n">
        <v>27</v>
      </c>
      <c r="C32" s="300" t="s">
        <v>1786</v>
      </c>
      <c r="D32" s="300"/>
      <c r="E32" s="411" t="n">
        <v>45.94</v>
      </c>
      <c r="F32" s="411" t="n">
        <v>41.91</v>
      </c>
      <c r="G32" s="411" t="n">
        <v>41.84</v>
      </c>
      <c r="H32" s="411" t="n">
        <v>43.44</v>
      </c>
      <c r="I32" s="411" t="n">
        <v>168.24</v>
      </c>
      <c r="J32" s="411" t="n">
        <v>44.62</v>
      </c>
      <c r="K32" s="411" t="n">
        <v>40.86</v>
      </c>
      <c r="L32" s="411" t="n">
        <v>44.27</v>
      </c>
      <c r="M32" s="411" t="n">
        <v>42.38</v>
      </c>
      <c r="N32" s="411" t="n">
        <v>46.76</v>
      </c>
      <c r="O32" s="411" t="n">
        <v>48.91</v>
      </c>
      <c r="P32" s="411" t="n">
        <v>44.16</v>
      </c>
      <c r="Q32" s="411" t="n">
        <v>43.58</v>
      </c>
      <c r="R32" s="411" t="n">
        <v>39.53</v>
      </c>
      <c r="S32" s="411" t="n">
        <v>39.62</v>
      </c>
      <c r="T32" s="411" t="n">
        <v>37.37</v>
      </c>
      <c r="U32" s="411" t="n">
        <v>37.36</v>
      </c>
      <c r="V32" s="411" t="n">
        <v>44</v>
      </c>
      <c r="W32" s="411" t="n">
        <v>45.5</v>
      </c>
      <c r="X32" s="411" t="n">
        <v>75.55</v>
      </c>
      <c r="Y32" s="411" t="n">
        <v>41.29</v>
      </c>
    </row>
    <row r="33" customFormat="false" ht="12" hidden="false" customHeight="true" outlineLevel="0" collapsed="false">
      <c r="A33" s="43" t="n">
        <v>28</v>
      </c>
      <c r="C33" s="471" t="s">
        <v>412</v>
      </c>
      <c r="D33" s="471"/>
      <c r="E33" s="411" t="n">
        <v>19.1</v>
      </c>
      <c r="F33" s="411" t="n">
        <v>18.08</v>
      </c>
      <c r="G33" s="411" t="n">
        <v>17.3</v>
      </c>
      <c r="H33" s="411" t="n">
        <v>23.54</v>
      </c>
      <c r="I33" s="411" t="n">
        <v>25.22</v>
      </c>
      <c r="J33" s="411" t="n">
        <v>25.32</v>
      </c>
      <c r="K33" s="411" t="n">
        <v>23.29</v>
      </c>
      <c r="L33" s="411" t="n">
        <v>24.59</v>
      </c>
      <c r="M33" s="411" t="n">
        <v>24.64</v>
      </c>
      <c r="N33" s="411" t="n">
        <v>24.57</v>
      </c>
      <c r="O33" s="411" t="n">
        <v>22.46</v>
      </c>
      <c r="P33" s="411" t="n">
        <v>21.11</v>
      </c>
      <c r="Q33" s="411" t="n">
        <v>19.41</v>
      </c>
      <c r="R33" s="411" t="n">
        <v>18.08</v>
      </c>
      <c r="S33" s="411" t="n">
        <v>16.7</v>
      </c>
      <c r="T33" s="411" t="n">
        <v>16.61</v>
      </c>
      <c r="U33" s="411" t="n">
        <v>16.1</v>
      </c>
      <c r="V33" s="411" t="n">
        <v>16.27</v>
      </c>
      <c r="W33" s="411" t="n">
        <v>17.72</v>
      </c>
      <c r="X33" s="411" t="n">
        <v>17.85</v>
      </c>
      <c r="Y33" s="411" t="n">
        <v>17.45</v>
      </c>
    </row>
    <row r="34" customFormat="false" ht="12" hidden="false" customHeight="true" outlineLevel="0" collapsed="false">
      <c r="A34" s="43" t="n">
        <v>29</v>
      </c>
      <c r="C34" s="471" t="s">
        <v>489</v>
      </c>
      <c r="D34" s="471"/>
      <c r="E34" s="411" t="n">
        <v>0.23</v>
      </c>
      <c r="F34" s="411" t="n">
        <v>0.23</v>
      </c>
      <c r="G34" s="411" t="n">
        <v>0.23</v>
      </c>
      <c r="H34" s="411" t="n">
        <v>0.26</v>
      </c>
      <c r="I34" s="411" t="n">
        <v>0.24</v>
      </c>
      <c r="J34" s="411" t="n">
        <v>0.23</v>
      </c>
      <c r="K34" s="411" t="n">
        <v>0.2</v>
      </c>
      <c r="L34" s="411" t="n">
        <v>0.2</v>
      </c>
      <c r="M34" s="411" t="n">
        <v>0.19</v>
      </c>
      <c r="N34" s="411" t="n">
        <v>0.18</v>
      </c>
      <c r="O34" s="411" t="n">
        <v>0.19</v>
      </c>
      <c r="P34" s="411" t="n">
        <v>0.22</v>
      </c>
      <c r="Q34" s="411" t="n">
        <v>0.18</v>
      </c>
      <c r="R34" s="411" t="n">
        <v>0.16</v>
      </c>
      <c r="S34" s="411" t="n">
        <v>0.22</v>
      </c>
      <c r="T34" s="411" t="n">
        <v>0.19</v>
      </c>
      <c r="U34" s="411" t="n">
        <v>0.16</v>
      </c>
      <c r="V34" s="411" t="n">
        <v>0.16</v>
      </c>
      <c r="W34" s="411" t="n">
        <v>0.16</v>
      </c>
      <c r="X34" s="411" t="n">
        <v>0.16</v>
      </c>
      <c r="Y34" s="411" t="n">
        <v>0.16</v>
      </c>
    </row>
    <row r="35" customFormat="false" ht="12" hidden="false" customHeight="true" outlineLevel="0" collapsed="false">
      <c r="A35" s="43" t="n">
        <v>30</v>
      </c>
      <c r="C35" s="471" t="s">
        <v>497</v>
      </c>
      <c r="D35" s="471"/>
      <c r="E35" s="411" t="n">
        <v>6.29</v>
      </c>
      <c r="F35" s="411" t="n">
        <v>6.87</v>
      </c>
      <c r="G35" s="411" t="n">
        <v>7.18</v>
      </c>
      <c r="H35" s="411" t="n">
        <v>5.56</v>
      </c>
      <c r="I35" s="411" t="n">
        <v>5.8</v>
      </c>
      <c r="J35" s="411" t="n">
        <v>5.45</v>
      </c>
      <c r="K35" s="411" t="n">
        <v>5.63</v>
      </c>
      <c r="L35" s="411" t="n">
        <v>5.62</v>
      </c>
      <c r="M35" s="411" t="n">
        <v>5.53</v>
      </c>
      <c r="N35" s="411" t="n">
        <v>7.85</v>
      </c>
      <c r="O35" s="411" t="n">
        <v>7.61</v>
      </c>
      <c r="P35" s="411" t="n">
        <v>5.77</v>
      </c>
      <c r="Q35" s="411" t="n">
        <v>6.24</v>
      </c>
      <c r="R35" s="411" t="n">
        <v>6.22</v>
      </c>
      <c r="S35" s="411" t="n">
        <v>6.53</v>
      </c>
      <c r="T35" s="411" t="n">
        <v>6.74</v>
      </c>
      <c r="U35" s="411" t="n">
        <v>7.04</v>
      </c>
      <c r="V35" s="411" t="n">
        <v>8.71</v>
      </c>
      <c r="W35" s="411" t="n">
        <v>7.74</v>
      </c>
      <c r="X35" s="411" t="n">
        <v>8</v>
      </c>
      <c r="Y35" s="411" t="n">
        <v>8.47</v>
      </c>
    </row>
    <row r="36" customFormat="false" ht="12" hidden="false" customHeight="true" outlineLevel="0" collapsed="false">
      <c r="A36" s="43" t="n">
        <v>31</v>
      </c>
      <c r="C36" s="471" t="s">
        <v>513</v>
      </c>
      <c r="D36" s="471"/>
      <c r="E36" s="411" t="n">
        <v>20.32</v>
      </c>
      <c r="F36" s="411" t="n">
        <v>16.73</v>
      </c>
      <c r="G36" s="411" t="n">
        <v>17.13</v>
      </c>
      <c r="H36" s="411" t="n">
        <v>14.08</v>
      </c>
      <c r="I36" s="411" t="n">
        <v>136.98</v>
      </c>
      <c r="J36" s="411" t="n">
        <v>13.62</v>
      </c>
      <c r="K36" s="411" t="n">
        <v>11.74</v>
      </c>
      <c r="L36" s="411" t="n">
        <v>13.86</v>
      </c>
      <c r="M36" s="411" t="n">
        <v>12.02</v>
      </c>
      <c r="N36" s="411" t="n">
        <v>14.16</v>
      </c>
      <c r="O36" s="411" t="n">
        <v>18.65</v>
      </c>
      <c r="P36" s="411" t="n">
        <v>17.06</v>
      </c>
      <c r="Q36" s="411" t="n">
        <v>17.75</v>
      </c>
      <c r="R36" s="411" t="n">
        <v>15.07</v>
      </c>
      <c r="S36" s="411" t="n">
        <v>16.17</v>
      </c>
      <c r="T36" s="411" t="n">
        <v>13.83</v>
      </c>
      <c r="U36" s="411" t="n">
        <v>14.06</v>
      </c>
      <c r="V36" s="411" t="n">
        <v>18.86</v>
      </c>
      <c r="W36" s="411" t="n">
        <v>19.88</v>
      </c>
      <c r="X36" s="411" t="n">
        <v>49.54</v>
      </c>
      <c r="Y36" s="411" t="n">
        <v>15.21</v>
      </c>
    </row>
    <row r="37" customFormat="false" ht="18" hidden="false" customHeight="true" outlineLevel="0" collapsed="false">
      <c r="A37" s="43" t="n">
        <v>32</v>
      </c>
      <c r="C37" s="300" t="s">
        <v>1745</v>
      </c>
      <c r="D37" s="300"/>
      <c r="E37" s="411" t="n">
        <v>253.81</v>
      </c>
      <c r="F37" s="411" t="n">
        <v>284.63</v>
      </c>
      <c r="G37" s="411" t="n">
        <v>308.5</v>
      </c>
      <c r="H37" s="411" t="n">
        <v>326.09</v>
      </c>
      <c r="I37" s="411" t="n">
        <v>344.57</v>
      </c>
      <c r="J37" s="411" t="n">
        <v>365.11</v>
      </c>
      <c r="K37" s="411" t="n">
        <v>374.58</v>
      </c>
      <c r="L37" s="411" t="n">
        <v>380.7</v>
      </c>
      <c r="M37" s="411" t="n">
        <v>395.28</v>
      </c>
      <c r="N37" s="411" t="n">
        <v>394.52</v>
      </c>
      <c r="O37" s="411" t="n">
        <v>408.99</v>
      </c>
      <c r="P37" s="411" t="n">
        <v>424.96</v>
      </c>
      <c r="Q37" s="411" t="n">
        <v>436.9</v>
      </c>
      <c r="R37" s="411" t="n">
        <v>438.82</v>
      </c>
      <c r="S37" s="411" t="n">
        <v>439.98</v>
      </c>
      <c r="T37" s="411" t="n">
        <v>436.01</v>
      </c>
      <c r="U37" s="411" t="n">
        <v>427.64</v>
      </c>
      <c r="V37" s="411" t="n">
        <v>430.2</v>
      </c>
      <c r="W37" s="411" t="n">
        <v>456.24</v>
      </c>
      <c r="X37" s="411" t="n">
        <v>455.9</v>
      </c>
      <c r="Y37" s="411" t="n">
        <v>449</v>
      </c>
    </row>
    <row r="38" customFormat="false" ht="12" hidden="false" customHeight="true" outlineLevel="0" collapsed="false">
      <c r="A38" s="43" t="n">
        <v>33</v>
      </c>
      <c r="C38" s="471" t="s">
        <v>412</v>
      </c>
      <c r="D38" s="471"/>
      <c r="E38" s="411" t="n">
        <v>4.46</v>
      </c>
      <c r="F38" s="411" t="n">
        <v>3.54</v>
      </c>
      <c r="G38" s="411" t="n">
        <v>3.04</v>
      </c>
      <c r="H38" s="411" t="n">
        <v>2.63</v>
      </c>
      <c r="I38" s="411" t="n">
        <v>2.41</v>
      </c>
      <c r="J38" s="411" t="n">
        <v>2.41</v>
      </c>
      <c r="K38" s="411" t="n">
        <v>2.47</v>
      </c>
      <c r="L38" s="411" t="n">
        <v>2.15</v>
      </c>
      <c r="M38" s="411" t="n">
        <v>2.07</v>
      </c>
      <c r="N38" s="411" t="n">
        <v>1.45</v>
      </c>
      <c r="O38" s="411" t="n">
        <v>1.8</v>
      </c>
      <c r="P38" s="411" t="n">
        <v>1.68</v>
      </c>
      <c r="Q38" s="411" t="n">
        <v>1.59</v>
      </c>
      <c r="R38" s="411" t="n">
        <v>1.5</v>
      </c>
      <c r="S38" s="411" t="n">
        <v>1.41</v>
      </c>
      <c r="T38" s="411" t="n">
        <v>1.43</v>
      </c>
      <c r="U38" s="411" t="n">
        <v>1.42</v>
      </c>
      <c r="V38" s="411" t="n">
        <v>1.28</v>
      </c>
      <c r="W38" s="411" t="n">
        <v>1.15</v>
      </c>
      <c r="X38" s="411" t="n">
        <v>1.17</v>
      </c>
      <c r="Y38" s="411" t="n">
        <v>1.15</v>
      </c>
    </row>
    <row r="39" customFormat="false" ht="12" hidden="false" customHeight="true" outlineLevel="0" collapsed="false">
      <c r="A39" s="43" t="n">
        <v>34</v>
      </c>
      <c r="C39" s="471" t="s">
        <v>477</v>
      </c>
      <c r="D39" s="471"/>
      <c r="E39" s="411" t="n">
        <v>231.95</v>
      </c>
      <c r="F39" s="411" t="n">
        <v>261.35</v>
      </c>
      <c r="G39" s="411" t="n">
        <v>285.33</v>
      </c>
      <c r="H39" s="411" t="n">
        <v>303.25</v>
      </c>
      <c r="I39" s="411" t="n">
        <v>321.86</v>
      </c>
      <c r="J39" s="411" t="n">
        <v>341.15</v>
      </c>
      <c r="K39" s="411" t="n">
        <v>348.88</v>
      </c>
      <c r="L39" s="411" t="n">
        <v>352.59</v>
      </c>
      <c r="M39" s="411" t="n">
        <v>365.43</v>
      </c>
      <c r="N39" s="411" t="n">
        <v>364.04</v>
      </c>
      <c r="O39" s="411" t="n">
        <v>378.08</v>
      </c>
      <c r="P39" s="411" t="n">
        <v>392.86</v>
      </c>
      <c r="Q39" s="411" t="n">
        <v>403.8</v>
      </c>
      <c r="R39" s="411" t="n">
        <v>405.74</v>
      </c>
      <c r="S39" s="411" t="n">
        <v>407.22</v>
      </c>
      <c r="T39" s="411" t="n">
        <v>403.95</v>
      </c>
      <c r="U39" s="411" t="n">
        <v>396.01</v>
      </c>
      <c r="V39" s="411" t="n">
        <v>399.03</v>
      </c>
      <c r="W39" s="411" t="n">
        <v>419.98</v>
      </c>
      <c r="X39" s="411" t="n">
        <v>423.23</v>
      </c>
      <c r="Y39" s="411" t="n">
        <v>417.25</v>
      </c>
    </row>
    <row r="40" customFormat="false" ht="12" hidden="false" customHeight="true" outlineLevel="0" collapsed="false">
      <c r="A40" s="43" t="n">
        <v>35</v>
      </c>
      <c r="C40" s="471" t="s">
        <v>497</v>
      </c>
      <c r="D40" s="471"/>
      <c r="E40" s="411" t="n">
        <v>9.8</v>
      </c>
      <c r="F40" s="411" t="n">
        <v>10.51</v>
      </c>
      <c r="G40" s="411" t="n">
        <v>11.68</v>
      </c>
      <c r="H40" s="411" t="n">
        <v>11.73</v>
      </c>
      <c r="I40" s="411" t="n">
        <v>12.07</v>
      </c>
      <c r="J40" s="411" t="n">
        <v>12.9</v>
      </c>
      <c r="K40" s="411" t="n">
        <v>13.37</v>
      </c>
      <c r="L40" s="411" t="n">
        <v>13.51</v>
      </c>
      <c r="M40" s="411" t="n">
        <v>13.87</v>
      </c>
      <c r="N40" s="411" t="n">
        <v>14.27</v>
      </c>
      <c r="O40" s="411" t="n">
        <v>14.37</v>
      </c>
      <c r="P40" s="411" t="n">
        <v>14.75</v>
      </c>
      <c r="Q40" s="411" t="n">
        <v>14.84</v>
      </c>
      <c r="R40" s="411" t="n">
        <v>14.74</v>
      </c>
      <c r="S40" s="411" t="n">
        <v>15.33</v>
      </c>
      <c r="T40" s="411" t="n">
        <v>15.78</v>
      </c>
      <c r="U40" s="411" t="n">
        <v>16.74</v>
      </c>
      <c r="V40" s="411" t="n">
        <v>18.18</v>
      </c>
      <c r="W40" s="411" t="n">
        <v>24.45</v>
      </c>
      <c r="X40" s="411" t="n">
        <v>22.3</v>
      </c>
      <c r="Y40" s="411" t="n">
        <v>22.45</v>
      </c>
    </row>
    <row r="41" customFormat="false" ht="12" hidden="false" customHeight="true" outlineLevel="0" collapsed="false">
      <c r="A41" s="43" t="n">
        <v>36</v>
      </c>
      <c r="C41" s="471" t="s">
        <v>513</v>
      </c>
      <c r="D41" s="471"/>
      <c r="E41" s="411" t="n">
        <v>7.6</v>
      </c>
      <c r="F41" s="411" t="n">
        <v>9.23</v>
      </c>
      <c r="G41" s="411" t="n">
        <v>8.45</v>
      </c>
      <c r="H41" s="411" t="n">
        <v>8.48</v>
      </c>
      <c r="I41" s="411" t="n">
        <v>8.23</v>
      </c>
      <c r="J41" s="411" t="n">
        <v>8.65</v>
      </c>
      <c r="K41" s="411" t="n">
        <v>9.86</v>
      </c>
      <c r="L41" s="411" t="n">
        <v>12.45</v>
      </c>
      <c r="M41" s="411" t="n">
        <v>13.91</v>
      </c>
      <c r="N41" s="411" t="n">
        <v>14.76</v>
      </c>
      <c r="O41" s="411" t="n">
        <v>14.74</v>
      </c>
      <c r="P41" s="411" t="n">
        <v>15.67</v>
      </c>
      <c r="Q41" s="411" t="n">
        <v>16.67</v>
      </c>
      <c r="R41" s="411" t="n">
        <v>16.84</v>
      </c>
      <c r="S41" s="411" t="n">
        <v>16.02</v>
      </c>
      <c r="T41" s="411" t="n">
        <v>14.85</v>
      </c>
      <c r="U41" s="411" t="n">
        <v>13.47</v>
      </c>
      <c r="V41" s="411" t="n">
        <v>11.71</v>
      </c>
      <c r="W41" s="411" t="n">
        <v>10.66</v>
      </c>
      <c r="X41" s="411" t="n">
        <v>9.2</v>
      </c>
      <c r="Y41" s="411" t="n">
        <v>8.15</v>
      </c>
    </row>
    <row r="42" customFormat="false" ht="18" hidden="false" customHeight="true" outlineLevel="0" collapsed="false">
      <c r="A42" s="43" t="n">
        <v>37</v>
      </c>
      <c r="C42" s="300" t="s">
        <v>1747</v>
      </c>
      <c r="D42" s="300"/>
      <c r="E42" s="411" t="n">
        <v>1.69</v>
      </c>
      <c r="F42" s="411" t="n">
        <v>2.4</v>
      </c>
      <c r="G42" s="411" t="n">
        <v>2.3</v>
      </c>
      <c r="H42" s="411" t="n">
        <v>1.65</v>
      </c>
      <c r="I42" s="411" t="n">
        <v>1.58</v>
      </c>
      <c r="J42" s="411" t="n">
        <v>1.47</v>
      </c>
      <c r="K42" s="411" t="n">
        <v>1.12</v>
      </c>
      <c r="L42" s="411" t="n">
        <v>1.1</v>
      </c>
      <c r="M42" s="411" t="n">
        <v>1.14</v>
      </c>
      <c r="N42" s="411" t="n">
        <v>1.03</v>
      </c>
      <c r="O42" s="411" t="n">
        <v>0.95</v>
      </c>
      <c r="P42" s="411" t="n">
        <v>0.79</v>
      </c>
      <c r="Q42" s="411" t="n">
        <v>0.61</v>
      </c>
      <c r="R42" s="411" t="n">
        <v>0.56</v>
      </c>
      <c r="S42" s="411" t="n">
        <v>0.54</v>
      </c>
      <c r="T42" s="411" t="n">
        <v>0.5</v>
      </c>
      <c r="U42" s="411" t="n">
        <v>0.46</v>
      </c>
      <c r="V42" s="411" t="n">
        <v>0.44</v>
      </c>
      <c r="W42" s="411" t="n">
        <v>0.63</v>
      </c>
      <c r="X42" s="411" t="n">
        <v>0.69</v>
      </c>
      <c r="Y42" s="411" t="n">
        <v>0.47</v>
      </c>
    </row>
    <row r="43" customFormat="false" ht="12" hidden="false" customHeight="true" outlineLevel="0" collapsed="false">
      <c r="A43" s="43" t="n">
        <v>38</v>
      </c>
      <c r="C43" s="471" t="s">
        <v>412</v>
      </c>
      <c r="D43" s="471"/>
      <c r="E43" s="411" t="n">
        <v>1.65</v>
      </c>
      <c r="F43" s="411" t="n">
        <v>2.36</v>
      </c>
      <c r="G43" s="411" t="n">
        <v>2.26</v>
      </c>
      <c r="H43" s="411" t="n">
        <v>1.61</v>
      </c>
      <c r="I43" s="411" t="n">
        <v>1.54</v>
      </c>
      <c r="J43" s="411" t="n">
        <v>1.43</v>
      </c>
      <c r="K43" s="411" t="n">
        <v>1.08</v>
      </c>
      <c r="L43" s="411" t="n">
        <v>1.05</v>
      </c>
      <c r="M43" s="411" t="n">
        <v>1.1</v>
      </c>
      <c r="N43" s="411" t="n">
        <v>0.99</v>
      </c>
      <c r="O43" s="411" t="n">
        <v>0.9</v>
      </c>
      <c r="P43" s="411" t="n">
        <v>0.74</v>
      </c>
      <c r="Q43" s="411" t="n">
        <v>0.56</v>
      </c>
      <c r="R43" s="411" t="n">
        <v>0.51</v>
      </c>
      <c r="S43" s="411" t="n">
        <v>0.49</v>
      </c>
      <c r="T43" s="411" t="n">
        <v>0.43</v>
      </c>
      <c r="U43" s="411" t="n">
        <v>0.39</v>
      </c>
      <c r="V43" s="411" t="n">
        <v>0.37</v>
      </c>
      <c r="W43" s="411" t="n">
        <v>0.56</v>
      </c>
      <c r="X43" s="411" t="n">
        <v>0.62</v>
      </c>
      <c r="Y43" s="411" t="n">
        <v>0.4</v>
      </c>
    </row>
    <row r="44" customFormat="false" ht="12" hidden="false" customHeight="true" outlineLevel="0" collapsed="false">
      <c r="A44" s="43" t="n">
        <v>39</v>
      </c>
      <c r="C44" s="471" t="s">
        <v>415</v>
      </c>
      <c r="D44" s="471"/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4</v>
      </c>
      <c r="L44" s="411" t="n">
        <v>0.05</v>
      </c>
      <c r="M44" s="411" t="n">
        <v>0.04</v>
      </c>
      <c r="N44" s="411" t="n">
        <v>0.04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7</v>
      </c>
      <c r="U44" s="411" t="n">
        <v>0.07</v>
      </c>
      <c r="V44" s="411" t="n">
        <v>0.07</v>
      </c>
      <c r="W44" s="411" t="n">
        <v>0.07</v>
      </c>
      <c r="X44" s="411" t="n">
        <v>0.07</v>
      </c>
      <c r="Y44" s="411" t="n">
        <v>0.07</v>
      </c>
    </row>
    <row r="45" customFormat="false" ht="18" hidden="false" customHeight="true" outlineLevel="0" collapsed="false">
      <c r="C45" s="473" t="s">
        <v>1787</v>
      </c>
      <c r="D45" s="473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  <c r="U45" s="411"/>
      <c r="V45" s="411"/>
      <c r="W45" s="411"/>
      <c r="X45" s="411"/>
      <c r="Y45" s="411"/>
    </row>
    <row r="46" customFormat="false" ht="12" hidden="false" customHeight="true" outlineLevel="0" collapsed="false">
      <c r="A46" s="43" t="n">
        <v>40</v>
      </c>
      <c r="C46" s="471" t="s">
        <v>412</v>
      </c>
      <c r="D46" s="471"/>
      <c r="E46" s="411" t="n">
        <v>0.45</v>
      </c>
      <c r="F46" s="411" t="n">
        <v>1.02</v>
      </c>
      <c r="G46" s="411" t="n">
        <v>1.52</v>
      </c>
      <c r="H46" s="411" t="n">
        <v>1.54</v>
      </c>
      <c r="I46" s="411" t="n">
        <v>1.77</v>
      </c>
      <c r="J46" s="411" t="n">
        <v>1.93</v>
      </c>
      <c r="K46" s="411" t="n">
        <v>1.56</v>
      </c>
      <c r="L46" s="411" t="n">
        <v>1.71</v>
      </c>
      <c r="M46" s="411" t="n">
        <v>1.83</v>
      </c>
      <c r="N46" s="411" t="n">
        <v>1.57</v>
      </c>
      <c r="O46" s="411" t="n">
        <v>1.16</v>
      </c>
      <c r="P46" s="411" t="n">
        <v>0.92</v>
      </c>
      <c r="Q46" s="411" t="n">
        <v>0.63</v>
      </c>
      <c r="R46" s="411" t="n">
        <v>0.39</v>
      </c>
      <c r="S46" s="411" t="n">
        <v>0.52</v>
      </c>
      <c r="T46" s="411" t="n">
        <v>0.67</v>
      </c>
      <c r="U46" s="411" t="n">
        <v>0.7</v>
      </c>
      <c r="V46" s="411" t="n">
        <v>0.82</v>
      </c>
      <c r="W46" s="411" t="n">
        <v>1.94</v>
      </c>
      <c r="X46" s="411" t="n">
        <v>1.8</v>
      </c>
      <c r="Y46" s="411" t="n">
        <v>0.92</v>
      </c>
    </row>
    <row r="47" customFormat="false" ht="18" hidden="false" customHeight="true" outlineLevel="0" collapsed="false">
      <c r="A47" s="43" t="n">
        <v>41</v>
      </c>
      <c r="C47" s="300" t="s">
        <v>1746</v>
      </c>
      <c r="D47" s="300"/>
      <c r="E47" s="411" t="n">
        <v>20.93</v>
      </c>
      <c r="F47" s="411" t="n">
        <v>13.65</v>
      </c>
      <c r="G47" s="411" t="n">
        <v>16.39</v>
      </c>
      <c r="H47" s="411" t="n">
        <v>17.22</v>
      </c>
      <c r="I47" s="411" t="n">
        <v>15.37</v>
      </c>
      <c r="J47" s="411" t="n">
        <v>15.4</v>
      </c>
      <c r="K47" s="411" t="n">
        <v>16.86</v>
      </c>
      <c r="L47" s="411" t="n">
        <v>18.75</v>
      </c>
      <c r="M47" s="411" t="n">
        <v>19.04</v>
      </c>
      <c r="N47" s="411" t="n">
        <v>18.94</v>
      </c>
      <c r="O47" s="411" t="n">
        <v>18.61</v>
      </c>
      <c r="P47" s="411" t="n">
        <v>20.96</v>
      </c>
      <c r="Q47" s="411" t="n">
        <v>22.96</v>
      </c>
      <c r="R47" s="411" t="n">
        <v>23.94</v>
      </c>
      <c r="S47" s="411" t="n">
        <v>26.26</v>
      </c>
      <c r="T47" s="411" t="n">
        <v>24.68</v>
      </c>
      <c r="U47" s="411" t="n">
        <v>25.05</v>
      </c>
      <c r="V47" s="411" t="n">
        <v>27.4</v>
      </c>
      <c r="W47" s="411" t="n">
        <v>26.84</v>
      </c>
      <c r="X47" s="411" t="n">
        <v>31.73</v>
      </c>
      <c r="Y47" s="411" t="n">
        <v>32.14</v>
      </c>
    </row>
    <row r="48" customFormat="false" ht="12" hidden="false" customHeight="true" outlineLevel="0" collapsed="false">
      <c r="A48" s="43" t="n">
        <v>42</v>
      </c>
      <c r="C48" s="471" t="s">
        <v>477</v>
      </c>
      <c r="D48" s="471"/>
      <c r="E48" s="411" t="n">
        <v>3.64</v>
      </c>
      <c r="F48" s="411" t="n">
        <v>3.78</v>
      </c>
      <c r="G48" s="411" t="n">
        <v>4</v>
      </c>
      <c r="H48" s="411" t="n">
        <v>4.3</v>
      </c>
      <c r="I48" s="411" t="n">
        <v>4.43</v>
      </c>
      <c r="J48" s="411" t="n">
        <v>4.46</v>
      </c>
      <c r="K48" s="411" t="n">
        <v>4.57</v>
      </c>
      <c r="L48" s="411" t="n">
        <v>4.78</v>
      </c>
      <c r="M48" s="411" t="n">
        <v>4.76</v>
      </c>
      <c r="N48" s="411" t="n">
        <v>4.86</v>
      </c>
      <c r="O48" s="411" t="n">
        <v>4.64</v>
      </c>
      <c r="P48" s="411" t="n">
        <v>4.83</v>
      </c>
      <c r="Q48" s="411" t="n">
        <v>4.94</v>
      </c>
      <c r="R48" s="411" t="n">
        <v>5.09</v>
      </c>
      <c r="S48" s="411" t="n">
        <v>5.08</v>
      </c>
      <c r="T48" s="411" t="n">
        <v>5.03</v>
      </c>
      <c r="U48" s="411" t="n">
        <v>5.15</v>
      </c>
      <c r="V48" s="411" t="n">
        <v>5.41</v>
      </c>
      <c r="W48" s="411" t="n">
        <v>5.7</v>
      </c>
      <c r="X48" s="411" t="n">
        <v>6.1</v>
      </c>
      <c r="Y48" s="411" t="n">
        <v>6.21</v>
      </c>
    </row>
    <row r="49" customFormat="false" ht="12" hidden="false" customHeight="true" outlineLevel="0" collapsed="false">
      <c r="A49" s="43" t="n">
        <v>43</v>
      </c>
      <c r="C49" s="471" t="s">
        <v>497</v>
      </c>
      <c r="D49" s="471"/>
      <c r="E49" s="411" t="n">
        <v>14.45</v>
      </c>
      <c r="F49" s="411" t="n">
        <v>8.72</v>
      </c>
      <c r="G49" s="411" t="n">
        <v>11.16</v>
      </c>
      <c r="H49" s="411" t="n">
        <v>11.74</v>
      </c>
      <c r="I49" s="411" t="n">
        <v>8.73</v>
      </c>
      <c r="J49" s="411" t="n">
        <v>9.6</v>
      </c>
      <c r="K49" s="411" t="n">
        <v>10.89</v>
      </c>
      <c r="L49" s="411" t="n">
        <v>12.75</v>
      </c>
      <c r="M49" s="411" t="n">
        <v>12.95</v>
      </c>
      <c r="N49" s="411" t="n">
        <v>12.89</v>
      </c>
      <c r="O49" s="411" t="n">
        <v>12.64</v>
      </c>
      <c r="P49" s="411" t="n">
        <v>14.26</v>
      </c>
      <c r="Q49" s="411" t="n">
        <v>16.65</v>
      </c>
      <c r="R49" s="411" t="n">
        <v>17.11</v>
      </c>
      <c r="S49" s="411" t="n">
        <v>18.66</v>
      </c>
      <c r="T49" s="411" t="n">
        <v>18.01</v>
      </c>
      <c r="U49" s="411" t="n">
        <v>18.09</v>
      </c>
      <c r="V49" s="411" t="n">
        <v>19.62</v>
      </c>
      <c r="W49" s="411" t="n">
        <v>19.48</v>
      </c>
      <c r="X49" s="411" t="n">
        <v>23.56</v>
      </c>
      <c r="Y49" s="411" t="n">
        <v>23.1</v>
      </c>
    </row>
    <row r="50" customFormat="false" ht="12" hidden="false" customHeight="true" outlineLevel="0" collapsed="false">
      <c r="A50" s="43" t="n">
        <v>44</v>
      </c>
      <c r="C50" s="471" t="s">
        <v>1788</v>
      </c>
      <c r="D50" s="471"/>
      <c r="E50" s="411" t="n">
        <v>2.8</v>
      </c>
      <c r="F50" s="411" t="n">
        <v>2.85</v>
      </c>
      <c r="G50" s="411" t="n">
        <v>5.23</v>
      </c>
      <c r="H50" s="411" t="n">
        <v>5.91</v>
      </c>
      <c r="I50" s="411" t="n">
        <v>4.49</v>
      </c>
      <c r="J50" s="411" t="n">
        <v>6.22</v>
      </c>
      <c r="K50" s="411" t="n">
        <v>7.88</v>
      </c>
      <c r="L50" s="411" t="n">
        <v>9.86</v>
      </c>
      <c r="M50" s="411" t="n">
        <v>9.65</v>
      </c>
      <c r="N50" s="411" t="n">
        <v>9.61</v>
      </c>
      <c r="O50" s="411" t="n">
        <v>9.45</v>
      </c>
      <c r="P50" s="411" t="n">
        <v>10.89</v>
      </c>
      <c r="Q50" s="411" t="n">
        <v>13.23</v>
      </c>
      <c r="R50" s="411" t="n">
        <v>13.9</v>
      </c>
      <c r="S50" s="411" t="n">
        <v>15.41</v>
      </c>
      <c r="T50" s="411" t="n">
        <v>14.88</v>
      </c>
      <c r="U50" s="411" t="n">
        <v>14.64</v>
      </c>
      <c r="V50" s="411" t="n">
        <v>15.68</v>
      </c>
      <c r="W50" s="411" t="n">
        <v>15.2</v>
      </c>
      <c r="X50" s="411" t="n">
        <v>18.41</v>
      </c>
      <c r="Y50" s="411" t="n">
        <v>18.22</v>
      </c>
    </row>
    <row r="51" customFormat="false" ht="12" hidden="false" customHeight="true" outlineLevel="0" collapsed="false">
      <c r="A51" s="43" t="n">
        <v>45</v>
      </c>
      <c r="C51" s="471" t="s">
        <v>513</v>
      </c>
      <c r="D51" s="471"/>
      <c r="E51" s="411" t="n">
        <v>2.84</v>
      </c>
      <c r="F51" s="411" t="n">
        <v>1.15</v>
      </c>
      <c r="G51" s="411" t="n">
        <v>1.23</v>
      </c>
      <c r="H51" s="411" t="n">
        <v>1.18</v>
      </c>
      <c r="I51" s="411" t="n">
        <v>2.21</v>
      </c>
      <c r="J51" s="411" t="n">
        <v>1.34</v>
      </c>
      <c r="K51" s="411" t="n">
        <v>1.4</v>
      </c>
      <c r="L51" s="411" t="n">
        <v>1.22</v>
      </c>
      <c r="M51" s="411" t="n">
        <v>1.33</v>
      </c>
      <c r="N51" s="411" t="n">
        <v>1.19</v>
      </c>
      <c r="O51" s="411" t="n">
        <v>1.33</v>
      </c>
      <c r="P51" s="411" t="n">
        <v>1.87</v>
      </c>
      <c r="Q51" s="411" t="n">
        <v>1.37</v>
      </c>
      <c r="R51" s="411" t="n">
        <v>1.74</v>
      </c>
      <c r="S51" s="411" t="n">
        <v>2.52</v>
      </c>
      <c r="T51" s="411" t="n">
        <v>1.64</v>
      </c>
      <c r="U51" s="411" t="n">
        <v>1.81</v>
      </c>
      <c r="V51" s="411" t="n">
        <v>2.37</v>
      </c>
      <c r="W51" s="411" t="n">
        <v>1.66</v>
      </c>
      <c r="X51" s="411" t="n">
        <v>2.07</v>
      </c>
      <c r="Y51" s="411" t="n">
        <v>2.83</v>
      </c>
    </row>
    <row r="52" customFormat="false" ht="18" hidden="false" customHeight="true" outlineLevel="0" collapsed="false">
      <c r="A52" s="43" t="n">
        <v>46</v>
      </c>
      <c r="C52" s="300" t="s">
        <v>392</v>
      </c>
      <c r="D52" s="300"/>
      <c r="E52" s="411" t="n">
        <v>7.08</v>
      </c>
      <c r="F52" s="411" t="n">
        <v>6.3</v>
      </c>
      <c r="G52" s="411" t="n">
        <v>6.84</v>
      </c>
      <c r="H52" s="411" t="n">
        <v>6.96</v>
      </c>
      <c r="I52" s="411" t="n">
        <v>7.19</v>
      </c>
      <c r="J52" s="411" t="n">
        <v>5.69</v>
      </c>
      <c r="K52" s="411" t="n">
        <v>5.73</v>
      </c>
      <c r="L52" s="411" t="n">
        <v>5.87</v>
      </c>
      <c r="M52" s="411" t="n">
        <v>5.98</v>
      </c>
      <c r="N52" s="411" t="n">
        <v>5.87</v>
      </c>
      <c r="O52" s="411" t="n">
        <v>5.95</v>
      </c>
      <c r="P52" s="411" t="n">
        <v>6.25</v>
      </c>
      <c r="Q52" s="411" t="n">
        <v>6.38</v>
      </c>
      <c r="R52" s="411" t="n">
        <v>6.59</v>
      </c>
      <c r="S52" s="411" t="n">
        <v>6.37</v>
      </c>
      <c r="T52" s="411" t="n">
        <v>6.54</v>
      </c>
      <c r="U52" s="411" t="n">
        <v>6.25</v>
      </c>
      <c r="V52" s="411" t="n">
        <v>5.88</v>
      </c>
      <c r="W52" s="411" t="n">
        <v>5.76</v>
      </c>
      <c r="X52" s="411" t="n">
        <v>5.73</v>
      </c>
      <c r="Y52" s="411" t="n">
        <v>6.2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4.28"/>
    <col collapsed="false" customWidth="true" hidden="true" outlineLevel="0" max="12" min="5" style="43" width="9.28"/>
    <col collapsed="false" customWidth="true" hidden="true" outlineLevel="0" max="19" min="13" style="43" width="9.41"/>
    <col collapsed="false" customWidth="true" hidden="false" outlineLevel="0" max="25" min="20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8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293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1.75" hidden="false" customHeight="true" outlineLevel="0" collapsed="false">
      <c r="A4" s="476" t="s">
        <v>1021</v>
      </c>
      <c r="B4" s="58" t="s">
        <v>1790</v>
      </c>
      <c r="C4" s="293"/>
      <c r="D4" s="295" t="s">
        <v>903</v>
      </c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32.1" hidden="false" customHeight="true" outlineLevel="0" collapsed="false">
      <c r="A5" s="62"/>
      <c r="B5" s="156"/>
      <c r="C5" s="156"/>
      <c r="D5" s="477"/>
      <c r="E5" s="478"/>
      <c r="F5" s="156"/>
      <c r="G5" s="478"/>
      <c r="H5" s="478"/>
      <c r="I5" s="478"/>
      <c r="J5" s="478"/>
      <c r="K5" s="478"/>
      <c r="L5" s="478"/>
      <c r="M5" s="478"/>
      <c r="N5" s="478"/>
      <c r="T5" s="311" t="s">
        <v>1774</v>
      </c>
      <c r="U5" s="478"/>
      <c r="V5" s="478"/>
      <c r="W5" s="478"/>
      <c r="X5" s="478"/>
      <c r="Y5" s="478"/>
    </row>
    <row r="6" customFormat="false" ht="20.1" hidden="false" customHeight="true" outlineLevel="0" collapsed="false">
      <c r="A6" s="479" t="n">
        <v>1</v>
      </c>
      <c r="B6" s="44" t="s">
        <v>1026</v>
      </c>
      <c r="D6" s="306" t="s">
        <v>1791</v>
      </c>
      <c r="E6" s="68" t="n">
        <v>102.27</v>
      </c>
      <c r="F6" s="68" t="n">
        <v>109.03</v>
      </c>
      <c r="G6" s="68" t="n">
        <v>116.28</v>
      </c>
      <c r="H6" s="68" t="n">
        <v>122.62</v>
      </c>
      <c r="I6" s="68" t="n">
        <v>125.15</v>
      </c>
      <c r="J6" s="68" t="n">
        <v>126.93</v>
      </c>
      <c r="K6" s="68" t="n">
        <v>128.77</v>
      </c>
      <c r="L6" s="68" t="n">
        <v>133.07</v>
      </c>
      <c r="M6" s="68" t="n">
        <v>132.45</v>
      </c>
      <c r="N6" s="68" t="n">
        <v>126.05</v>
      </c>
      <c r="O6" s="68" t="n">
        <v>126.36</v>
      </c>
      <c r="P6" s="68" t="n">
        <v>131.06</v>
      </c>
      <c r="Q6" s="68" t="n">
        <v>134.02</v>
      </c>
      <c r="R6" s="68" t="n">
        <v>133.49</v>
      </c>
      <c r="S6" s="68" t="n">
        <v>134.49</v>
      </c>
      <c r="T6" s="68" t="n">
        <v>136.37</v>
      </c>
      <c r="U6" s="68" t="n">
        <v>140.91</v>
      </c>
      <c r="V6" s="68" t="n">
        <v>147.33</v>
      </c>
      <c r="W6" s="68" t="n">
        <v>147.38</v>
      </c>
      <c r="X6" s="68" t="n">
        <v>151.41</v>
      </c>
      <c r="Y6" s="68" t="n">
        <v>161.99</v>
      </c>
    </row>
    <row r="7" customFormat="false" ht="12" hidden="false" customHeight="true" outlineLevel="0" collapsed="false">
      <c r="A7" s="479" t="n">
        <v>2</v>
      </c>
      <c r="B7" s="44" t="s">
        <v>1028</v>
      </c>
      <c r="C7" s="442"/>
      <c r="D7" s="306" t="s">
        <v>853</v>
      </c>
      <c r="E7" s="68" t="n">
        <v>28.16</v>
      </c>
      <c r="F7" s="68" t="n">
        <v>28.62</v>
      </c>
      <c r="G7" s="68" t="n">
        <v>26.75</v>
      </c>
      <c r="H7" s="68" t="n">
        <v>25.29</v>
      </c>
      <c r="I7" s="68" t="n">
        <v>24.88</v>
      </c>
      <c r="J7" s="68" t="n">
        <v>24.88</v>
      </c>
      <c r="K7" s="68" t="n">
        <v>24.36</v>
      </c>
      <c r="L7" s="68" t="n">
        <v>24.41</v>
      </c>
      <c r="M7" s="68" t="n">
        <v>25.21</v>
      </c>
      <c r="N7" s="68" t="n">
        <v>23.16</v>
      </c>
      <c r="O7" s="68" t="n">
        <v>23.17</v>
      </c>
      <c r="P7" s="68" t="n">
        <v>23.62</v>
      </c>
      <c r="Q7" s="68" t="n">
        <v>23.21</v>
      </c>
      <c r="R7" s="68" t="n">
        <v>23.03</v>
      </c>
      <c r="S7" s="68" t="n">
        <v>23.13</v>
      </c>
      <c r="T7" s="68" t="n">
        <v>23.3</v>
      </c>
      <c r="U7" s="68" t="n">
        <v>23.59</v>
      </c>
      <c r="V7" s="68" t="n">
        <v>24.64</v>
      </c>
      <c r="W7" s="68" t="n">
        <v>25.89</v>
      </c>
      <c r="X7" s="68" t="n">
        <v>26.24</v>
      </c>
      <c r="Y7" s="68" t="n">
        <v>27.11</v>
      </c>
    </row>
    <row r="8" customFormat="false" ht="12" hidden="false" customHeight="true" outlineLevel="0" collapsed="false">
      <c r="A8" s="479" t="n">
        <v>3</v>
      </c>
      <c r="B8" s="44" t="s">
        <v>1030</v>
      </c>
      <c r="D8" s="306" t="s">
        <v>1792</v>
      </c>
      <c r="E8" s="68" t="n">
        <v>22.83</v>
      </c>
      <c r="F8" s="68" t="n">
        <v>25.53</v>
      </c>
      <c r="G8" s="68" t="n">
        <v>27.39</v>
      </c>
      <c r="H8" s="68" t="n">
        <v>28.69</v>
      </c>
      <c r="I8" s="68" t="n">
        <v>30</v>
      </c>
      <c r="J8" s="68" t="n">
        <v>30.75</v>
      </c>
      <c r="K8" s="68" t="n">
        <v>31.28</v>
      </c>
      <c r="L8" s="68" t="n">
        <v>32.07</v>
      </c>
      <c r="M8" s="68" t="n">
        <v>32.87</v>
      </c>
      <c r="N8" s="68" t="n">
        <v>32.83</v>
      </c>
      <c r="O8" s="68" t="n">
        <v>34.3</v>
      </c>
      <c r="P8" s="68" t="n">
        <v>35.21</v>
      </c>
      <c r="Q8" s="68" t="n">
        <v>35.2</v>
      </c>
      <c r="R8" s="68" t="n">
        <v>35.42</v>
      </c>
      <c r="S8" s="68" t="n">
        <v>35.88</v>
      </c>
      <c r="T8" s="68" t="n">
        <v>36.24</v>
      </c>
      <c r="U8" s="68" t="n">
        <v>36.59</v>
      </c>
      <c r="V8" s="68" t="n">
        <v>37.51</v>
      </c>
      <c r="W8" s="68" t="n">
        <v>38.4</v>
      </c>
      <c r="X8" s="68" t="n">
        <v>39.57</v>
      </c>
      <c r="Y8" s="68" t="n">
        <v>40.78</v>
      </c>
    </row>
    <row r="9" customFormat="false" ht="12" hidden="false" customHeight="true" outlineLevel="0" collapsed="false">
      <c r="A9" s="479" t="n">
        <v>4</v>
      </c>
      <c r="B9" s="44" t="s">
        <v>1344</v>
      </c>
      <c r="D9" s="306" t="s">
        <v>1793</v>
      </c>
      <c r="E9" s="68" t="n">
        <v>84.03</v>
      </c>
      <c r="F9" s="68" t="n">
        <v>90.15</v>
      </c>
      <c r="G9" s="68" t="n">
        <v>90.26</v>
      </c>
      <c r="H9" s="68" t="n">
        <v>85.71</v>
      </c>
      <c r="I9" s="68" t="n">
        <v>205.74</v>
      </c>
      <c r="J9" s="68" t="n">
        <v>81.14</v>
      </c>
      <c r="K9" s="68" t="n">
        <v>75.08</v>
      </c>
      <c r="L9" s="68" t="n">
        <v>68.5</v>
      </c>
      <c r="M9" s="68" t="n">
        <v>81.81</v>
      </c>
      <c r="N9" s="68" t="n">
        <v>37.62</v>
      </c>
      <c r="O9" s="68" t="n">
        <v>92.04</v>
      </c>
      <c r="P9" s="68" t="n">
        <v>88.01</v>
      </c>
      <c r="Q9" s="68" t="n">
        <v>86.58</v>
      </c>
      <c r="R9" s="68" t="n">
        <v>82.76</v>
      </c>
      <c r="S9" s="68" t="n">
        <v>80.91</v>
      </c>
      <c r="T9" s="68" t="n">
        <v>78.5</v>
      </c>
      <c r="U9" s="68" t="n">
        <v>78.69</v>
      </c>
      <c r="V9" s="68" t="n">
        <v>88.19</v>
      </c>
      <c r="W9" s="68" t="n">
        <v>92.67</v>
      </c>
      <c r="X9" s="68" t="n">
        <v>118.54</v>
      </c>
      <c r="Y9" s="68" t="n">
        <v>89.6</v>
      </c>
    </row>
    <row r="10" customFormat="false" ht="12" hidden="false" customHeight="true" outlineLevel="0" collapsed="false">
      <c r="A10" s="479" t="n">
        <v>5</v>
      </c>
      <c r="B10" s="44" t="s">
        <v>1374</v>
      </c>
      <c r="D10" s="306" t="s">
        <v>1794</v>
      </c>
      <c r="E10" s="68" t="n">
        <v>14.95</v>
      </c>
      <c r="F10" s="68" t="n">
        <v>17.67</v>
      </c>
      <c r="G10" s="68" t="n">
        <v>17.73</v>
      </c>
      <c r="H10" s="68" t="n">
        <v>18.32</v>
      </c>
      <c r="I10" s="68" t="n">
        <v>17.55</v>
      </c>
      <c r="J10" s="68" t="n">
        <v>16.12</v>
      </c>
      <c r="K10" s="68" t="n">
        <v>14.96</v>
      </c>
      <c r="L10" s="68" t="n">
        <v>13.9</v>
      </c>
      <c r="M10" s="68" t="n">
        <v>13.73</v>
      </c>
      <c r="N10" s="68" t="n">
        <v>15.32</v>
      </c>
      <c r="O10" s="68" t="n">
        <v>14.71</v>
      </c>
      <c r="P10" s="68" t="n">
        <v>13.66</v>
      </c>
      <c r="Q10" s="68" t="n">
        <v>13.57</v>
      </c>
      <c r="R10" s="68" t="n">
        <v>13.11</v>
      </c>
      <c r="S10" s="68" t="n">
        <v>13</v>
      </c>
      <c r="T10" s="68" t="n">
        <v>13.77</v>
      </c>
      <c r="U10" s="68" t="n">
        <v>13.33</v>
      </c>
      <c r="V10" s="68" t="n">
        <v>13.78</v>
      </c>
      <c r="W10" s="68" t="n">
        <v>19.14</v>
      </c>
      <c r="X10" s="68" t="n">
        <v>16.77</v>
      </c>
      <c r="Y10" s="68" t="n">
        <v>17.09</v>
      </c>
    </row>
    <row r="11" customFormat="false" ht="12" hidden="false" customHeight="true" outlineLevel="0" collapsed="false">
      <c r="A11" s="479" t="n">
        <v>6</v>
      </c>
      <c r="B11" s="44" t="s">
        <v>1423</v>
      </c>
      <c r="D11" s="306" t="s">
        <v>1795</v>
      </c>
      <c r="E11" s="68" t="n">
        <v>14.85</v>
      </c>
      <c r="F11" s="68" t="n">
        <v>14.34</v>
      </c>
      <c r="G11" s="68" t="n">
        <v>14.09</v>
      </c>
      <c r="H11" s="68" t="n">
        <v>15.63</v>
      </c>
      <c r="I11" s="68" t="n">
        <v>15.37</v>
      </c>
      <c r="J11" s="68" t="n">
        <v>15</v>
      </c>
      <c r="K11" s="68" t="n">
        <v>16.38</v>
      </c>
      <c r="L11" s="68" t="n">
        <v>18.25</v>
      </c>
      <c r="M11" s="68" t="n">
        <v>19.82</v>
      </c>
      <c r="N11" s="68" t="n">
        <v>20.89</v>
      </c>
      <c r="O11" s="68" t="n">
        <v>21.73</v>
      </c>
      <c r="P11" s="68" t="n">
        <v>23.18</v>
      </c>
      <c r="Q11" s="68" t="n">
        <v>23.79</v>
      </c>
      <c r="R11" s="68" t="n">
        <v>23.8</v>
      </c>
      <c r="S11" s="68" t="n">
        <v>23.05</v>
      </c>
      <c r="T11" s="68" t="n">
        <v>22.23</v>
      </c>
      <c r="U11" s="68" t="n">
        <v>20.32</v>
      </c>
      <c r="V11" s="68" t="n">
        <v>18.7</v>
      </c>
      <c r="W11" s="68" t="n">
        <v>17.51</v>
      </c>
      <c r="X11" s="68" t="n">
        <v>16.41</v>
      </c>
      <c r="Y11" s="68" t="n">
        <v>15.33</v>
      </c>
    </row>
    <row r="12" customFormat="false" ht="12" hidden="false" customHeight="true" outlineLevel="0" collapsed="false">
      <c r="A12" s="479" t="n">
        <v>7</v>
      </c>
      <c r="B12" s="44" t="s">
        <v>1437</v>
      </c>
      <c r="D12" s="306" t="s">
        <v>1796</v>
      </c>
      <c r="E12" s="68" t="n">
        <v>89.68</v>
      </c>
      <c r="F12" s="68" t="n">
        <v>102.19</v>
      </c>
      <c r="G12" s="68" t="n">
        <v>101.79</v>
      </c>
      <c r="H12" s="68" t="n">
        <v>109.8</v>
      </c>
      <c r="I12" s="68" t="n">
        <v>115.91</v>
      </c>
      <c r="J12" s="68" t="n">
        <v>119.81</v>
      </c>
      <c r="K12" s="68" t="n">
        <v>119.08</v>
      </c>
      <c r="L12" s="68" t="n">
        <v>121.73</v>
      </c>
      <c r="M12" s="68" t="n">
        <v>125.13</v>
      </c>
      <c r="N12" s="68" t="n">
        <v>135.76</v>
      </c>
      <c r="O12" s="68" t="n">
        <v>141.52</v>
      </c>
      <c r="P12" s="68" t="n">
        <v>146.82</v>
      </c>
      <c r="Q12" s="68" t="n">
        <v>150.17</v>
      </c>
      <c r="R12" s="68" t="n">
        <v>145.34</v>
      </c>
      <c r="S12" s="68" t="n">
        <v>149.32</v>
      </c>
      <c r="T12" s="68" t="n">
        <v>152.99</v>
      </c>
      <c r="U12" s="68" t="n">
        <v>158.54</v>
      </c>
      <c r="V12" s="68" t="n">
        <v>164.77</v>
      </c>
      <c r="W12" s="68" t="n">
        <v>174.35</v>
      </c>
      <c r="X12" s="68" t="n">
        <v>178.29</v>
      </c>
      <c r="Y12" s="68" t="n">
        <v>181.39</v>
      </c>
    </row>
    <row r="13" customFormat="false" ht="12" hidden="false" customHeight="true" outlineLevel="0" collapsed="false">
      <c r="A13" s="479" t="n">
        <v>8</v>
      </c>
      <c r="B13" s="44" t="s">
        <v>1476</v>
      </c>
      <c r="D13" s="306" t="s">
        <v>1797</v>
      </c>
      <c r="E13" s="68" t="n">
        <v>13.37</v>
      </c>
      <c r="F13" s="68" t="n">
        <v>14.05</v>
      </c>
      <c r="G13" s="68" t="n">
        <v>14.5</v>
      </c>
      <c r="H13" s="68" t="n">
        <v>14.5</v>
      </c>
      <c r="I13" s="68" t="n">
        <v>14.84</v>
      </c>
      <c r="J13" s="68" t="n">
        <v>14.79</v>
      </c>
      <c r="K13" s="68" t="n">
        <v>15.04</v>
      </c>
      <c r="L13" s="68" t="n">
        <v>15.32</v>
      </c>
      <c r="M13" s="68" t="n">
        <v>16.03</v>
      </c>
      <c r="N13" s="68" t="n">
        <v>17.93</v>
      </c>
      <c r="O13" s="68" t="n">
        <v>18.53</v>
      </c>
      <c r="P13" s="68" t="n">
        <v>18.54</v>
      </c>
      <c r="Q13" s="68" t="n">
        <v>18.29</v>
      </c>
      <c r="R13" s="68" t="n">
        <v>17.85</v>
      </c>
      <c r="S13" s="68" t="n">
        <v>17.94</v>
      </c>
      <c r="T13" s="68" t="n">
        <v>18.12</v>
      </c>
      <c r="U13" s="68" t="n">
        <v>18.97</v>
      </c>
      <c r="V13" s="68" t="n">
        <v>19.48</v>
      </c>
      <c r="W13" s="68" t="n">
        <v>20.14</v>
      </c>
      <c r="X13" s="68" t="n">
        <v>20.83</v>
      </c>
      <c r="Y13" s="68" t="n">
        <v>22.13</v>
      </c>
    </row>
    <row r="14" customFormat="false" ht="12" hidden="false" customHeight="true" outlineLevel="0" collapsed="false">
      <c r="A14" s="479" t="n">
        <v>9</v>
      </c>
      <c r="B14" s="44" t="s">
        <v>1484</v>
      </c>
      <c r="D14" s="306" t="s">
        <v>1550</v>
      </c>
      <c r="E14" s="68" t="n">
        <v>60.62</v>
      </c>
      <c r="F14" s="68" t="n">
        <v>70.92</v>
      </c>
      <c r="G14" s="68" t="n">
        <v>75.88</v>
      </c>
      <c r="H14" s="68" t="n">
        <v>78.47</v>
      </c>
      <c r="I14" s="68" t="n">
        <v>81.58</v>
      </c>
      <c r="J14" s="68" t="n">
        <v>84.44</v>
      </c>
      <c r="K14" s="68" t="n">
        <v>85.38</v>
      </c>
      <c r="L14" s="68" t="n">
        <v>86.41</v>
      </c>
      <c r="M14" s="68" t="n">
        <v>87.54</v>
      </c>
      <c r="N14" s="68" t="n">
        <v>83.17</v>
      </c>
      <c r="O14" s="68" t="n">
        <v>87.37</v>
      </c>
      <c r="P14" s="68" t="n">
        <v>89.19</v>
      </c>
      <c r="Q14" s="68" t="n">
        <v>89.87</v>
      </c>
      <c r="R14" s="68" t="n">
        <v>90.43</v>
      </c>
      <c r="S14" s="68" t="n">
        <v>91.21</v>
      </c>
      <c r="T14" s="68" t="n">
        <v>93.54</v>
      </c>
      <c r="U14" s="68" t="n">
        <v>95.6</v>
      </c>
      <c r="V14" s="68" t="n">
        <v>98.32</v>
      </c>
      <c r="W14" s="68" t="n">
        <v>102.68</v>
      </c>
      <c r="X14" s="68" t="n">
        <v>106.32</v>
      </c>
      <c r="Y14" s="68" t="n">
        <v>110.44</v>
      </c>
    </row>
    <row r="15" customFormat="false" ht="12" hidden="false" customHeight="true" outlineLevel="0" collapsed="false">
      <c r="A15" s="479" t="n">
        <v>10</v>
      </c>
      <c r="B15" s="44" t="s">
        <v>1549</v>
      </c>
      <c r="D15" s="306" t="s">
        <v>1798</v>
      </c>
      <c r="E15" s="68" t="n">
        <v>278.93</v>
      </c>
      <c r="F15" s="68" t="n">
        <v>304.65</v>
      </c>
      <c r="G15" s="68" t="n">
        <v>332.34</v>
      </c>
      <c r="H15" s="68" t="n">
        <v>356.86</v>
      </c>
      <c r="I15" s="68" t="n">
        <v>383.03</v>
      </c>
      <c r="J15" s="68" t="n">
        <v>405.98</v>
      </c>
      <c r="K15" s="68" t="n">
        <v>412.01</v>
      </c>
      <c r="L15" s="68" t="n">
        <v>427.04</v>
      </c>
      <c r="M15" s="68" t="n">
        <v>429.95</v>
      </c>
      <c r="N15" s="68" t="n">
        <v>430.63</v>
      </c>
      <c r="O15" s="68" t="n">
        <v>441.05</v>
      </c>
      <c r="P15" s="68" t="n">
        <v>453.04</v>
      </c>
      <c r="Q15" s="68" t="n">
        <v>466.02</v>
      </c>
      <c r="R15" s="68" t="n">
        <v>468.37</v>
      </c>
      <c r="S15" s="68" t="n">
        <v>474.52</v>
      </c>
      <c r="T15" s="68" t="n">
        <v>474.23</v>
      </c>
      <c r="U15" s="68" t="n">
        <v>470.22</v>
      </c>
      <c r="V15" s="68" t="n">
        <v>476.87</v>
      </c>
      <c r="W15" s="68" t="n">
        <v>503.93</v>
      </c>
      <c r="X15" s="68" t="n">
        <v>511.37</v>
      </c>
      <c r="Y15" s="68" t="n">
        <v>507.64</v>
      </c>
    </row>
    <row r="16" customFormat="false" ht="15.95" hidden="false" customHeight="true" outlineLevel="0" collapsed="false">
      <c r="A16" s="479" t="n">
        <v>11</v>
      </c>
      <c r="D16" s="306" t="s">
        <v>742</v>
      </c>
      <c r="E16" s="68" t="n">
        <v>709.69</v>
      </c>
      <c r="F16" s="68" t="n">
        <v>777.15</v>
      </c>
      <c r="G16" s="68" t="n">
        <v>817.01</v>
      </c>
      <c r="H16" s="68" t="n">
        <v>855.89</v>
      </c>
      <c r="I16" s="68" t="n">
        <v>1014.05</v>
      </c>
      <c r="J16" s="68" t="n">
        <v>919.84</v>
      </c>
      <c r="K16" s="68" t="n">
        <v>922.34</v>
      </c>
      <c r="L16" s="68" t="n">
        <v>940.7</v>
      </c>
      <c r="M16" s="68" t="n">
        <v>964.54</v>
      </c>
      <c r="N16" s="68" t="n">
        <v>923.36</v>
      </c>
      <c r="O16" s="68" t="n">
        <v>1000.78</v>
      </c>
      <c r="P16" s="68" t="n">
        <v>1022.33</v>
      </c>
      <c r="Q16" s="68" t="n">
        <v>1040.72</v>
      </c>
      <c r="R16" s="68" t="n">
        <v>1033.6</v>
      </c>
      <c r="S16" s="68" t="n">
        <v>1043.45</v>
      </c>
      <c r="T16" s="68" t="n">
        <v>1049.29</v>
      </c>
      <c r="U16" s="68" t="n">
        <v>1056.76</v>
      </c>
      <c r="V16" s="68" t="n">
        <v>1089.59</v>
      </c>
      <c r="W16" s="68" t="n">
        <v>1142.09</v>
      </c>
      <c r="X16" s="68" t="n">
        <v>1185.75</v>
      </c>
      <c r="Y16" s="68" t="n">
        <v>1173.5</v>
      </c>
    </row>
    <row r="17" customFormat="false" ht="26.1" hidden="false" customHeight="true" outlineLevel="0" collapsed="false">
      <c r="A17" s="479"/>
      <c r="B17" s="156"/>
      <c r="C17" s="156"/>
      <c r="D17" s="477"/>
      <c r="E17" s="478"/>
      <c r="F17" s="156"/>
      <c r="G17" s="478"/>
      <c r="H17" s="478"/>
      <c r="I17" s="478"/>
      <c r="J17" s="478"/>
      <c r="K17" s="478"/>
      <c r="L17" s="478"/>
      <c r="M17" s="478"/>
      <c r="N17" s="478"/>
      <c r="T17" s="311" t="s">
        <v>1781</v>
      </c>
      <c r="U17" s="478"/>
      <c r="V17" s="478"/>
      <c r="W17" s="478"/>
      <c r="X17" s="478"/>
      <c r="Y17" s="478"/>
    </row>
    <row r="18" customFormat="false" ht="20.1" hidden="false" customHeight="true" outlineLevel="0" collapsed="false">
      <c r="A18" s="479" t="n">
        <v>12</v>
      </c>
      <c r="B18" s="44" t="s">
        <v>1026</v>
      </c>
      <c r="D18" s="306" t="s">
        <v>1791</v>
      </c>
      <c r="E18" s="68" t="n">
        <v>101.95</v>
      </c>
      <c r="F18" s="68" t="n">
        <v>108.89</v>
      </c>
      <c r="G18" s="68" t="n">
        <v>116.01</v>
      </c>
      <c r="H18" s="68" t="n">
        <v>122.24</v>
      </c>
      <c r="I18" s="68" t="n">
        <v>124.68</v>
      </c>
      <c r="J18" s="68" t="n">
        <v>126.53</v>
      </c>
      <c r="K18" s="68" t="n">
        <v>128.42</v>
      </c>
      <c r="L18" s="68" t="n">
        <v>132.87</v>
      </c>
      <c r="M18" s="68" t="n">
        <v>132.22</v>
      </c>
      <c r="N18" s="68" t="n">
        <v>125.9</v>
      </c>
      <c r="O18" s="68" t="n">
        <v>126.13</v>
      </c>
      <c r="P18" s="68" t="n">
        <v>130.73</v>
      </c>
      <c r="Q18" s="68" t="n">
        <v>133.6</v>
      </c>
      <c r="R18" s="68" t="n">
        <v>132.98</v>
      </c>
      <c r="S18" s="68" t="n">
        <v>134.07</v>
      </c>
      <c r="T18" s="68" t="n">
        <v>136.04</v>
      </c>
      <c r="U18" s="68" t="n">
        <v>140.83</v>
      </c>
      <c r="V18" s="68" t="n">
        <v>147.28</v>
      </c>
      <c r="W18" s="68" t="n">
        <v>147.13</v>
      </c>
      <c r="X18" s="68" t="n">
        <v>150.94</v>
      </c>
      <c r="Y18" s="68" t="n">
        <v>163.43</v>
      </c>
    </row>
    <row r="19" customFormat="false" ht="12" hidden="false" customHeight="true" outlineLevel="0" collapsed="false">
      <c r="A19" s="479" t="n">
        <v>13</v>
      </c>
      <c r="B19" s="44" t="s">
        <v>1028</v>
      </c>
      <c r="C19" s="442"/>
      <c r="D19" s="306" t="s">
        <v>853</v>
      </c>
      <c r="E19" s="68" t="n">
        <v>28.16</v>
      </c>
      <c r="F19" s="68" t="n">
        <v>28.62</v>
      </c>
      <c r="G19" s="68" t="n">
        <v>26.75</v>
      </c>
      <c r="H19" s="68" t="n">
        <v>25.29</v>
      </c>
      <c r="I19" s="68" t="n">
        <v>24.88</v>
      </c>
      <c r="J19" s="68" t="n">
        <v>24.88</v>
      </c>
      <c r="K19" s="68" t="n">
        <v>24.36</v>
      </c>
      <c r="L19" s="68" t="n">
        <v>24.41</v>
      </c>
      <c r="M19" s="68" t="n">
        <v>25.21</v>
      </c>
      <c r="N19" s="68" t="n">
        <v>23.16</v>
      </c>
      <c r="O19" s="68" t="n">
        <v>23.17</v>
      </c>
      <c r="P19" s="68" t="n">
        <v>23.62</v>
      </c>
      <c r="Q19" s="68" t="n">
        <v>23.21</v>
      </c>
      <c r="R19" s="68" t="n">
        <v>23.03</v>
      </c>
      <c r="S19" s="68" t="n">
        <v>23.13</v>
      </c>
      <c r="T19" s="68" t="n">
        <v>23.3</v>
      </c>
      <c r="U19" s="68" t="n">
        <v>23.59</v>
      </c>
      <c r="V19" s="68" t="n">
        <v>24.64</v>
      </c>
      <c r="W19" s="68" t="n">
        <v>25.89</v>
      </c>
      <c r="X19" s="68" t="n">
        <v>26.24</v>
      </c>
      <c r="Y19" s="68" t="n">
        <v>27.11</v>
      </c>
    </row>
    <row r="20" customFormat="false" ht="12" hidden="false" customHeight="true" outlineLevel="0" collapsed="false">
      <c r="A20" s="479" t="n">
        <v>14</v>
      </c>
      <c r="B20" s="44" t="s">
        <v>1030</v>
      </c>
      <c r="C20" s="442"/>
      <c r="D20" s="306" t="s">
        <v>1792</v>
      </c>
      <c r="E20" s="68" t="n">
        <v>22.83</v>
      </c>
      <c r="F20" s="68" t="n">
        <v>25.53</v>
      </c>
      <c r="G20" s="68" t="n">
        <v>27.39</v>
      </c>
      <c r="H20" s="68" t="n">
        <v>28.69</v>
      </c>
      <c r="I20" s="68" t="n">
        <v>30</v>
      </c>
      <c r="J20" s="68" t="n">
        <v>30.75</v>
      </c>
      <c r="K20" s="68" t="n">
        <v>31.28</v>
      </c>
      <c r="L20" s="68" t="n">
        <v>32.07</v>
      </c>
      <c r="M20" s="68" t="n">
        <v>32.87</v>
      </c>
      <c r="N20" s="68" t="n">
        <v>32.85</v>
      </c>
      <c r="O20" s="68" t="n">
        <v>34.32</v>
      </c>
      <c r="P20" s="68" t="n">
        <v>35.23</v>
      </c>
      <c r="Q20" s="68" t="n">
        <v>35.22</v>
      </c>
      <c r="R20" s="68" t="n">
        <v>35.45</v>
      </c>
      <c r="S20" s="68" t="n">
        <v>35.91</v>
      </c>
      <c r="T20" s="68" t="n">
        <v>36.27</v>
      </c>
      <c r="U20" s="68" t="n">
        <v>36.61</v>
      </c>
      <c r="V20" s="68" t="n">
        <v>37.52</v>
      </c>
      <c r="W20" s="68" t="n">
        <v>38.41</v>
      </c>
      <c r="X20" s="68" t="n">
        <v>39.58</v>
      </c>
      <c r="Y20" s="68" t="n">
        <v>40.79</v>
      </c>
    </row>
    <row r="21" customFormat="false" ht="12" hidden="false" customHeight="true" outlineLevel="0" collapsed="false">
      <c r="A21" s="479" t="n">
        <v>15</v>
      </c>
      <c r="B21" s="44" t="s">
        <v>1344</v>
      </c>
      <c r="D21" s="306" t="s">
        <v>1793</v>
      </c>
      <c r="E21" s="68" t="n">
        <v>73.04</v>
      </c>
      <c r="F21" s="68" t="n">
        <v>72.01</v>
      </c>
      <c r="G21" s="68" t="n">
        <v>70.7</v>
      </c>
      <c r="H21" s="68" t="n">
        <v>69.81</v>
      </c>
      <c r="I21" s="68" t="n">
        <v>192.27</v>
      </c>
      <c r="J21" s="68" t="n">
        <v>68.17</v>
      </c>
      <c r="K21" s="68" t="n">
        <v>64.22</v>
      </c>
      <c r="L21" s="68" t="n">
        <v>56.45</v>
      </c>
      <c r="M21" s="68" t="n">
        <v>67.3</v>
      </c>
      <c r="N21" s="68" t="n">
        <v>23.39</v>
      </c>
      <c r="O21" s="68" t="n">
        <v>77.19</v>
      </c>
      <c r="P21" s="68" t="n">
        <v>73.35</v>
      </c>
      <c r="Q21" s="68" t="n">
        <v>72.13</v>
      </c>
      <c r="R21" s="68" t="n">
        <v>69.66</v>
      </c>
      <c r="S21" s="68" t="n">
        <v>71.09</v>
      </c>
      <c r="T21" s="68" t="n">
        <v>70.06</v>
      </c>
      <c r="U21" s="68" t="n">
        <v>70.81</v>
      </c>
      <c r="V21" s="68" t="n">
        <v>79.78</v>
      </c>
      <c r="W21" s="68" t="n">
        <v>81.92</v>
      </c>
      <c r="X21" s="68" t="n">
        <v>113.77</v>
      </c>
      <c r="Y21" s="68" t="n">
        <v>82.21</v>
      </c>
    </row>
    <row r="22" customFormat="false" ht="12" hidden="false" customHeight="true" outlineLevel="0" collapsed="false">
      <c r="A22" s="479" t="n">
        <v>16</v>
      </c>
      <c r="B22" s="44" t="s">
        <v>1374</v>
      </c>
      <c r="D22" s="306" t="s">
        <v>1794</v>
      </c>
      <c r="E22" s="68" t="n">
        <v>14.95</v>
      </c>
      <c r="F22" s="68" t="n">
        <v>17.67</v>
      </c>
      <c r="G22" s="68" t="n">
        <v>17.73</v>
      </c>
      <c r="H22" s="68" t="n">
        <v>18.32</v>
      </c>
      <c r="I22" s="68" t="n">
        <v>17.55</v>
      </c>
      <c r="J22" s="68" t="n">
        <v>16.12</v>
      </c>
      <c r="K22" s="68" t="n">
        <v>14.96</v>
      </c>
      <c r="L22" s="68" t="n">
        <v>13.9</v>
      </c>
      <c r="M22" s="68" t="n">
        <v>13.73</v>
      </c>
      <c r="N22" s="68" t="n">
        <v>15.32</v>
      </c>
      <c r="O22" s="68" t="n">
        <v>14.71</v>
      </c>
      <c r="P22" s="68" t="n">
        <v>13.66</v>
      </c>
      <c r="Q22" s="68" t="n">
        <v>13.57</v>
      </c>
      <c r="R22" s="68" t="n">
        <v>13.11</v>
      </c>
      <c r="S22" s="68" t="n">
        <v>13</v>
      </c>
      <c r="T22" s="68" t="n">
        <v>13.77</v>
      </c>
      <c r="U22" s="68" t="n">
        <v>13.33</v>
      </c>
      <c r="V22" s="68" t="n">
        <v>13.78</v>
      </c>
      <c r="W22" s="68" t="n">
        <v>19.14</v>
      </c>
      <c r="X22" s="68" t="n">
        <v>16.77</v>
      </c>
      <c r="Y22" s="68" t="n">
        <v>17.09</v>
      </c>
    </row>
    <row r="23" customFormat="false" ht="12" hidden="false" customHeight="true" outlineLevel="0" collapsed="false">
      <c r="A23" s="479" t="n">
        <v>17</v>
      </c>
      <c r="B23" s="44" t="s">
        <v>1423</v>
      </c>
      <c r="D23" s="306" t="s">
        <v>1795</v>
      </c>
      <c r="E23" s="68" t="n">
        <v>14.85</v>
      </c>
      <c r="F23" s="68" t="n">
        <v>14.34</v>
      </c>
      <c r="G23" s="68" t="n">
        <v>14.09</v>
      </c>
      <c r="H23" s="68" t="n">
        <v>15.63</v>
      </c>
      <c r="I23" s="68" t="n">
        <v>15.37</v>
      </c>
      <c r="J23" s="68" t="n">
        <v>15</v>
      </c>
      <c r="K23" s="68" t="n">
        <v>16.38</v>
      </c>
      <c r="L23" s="68" t="n">
        <v>18.25</v>
      </c>
      <c r="M23" s="68" t="n">
        <v>19.82</v>
      </c>
      <c r="N23" s="68" t="n">
        <v>20.89</v>
      </c>
      <c r="O23" s="68" t="n">
        <v>21.73</v>
      </c>
      <c r="P23" s="68" t="n">
        <v>23.18</v>
      </c>
      <c r="Q23" s="68" t="n">
        <v>23.79</v>
      </c>
      <c r="R23" s="68" t="n">
        <v>23.8</v>
      </c>
      <c r="S23" s="68" t="n">
        <v>23.05</v>
      </c>
      <c r="T23" s="68" t="n">
        <v>22.23</v>
      </c>
      <c r="U23" s="68" t="n">
        <v>20.32</v>
      </c>
      <c r="V23" s="68" t="n">
        <v>18.7</v>
      </c>
      <c r="W23" s="68" t="n">
        <v>17.51</v>
      </c>
      <c r="X23" s="68" t="n">
        <v>16.41</v>
      </c>
      <c r="Y23" s="68" t="n">
        <v>15.33</v>
      </c>
    </row>
    <row r="24" customFormat="false" ht="12" hidden="false" customHeight="true" outlineLevel="0" collapsed="false">
      <c r="A24" s="479" t="n">
        <v>18</v>
      </c>
      <c r="B24" s="44" t="s">
        <v>1437</v>
      </c>
      <c r="D24" s="306" t="s">
        <v>1796</v>
      </c>
      <c r="E24" s="68" t="n">
        <v>5.27</v>
      </c>
      <c r="F24" s="68" t="n">
        <v>5.09</v>
      </c>
      <c r="G24" s="68" t="n">
        <v>5.08</v>
      </c>
      <c r="H24" s="68" t="n">
        <v>4.89</v>
      </c>
      <c r="I24" s="68" t="n">
        <v>5.13</v>
      </c>
      <c r="J24" s="68" t="n">
        <v>4.92</v>
      </c>
      <c r="K24" s="68" t="n">
        <v>4.95</v>
      </c>
      <c r="L24" s="68" t="n">
        <v>5.05</v>
      </c>
      <c r="M24" s="68" t="n">
        <v>5.25</v>
      </c>
      <c r="N24" s="68" t="n">
        <v>12.81</v>
      </c>
      <c r="O24" s="68" t="n">
        <v>14.24</v>
      </c>
      <c r="P24" s="68" t="n">
        <v>15.23</v>
      </c>
      <c r="Q24" s="68" t="n">
        <v>15.64</v>
      </c>
      <c r="R24" s="68" t="n">
        <v>15.01</v>
      </c>
      <c r="S24" s="68" t="n">
        <v>14.64</v>
      </c>
      <c r="T24" s="68" t="n">
        <v>14.65</v>
      </c>
      <c r="U24" s="68" t="n">
        <v>14.77</v>
      </c>
      <c r="V24" s="68" t="n">
        <v>14.76</v>
      </c>
      <c r="W24" s="68" t="n">
        <v>15.3</v>
      </c>
      <c r="X24" s="68" t="n">
        <v>15.57</v>
      </c>
      <c r="Y24" s="68" t="n">
        <v>15.92</v>
      </c>
    </row>
    <row r="25" customFormat="false" ht="12" hidden="false" customHeight="true" outlineLevel="0" collapsed="false">
      <c r="A25" s="479" t="n">
        <v>19</v>
      </c>
      <c r="B25" s="44" t="s">
        <v>1476</v>
      </c>
      <c r="D25" s="306" t="s">
        <v>1797</v>
      </c>
      <c r="E25" s="68" t="n">
        <v>13.37</v>
      </c>
      <c r="F25" s="68" t="n">
        <v>14.05</v>
      </c>
      <c r="G25" s="68" t="n">
        <v>14.5</v>
      </c>
      <c r="H25" s="68" t="n">
        <v>14.5</v>
      </c>
      <c r="I25" s="68" t="n">
        <v>14.84</v>
      </c>
      <c r="J25" s="68" t="n">
        <v>14.79</v>
      </c>
      <c r="K25" s="68" t="n">
        <v>15.04</v>
      </c>
      <c r="L25" s="68" t="n">
        <v>15.32</v>
      </c>
      <c r="M25" s="68" t="n">
        <v>16.03</v>
      </c>
      <c r="N25" s="68" t="n">
        <v>17.93</v>
      </c>
      <c r="O25" s="68" t="n">
        <v>18.53</v>
      </c>
      <c r="P25" s="68" t="n">
        <v>18.54</v>
      </c>
      <c r="Q25" s="68" t="n">
        <v>18.29</v>
      </c>
      <c r="R25" s="68" t="n">
        <v>17.85</v>
      </c>
      <c r="S25" s="68" t="n">
        <v>17.94</v>
      </c>
      <c r="T25" s="68" t="n">
        <v>18.12</v>
      </c>
      <c r="U25" s="68" t="n">
        <v>18.97</v>
      </c>
      <c r="V25" s="68" t="n">
        <v>19.48</v>
      </c>
      <c r="W25" s="68" t="n">
        <v>20.14</v>
      </c>
      <c r="X25" s="68" t="n">
        <v>20.83</v>
      </c>
      <c r="Y25" s="68" t="n">
        <v>22.13</v>
      </c>
    </row>
    <row r="26" customFormat="false" ht="12" hidden="false" customHeight="true" outlineLevel="0" collapsed="false">
      <c r="A26" s="479" t="n">
        <v>20</v>
      </c>
      <c r="B26" s="44" t="s">
        <v>1484</v>
      </c>
      <c r="D26" s="306" t="s">
        <v>1550</v>
      </c>
      <c r="E26" s="68" t="n">
        <v>60.85</v>
      </c>
      <c r="F26" s="68" t="n">
        <v>71.16</v>
      </c>
      <c r="G26" s="68" t="n">
        <v>76.11</v>
      </c>
      <c r="H26" s="68" t="n">
        <v>78.7</v>
      </c>
      <c r="I26" s="68" t="n">
        <v>81.82</v>
      </c>
      <c r="J26" s="68" t="n">
        <v>84.66</v>
      </c>
      <c r="K26" s="68" t="n">
        <v>85.63</v>
      </c>
      <c r="L26" s="68" t="n">
        <v>86.66</v>
      </c>
      <c r="M26" s="68" t="n">
        <v>87.79</v>
      </c>
      <c r="N26" s="68" t="n">
        <v>83.43</v>
      </c>
      <c r="O26" s="68" t="n">
        <v>87.62</v>
      </c>
      <c r="P26" s="68" t="n">
        <v>89.44</v>
      </c>
      <c r="Q26" s="68" t="n">
        <v>90.17</v>
      </c>
      <c r="R26" s="68" t="n">
        <v>90.72</v>
      </c>
      <c r="S26" s="68" t="n">
        <v>91.51</v>
      </c>
      <c r="T26" s="68" t="n">
        <v>93.92</v>
      </c>
      <c r="U26" s="68" t="n">
        <v>95.98</v>
      </c>
      <c r="V26" s="68" t="n">
        <v>98.73</v>
      </c>
      <c r="W26" s="68" t="n">
        <v>103.12</v>
      </c>
      <c r="X26" s="68" t="n">
        <v>106.88</v>
      </c>
      <c r="Y26" s="68" t="n">
        <v>111.01</v>
      </c>
    </row>
    <row r="27" customFormat="false" ht="12" hidden="false" customHeight="true" outlineLevel="0" collapsed="false">
      <c r="A27" s="479" t="n">
        <v>21</v>
      </c>
      <c r="B27" s="44" t="s">
        <v>1549</v>
      </c>
      <c r="D27" s="306" t="s">
        <v>1798</v>
      </c>
      <c r="E27" s="68" t="n">
        <v>135.4</v>
      </c>
      <c r="F27" s="68" t="n">
        <v>144.02</v>
      </c>
      <c r="G27" s="68" t="n">
        <v>161.43</v>
      </c>
      <c r="H27" s="68" t="n">
        <v>169.49</v>
      </c>
      <c r="I27" s="68" t="n">
        <v>175.5</v>
      </c>
      <c r="J27" s="68" t="n">
        <v>186.19</v>
      </c>
      <c r="K27" s="68" t="n">
        <v>185.44</v>
      </c>
      <c r="L27" s="68" t="n">
        <v>202.05</v>
      </c>
      <c r="M27" s="68" t="n">
        <v>209.04</v>
      </c>
      <c r="N27" s="68" t="n">
        <v>204.38</v>
      </c>
      <c r="O27" s="68" t="n">
        <v>210.91</v>
      </c>
      <c r="P27" s="68" t="n">
        <v>220.42</v>
      </c>
      <c r="Q27" s="68" t="n">
        <v>230.6</v>
      </c>
      <c r="R27" s="68" t="n">
        <v>233.61</v>
      </c>
      <c r="S27" s="68" t="n">
        <v>243.6</v>
      </c>
      <c r="T27" s="68" t="n">
        <v>249.29</v>
      </c>
      <c r="U27" s="68" t="n">
        <v>254.42</v>
      </c>
      <c r="V27" s="68" t="n">
        <v>259.44</v>
      </c>
      <c r="W27" s="68" t="n">
        <v>275.85</v>
      </c>
      <c r="X27" s="68" t="n">
        <v>291.09</v>
      </c>
      <c r="Y27" s="68" t="n">
        <v>286.13</v>
      </c>
    </row>
    <row r="28" customFormat="false" ht="15.95" hidden="false" customHeight="true" outlineLevel="0" collapsed="false">
      <c r="A28" s="479" t="n">
        <v>22</v>
      </c>
      <c r="D28" s="306" t="s">
        <v>742</v>
      </c>
      <c r="E28" s="68" t="n">
        <v>470.67</v>
      </c>
      <c r="F28" s="68" t="n">
        <v>501.38</v>
      </c>
      <c r="G28" s="68" t="n">
        <v>529.79</v>
      </c>
      <c r="H28" s="68" t="n">
        <v>547.56</v>
      </c>
      <c r="I28" s="68" t="n">
        <v>682.04</v>
      </c>
      <c r="J28" s="68" t="n">
        <v>572.01</v>
      </c>
      <c r="K28" s="68" t="n">
        <v>570.68</v>
      </c>
      <c r="L28" s="68" t="n">
        <v>587.03</v>
      </c>
      <c r="M28" s="68" t="n">
        <v>609.26</v>
      </c>
      <c r="N28" s="68" t="n">
        <v>560.06</v>
      </c>
      <c r="O28" s="68" t="n">
        <v>628.55</v>
      </c>
      <c r="P28" s="68" t="n">
        <v>643.4</v>
      </c>
      <c r="Q28" s="68" t="n">
        <v>656.22</v>
      </c>
      <c r="R28" s="68" t="n">
        <v>655.22</v>
      </c>
      <c r="S28" s="68" t="n">
        <v>667.94</v>
      </c>
      <c r="T28" s="68" t="n">
        <v>677.65</v>
      </c>
      <c r="U28" s="68" t="n">
        <v>689.63</v>
      </c>
      <c r="V28" s="68" t="n">
        <v>714.11</v>
      </c>
      <c r="W28" s="68" t="n">
        <v>744.41</v>
      </c>
      <c r="X28" s="68" t="n">
        <v>798.08</v>
      </c>
      <c r="Y28" s="68" t="n">
        <v>781.15</v>
      </c>
    </row>
    <row r="29" customFormat="false" ht="26.1" hidden="false" customHeight="true" outlineLevel="0" collapsed="false">
      <c r="A29" s="479"/>
      <c r="B29" s="156"/>
      <c r="C29" s="156"/>
      <c r="D29" s="477"/>
      <c r="E29" s="478"/>
      <c r="F29" s="156"/>
      <c r="G29" s="478"/>
      <c r="H29" s="478"/>
      <c r="I29" s="478"/>
      <c r="J29" s="478"/>
      <c r="K29" s="478"/>
      <c r="L29" s="478"/>
      <c r="M29" s="478"/>
      <c r="N29" s="478"/>
      <c r="T29" s="311" t="s">
        <v>848</v>
      </c>
      <c r="U29" s="478"/>
      <c r="V29" s="478"/>
      <c r="W29" s="478"/>
      <c r="X29" s="478"/>
      <c r="Y29" s="478"/>
    </row>
    <row r="30" customFormat="false" ht="20.1" hidden="false" customHeight="true" outlineLevel="0" collapsed="false">
      <c r="A30" s="479" t="n">
        <v>23</v>
      </c>
      <c r="B30" s="44" t="s">
        <v>1026</v>
      </c>
      <c r="D30" s="306" t="s">
        <v>1791</v>
      </c>
      <c r="E30" s="68" t="n">
        <v>82.39</v>
      </c>
      <c r="F30" s="68" t="n">
        <v>83.64</v>
      </c>
      <c r="G30" s="68" t="n">
        <v>88.27</v>
      </c>
      <c r="H30" s="68" t="n">
        <v>91.74</v>
      </c>
      <c r="I30" s="68" t="n">
        <v>82.55</v>
      </c>
      <c r="J30" s="68" t="n">
        <v>88.81</v>
      </c>
      <c r="K30" s="68" t="n">
        <v>89.76</v>
      </c>
      <c r="L30" s="68" t="n">
        <v>94.93</v>
      </c>
      <c r="M30" s="68" t="n">
        <v>93.51</v>
      </c>
      <c r="N30" s="68" t="n">
        <v>77.36</v>
      </c>
      <c r="O30" s="68" t="n">
        <v>74.76</v>
      </c>
      <c r="P30" s="68" t="n">
        <v>80.49</v>
      </c>
      <c r="Q30" s="68" t="n">
        <v>82.82</v>
      </c>
      <c r="R30" s="68" t="n">
        <v>81.92</v>
      </c>
      <c r="S30" s="68" t="n">
        <v>82.83</v>
      </c>
      <c r="T30" s="68" t="n">
        <v>82.89</v>
      </c>
      <c r="U30" s="68" t="n">
        <v>85.77</v>
      </c>
      <c r="V30" s="68" t="n">
        <v>87.93</v>
      </c>
      <c r="W30" s="68" t="n">
        <v>88.49</v>
      </c>
      <c r="X30" s="68" t="n">
        <v>94.92</v>
      </c>
      <c r="Y30" s="68" t="n">
        <v>105.71</v>
      </c>
    </row>
    <row r="31" customFormat="false" ht="12" hidden="false" customHeight="true" outlineLevel="0" collapsed="false">
      <c r="A31" s="479" t="n">
        <v>24</v>
      </c>
      <c r="B31" s="44" t="s">
        <v>1028</v>
      </c>
      <c r="C31" s="442"/>
      <c r="D31" s="306" t="s">
        <v>853</v>
      </c>
      <c r="E31" s="68" t="n">
        <v>28.29</v>
      </c>
      <c r="F31" s="68" t="n">
        <v>28.71</v>
      </c>
      <c r="G31" s="68" t="n">
        <v>27.25</v>
      </c>
      <c r="H31" s="68" t="n">
        <v>25.78</v>
      </c>
      <c r="I31" s="68" t="n">
        <v>25.37</v>
      </c>
      <c r="J31" s="68" t="n">
        <v>24.92</v>
      </c>
      <c r="K31" s="68" t="n">
        <v>24.8</v>
      </c>
      <c r="L31" s="68" t="n">
        <v>24.82</v>
      </c>
      <c r="M31" s="68" t="n">
        <v>25.61</v>
      </c>
      <c r="N31" s="68" t="n">
        <v>23.76</v>
      </c>
      <c r="O31" s="68" t="n">
        <v>23.7</v>
      </c>
      <c r="P31" s="68" t="n">
        <v>24.13</v>
      </c>
      <c r="Q31" s="68" t="n">
        <v>23.71</v>
      </c>
      <c r="R31" s="68" t="n">
        <v>23.53</v>
      </c>
      <c r="S31" s="68" t="n">
        <v>23.61</v>
      </c>
      <c r="T31" s="68" t="n">
        <v>23.77</v>
      </c>
      <c r="U31" s="68" t="n">
        <v>24.03</v>
      </c>
      <c r="V31" s="68" t="n">
        <v>25.11</v>
      </c>
      <c r="W31" s="68" t="n">
        <v>26.41</v>
      </c>
      <c r="X31" s="68" t="n">
        <v>26.77</v>
      </c>
      <c r="Y31" s="68" t="n">
        <v>27.72</v>
      </c>
    </row>
    <row r="32" customFormat="false" ht="12" hidden="false" customHeight="true" outlineLevel="0" collapsed="false">
      <c r="A32" s="479" t="n">
        <v>25</v>
      </c>
      <c r="B32" s="44" t="s">
        <v>1030</v>
      </c>
      <c r="D32" s="306" t="s">
        <v>1792</v>
      </c>
      <c r="E32" s="68" t="n">
        <v>1.6</v>
      </c>
      <c r="F32" s="68" t="n">
        <v>1.82</v>
      </c>
      <c r="G32" s="68" t="n">
        <v>2.01</v>
      </c>
      <c r="H32" s="68" t="n">
        <v>2.13</v>
      </c>
      <c r="I32" s="68" t="n">
        <v>2.27</v>
      </c>
      <c r="J32" s="68" t="n">
        <v>2.35</v>
      </c>
      <c r="K32" s="68" t="n">
        <v>2.37</v>
      </c>
      <c r="L32" s="68" t="n">
        <v>2.46</v>
      </c>
      <c r="M32" s="68" t="n">
        <v>2.58</v>
      </c>
      <c r="N32" s="68" t="n">
        <v>2.81</v>
      </c>
      <c r="O32" s="68" t="n">
        <v>2.87</v>
      </c>
      <c r="P32" s="68" t="n">
        <v>3.2</v>
      </c>
      <c r="Q32" s="68" t="n">
        <v>3.25</v>
      </c>
      <c r="R32" s="68" t="n">
        <v>3.31</v>
      </c>
      <c r="S32" s="68" t="n">
        <v>3.49</v>
      </c>
      <c r="T32" s="68" t="n">
        <v>3.39</v>
      </c>
      <c r="U32" s="68" t="n">
        <v>3.41</v>
      </c>
      <c r="V32" s="68" t="n">
        <v>3.65</v>
      </c>
      <c r="W32" s="68" t="n">
        <v>3.83</v>
      </c>
      <c r="X32" s="68" t="n">
        <v>3.97</v>
      </c>
      <c r="Y32" s="68" t="n">
        <v>4.23</v>
      </c>
    </row>
    <row r="33" customFormat="false" ht="12" hidden="false" customHeight="true" outlineLevel="0" collapsed="false">
      <c r="A33" s="479" t="n">
        <v>26</v>
      </c>
      <c r="B33" s="44" t="s">
        <v>1344</v>
      </c>
      <c r="D33" s="306" t="s">
        <v>1793</v>
      </c>
      <c r="E33" s="68" t="n">
        <v>47.84</v>
      </c>
      <c r="F33" s="68" t="n">
        <v>41.36</v>
      </c>
      <c r="G33" s="68" t="n">
        <v>38.1</v>
      </c>
      <c r="H33" s="68" t="n">
        <v>34.92</v>
      </c>
      <c r="I33" s="68" t="n">
        <v>161.6</v>
      </c>
      <c r="J33" s="68" t="n">
        <v>35.18</v>
      </c>
      <c r="K33" s="68" t="n">
        <v>29.44</v>
      </c>
      <c r="L33" s="68" t="n">
        <v>21.42</v>
      </c>
      <c r="M33" s="68" t="n">
        <v>31.64</v>
      </c>
      <c r="N33" s="68" t="n">
        <v>-12.74</v>
      </c>
      <c r="O33" s="68" t="n">
        <v>38.26</v>
      </c>
      <c r="P33" s="68" t="n">
        <v>33.95</v>
      </c>
      <c r="Q33" s="68" t="n">
        <v>32.65</v>
      </c>
      <c r="R33" s="68" t="n">
        <v>31.17</v>
      </c>
      <c r="S33" s="68" t="n">
        <v>31.64</v>
      </c>
      <c r="T33" s="68" t="n">
        <v>30.64</v>
      </c>
      <c r="U33" s="68" t="n">
        <v>30.66</v>
      </c>
      <c r="V33" s="68" t="n">
        <v>34.36</v>
      </c>
      <c r="W33" s="68" t="n">
        <v>37.89</v>
      </c>
      <c r="X33" s="68" t="n">
        <v>70.33</v>
      </c>
      <c r="Y33" s="68" t="n">
        <v>38.1</v>
      </c>
    </row>
    <row r="34" customFormat="false" ht="12" hidden="false" customHeight="true" outlineLevel="0" collapsed="false">
      <c r="A34" s="479" t="n">
        <v>27</v>
      </c>
      <c r="B34" s="44" t="s">
        <v>1374</v>
      </c>
      <c r="D34" s="306" t="s">
        <v>1794</v>
      </c>
      <c r="E34" s="68" t="n">
        <v>0.68</v>
      </c>
      <c r="F34" s="68" t="n">
        <v>0.7</v>
      </c>
      <c r="G34" s="68" t="n">
        <v>0.49</v>
      </c>
      <c r="H34" s="68" t="n">
        <v>0.47</v>
      </c>
      <c r="I34" s="68" t="n">
        <v>0.55</v>
      </c>
      <c r="J34" s="68" t="n">
        <v>0.86</v>
      </c>
      <c r="K34" s="68" t="n">
        <v>0.45</v>
      </c>
      <c r="L34" s="68" t="n">
        <v>0.38</v>
      </c>
      <c r="M34" s="68" t="n">
        <v>0.44</v>
      </c>
      <c r="N34" s="68" t="n">
        <v>1.61</v>
      </c>
      <c r="O34" s="68" t="n">
        <v>1.66</v>
      </c>
      <c r="P34" s="68" t="n">
        <v>1.76</v>
      </c>
      <c r="Q34" s="68" t="n">
        <v>1.85</v>
      </c>
      <c r="R34" s="68" t="n">
        <v>1.9</v>
      </c>
      <c r="S34" s="68" t="n">
        <v>1.96</v>
      </c>
      <c r="T34" s="68" t="n">
        <v>2.38</v>
      </c>
      <c r="U34" s="68" t="n">
        <v>2.16</v>
      </c>
      <c r="V34" s="68" t="n">
        <v>2.49</v>
      </c>
      <c r="W34" s="68" t="n">
        <v>7.54</v>
      </c>
      <c r="X34" s="68" t="n">
        <v>4.61</v>
      </c>
      <c r="Y34" s="68" t="n">
        <v>4.54</v>
      </c>
    </row>
    <row r="35" customFormat="false" ht="12" hidden="false" customHeight="true" outlineLevel="0" collapsed="false">
      <c r="A35" s="479" t="n">
        <v>28</v>
      </c>
      <c r="B35" s="44" t="s">
        <v>1423</v>
      </c>
      <c r="D35" s="306" t="s">
        <v>1795</v>
      </c>
      <c r="E35" s="68" t="n">
        <v>2.36</v>
      </c>
      <c r="F35" s="68" t="n">
        <v>2.43</v>
      </c>
      <c r="G35" s="68" t="n">
        <v>1.46</v>
      </c>
      <c r="H35" s="68" t="n">
        <v>2.43</v>
      </c>
      <c r="I35" s="68" t="n">
        <v>2.72</v>
      </c>
      <c r="J35" s="68" t="n">
        <v>2.5</v>
      </c>
      <c r="K35" s="68" t="n">
        <v>3.2</v>
      </c>
      <c r="L35" s="68" t="n">
        <v>3.98</v>
      </c>
      <c r="M35" s="68" t="n">
        <v>4.54</v>
      </c>
      <c r="N35" s="68" t="n">
        <v>5.82</v>
      </c>
      <c r="O35" s="68" t="n">
        <v>6.05</v>
      </c>
      <c r="P35" s="68" t="n">
        <v>6.85</v>
      </c>
      <c r="Q35" s="68" t="n">
        <v>7.05</v>
      </c>
      <c r="R35" s="68" t="n">
        <v>7.17</v>
      </c>
      <c r="S35" s="68" t="n">
        <v>6.93</v>
      </c>
      <c r="T35" s="68" t="n">
        <v>6.39</v>
      </c>
      <c r="U35" s="68" t="n">
        <v>5.83</v>
      </c>
      <c r="V35" s="68" t="n">
        <v>4.99</v>
      </c>
      <c r="W35" s="68" t="n">
        <v>4.43</v>
      </c>
      <c r="X35" s="68" t="n">
        <v>3.74</v>
      </c>
      <c r="Y35" s="68" t="n">
        <v>2.99</v>
      </c>
    </row>
    <row r="36" customFormat="false" ht="12" hidden="false" customHeight="true" outlineLevel="0" collapsed="false">
      <c r="A36" s="479" t="n">
        <v>29</v>
      </c>
      <c r="B36" s="44" t="s">
        <v>1437</v>
      </c>
      <c r="D36" s="306" t="s">
        <v>1796</v>
      </c>
      <c r="E36" s="68" t="n">
        <v>0.12</v>
      </c>
      <c r="F36" s="68" t="n">
        <v>0.16</v>
      </c>
      <c r="G36" s="68" t="n">
        <v>0.14</v>
      </c>
      <c r="H36" s="68" t="n">
        <v>0.14</v>
      </c>
      <c r="I36" s="68" t="n">
        <v>0.19</v>
      </c>
      <c r="J36" s="68" t="n">
        <v>0.62</v>
      </c>
      <c r="K36" s="68" t="n">
        <v>0.12</v>
      </c>
      <c r="L36" s="68" t="n">
        <v>0.12</v>
      </c>
      <c r="M36" s="68" t="n">
        <v>0.08</v>
      </c>
      <c r="N36" s="68" t="n">
        <v>3.9</v>
      </c>
      <c r="O36" s="68" t="n">
        <v>3.89</v>
      </c>
      <c r="P36" s="68" t="n">
        <v>4.8</v>
      </c>
      <c r="Q36" s="68" t="n">
        <v>4.96</v>
      </c>
      <c r="R36" s="68" t="n">
        <v>4.49</v>
      </c>
      <c r="S36" s="68" t="n">
        <v>4.45</v>
      </c>
      <c r="T36" s="68" t="n">
        <v>4.4</v>
      </c>
      <c r="U36" s="68" t="n">
        <v>4.5</v>
      </c>
      <c r="V36" s="68" t="n">
        <v>4.61</v>
      </c>
      <c r="W36" s="68" t="n">
        <v>4.93</v>
      </c>
      <c r="X36" s="68" t="n">
        <v>4.89</v>
      </c>
      <c r="Y36" s="68" t="n">
        <v>5.02</v>
      </c>
    </row>
    <row r="37" customFormat="false" ht="12" hidden="false" customHeight="true" outlineLevel="0" collapsed="false">
      <c r="A37" s="479" t="n">
        <v>30</v>
      </c>
      <c r="B37" s="44" t="s">
        <v>1476</v>
      </c>
      <c r="D37" s="306" t="s">
        <v>1797</v>
      </c>
      <c r="E37" s="68" t="n">
        <v>1.14</v>
      </c>
      <c r="F37" s="68" t="n">
        <v>0.97</v>
      </c>
      <c r="G37" s="68" t="n">
        <v>1.08</v>
      </c>
      <c r="H37" s="68" t="n">
        <v>0.62</v>
      </c>
      <c r="I37" s="68" t="n">
        <v>0.65</v>
      </c>
      <c r="J37" s="68" t="n">
        <v>0.66</v>
      </c>
      <c r="K37" s="68" t="n">
        <v>0.67</v>
      </c>
      <c r="L37" s="68" t="n">
        <v>0.64</v>
      </c>
      <c r="M37" s="68" t="n">
        <v>0.81</v>
      </c>
      <c r="N37" s="68" t="n">
        <v>1.19</v>
      </c>
      <c r="O37" s="68" t="n">
        <v>1.39</v>
      </c>
      <c r="P37" s="68" t="n">
        <v>1.54</v>
      </c>
      <c r="Q37" s="68" t="n">
        <v>1.38</v>
      </c>
      <c r="R37" s="68" t="n">
        <v>1.32</v>
      </c>
      <c r="S37" s="68" t="n">
        <v>1.35</v>
      </c>
      <c r="T37" s="68" t="n">
        <v>1.41</v>
      </c>
      <c r="U37" s="68" t="n">
        <v>1.81</v>
      </c>
      <c r="V37" s="68" t="n">
        <v>1.44</v>
      </c>
      <c r="W37" s="68" t="n">
        <v>1.52</v>
      </c>
      <c r="X37" s="68" t="n">
        <v>1.54</v>
      </c>
      <c r="Y37" s="68" t="n">
        <v>1.51</v>
      </c>
    </row>
    <row r="38" customFormat="false" ht="12" hidden="false" customHeight="true" outlineLevel="0" collapsed="false">
      <c r="A38" s="479" t="n">
        <v>31</v>
      </c>
      <c r="B38" s="44" t="s">
        <v>1484</v>
      </c>
      <c r="D38" s="306" t="s">
        <v>1550</v>
      </c>
      <c r="E38" s="68" t="n">
        <v>2.43</v>
      </c>
      <c r="F38" s="68" t="n">
        <v>2.34</v>
      </c>
      <c r="G38" s="68" t="n">
        <v>3.05</v>
      </c>
      <c r="H38" s="68" t="n">
        <v>2.86</v>
      </c>
      <c r="I38" s="68" t="n">
        <v>2.89</v>
      </c>
      <c r="J38" s="68" t="n">
        <v>2.21</v>
      </c>
      <c r="K38" s="68" t="n">
        <v>2.62</v>
      </c>
      <c r="L38" s="68" t="n">
        <v>2.61</v>
      </c>
      <c r="M38" s="68" t="n">
        <v>2.65</v>
      </c>
      <c r="N38" s="68" t="n">
        <v>3.14</v>
      </c>
      <c r="O38" s="68" t="n">
        <v>3.52</v>
      </c>
      <c r="P38" s="68" t="n">
        <v>3.63</v>
      </c>
      <c r="Q38" s="68" t="n">
        <v>3.8</v>
      </c>
      <c r="R38" s="68" t="n">
        <v>3.83</v>
      </c>
      <c r="S38" s="68" t="n">
        <v>4.31</v>
      </c>
      <c r="T38" s="68" t="n">
        <v>4.41</v>
      </c>
      <c r="U38" s="68" t="n">
        <v>4.65</v>
      </c>
      <c r="V38" s="68" t="n">
        <v>4.59</v>
      </c>
      <c r="W38" s="68" t="n">
        <v>5.07</v>
      </c>
      <c r="X38" s="68" t="n">
        <v>4.75</v>
      </c>
      <c r="Y38" s="68" t="n">
        <v>5.51</v>
      </c>
    </row>
    <row r="39" customFormat="false" ht="12" hidden="false" customHeight="true" outlineLevel="0" collapsed="false">
      <c r="A39" s="479" t="n">
        <v>32</v>
      </c>
      <c r="B39" s="44" t="s">
        <v>1549</v>
      </c>
      <c r="D39" s="306" t="s">
        <v>1798</v>
      </c>
      <c r="E39" s="68" t="n">
        <v>74.98</v>
      </c>
      <c r="F39" s="68" t="n">
        <v>80.63</v>
      </c>
      <c r="G39" s="68" t="n">
        <v>93.99</v>
      </c>
      <c r="H39" s="68" t="n">
        <v>98.7</v>
      </c>
      <c r="I39" s="68" t="n">
        <v>101.77</v>
      </c>
      <c r="J39" s="68" t="n">
        <v>105.65</v>
      </c>
      <c r="K39" s="68" t="n">
        <v>106.67</v>
      </c>
      <c r="L39" s="68" t="n">
        <v>123.12</v>
      </c>
      <c r="M39" s="68" t="n">
        <v>127.38</v>
      </c>
      <c r="N39" s="68" t="n">
        <v>128.23</v>
      </c>
      <c r="O39" s="68" t="n">
        <v>131.2</v>
      </c>
      <c r="P39" s="68" t="n">
        <v>138.26</v>
      </c>
      <c r="Q39" s="68" t="n">
        <v>147.13</v>
      </c>
      <c r="R39" s="68" t="n">
        <v>147.16</v>
      </c>
      <c r="S39" s="68" t="n">
        <v>157.19</v>
      </c>
      <c r="T39" s="68" t="n">
        <v>160.61</v>
      </c>
      <c r="U39" s="68" t="n">
        <v>164.04</v>
      </c>
      <c r="V39" s="68" t="n">
        <v>165.04</v>
      </c>
      <c r="W39" s="68" t="n">
        <v>174.47</v>
      </c>
      <c r="X39" s="68" t="n">
        <v>185.36</v>
      </c>
      <c r="Y39" s="68" t="n">
        <v>179.24</v>
      </c>
    </row>
    <row r="40" customFormat="false" ht="15.95" hidden="false" customHeight="true" outlineLevel="0" collapsed="false">
      <c r="A40" s="479" t="n">
        <v>33</v>
      </c>
      <c r="D40" s="306" t="s">
        <v>742</v>
      </c>
      <c r="E40" s="68" t="n">
        <v>241.83</v>
      </c>
      <c r="F40" s="68" t="n">
        <v>242.76</v>
      </c>
      <c r="G40" s="68" t="n">
        <v>255.84</v>
      </c>
      <c r="H40" s="68" t="n">
        <v>259.79</v>
      </c>
      <c r="I40" s="68" t="n">
        <v>380.56</v>
      </c>
      <c r="J40" s="68" t="n">
        <v>263.76</v>
      </c>
      <c r="K40" s="68" t="n">
        <v>260.1</v>
      </c>
      <c r="L40" s="68" t="n">
        <v>274.48</v>
      </c>
      <c r="M40" s="68" t="n">
        <v>289.24</v>
      </c>
      <c r="N40" s="68" t="n">
        <v>235.08</v>
      </c>
      <c r="O40" s="68" t="n">
        <v>287.3</v>
      </c>
      <c r="P40" s="68" t="n">
        <v>298.61</v>
      </c>
      <c r="Q40" s="68" t="n">
        <v>308.6</v>
      </c>
      <c r="R40" s="68" t="n">
        <v>305.8</v>
      </c>
      <c r="S40" s="68" t="n">
        <v>317.76</v>
      </c>
      <c r="T40" s="68" t="n">
        <v>320.29</v>
      </c>
      <c r="U40" s="68" t="n">
        <v>326.86</v>
      </c>
      <c r="V40" s="68" t="n">
        <v>334.21</v>
      </c>
      <c r="W40" s="68" t="n">
        <v>354.58</v>
      </c>
      <c r="X40" s="68" t="n">
        <v>400.88</v>
      </c>
      <c r="Y40" s="68" t="n">
        <v>374.57</v>
      </c>
    </row>
    <row r="41" customFormat="false" ht="32.1" hidden="false" customHeight="true" outlineLevel="0" collapsed="false">
      <c r="A41" s="479"/>
      <c r="B41" s="156"/>
      <c r="C41" s="156"/>
      <c r="D41" s="477"/>
      <c r="E41" s="478"/>
      <c r="F41" s="156"/>
      <c r="G41" s="478"/>
      <c r="H41" s="478"/>
      <c r="I41" s="478"/>
      <c r="J41" s="478"/>
      <c r="K41" s="478"/>
      <c r="L41" s="478"/>
      <c r="M41" s="478"/>
      <c r="N41" s="478"/>
      <c r="T41" s="311" t="s">
        <v>849</v>
      </c>
      <c r="U41" s="478"/>
      <c r="V41" s="478"/>
      <c r="W41" s="478"/>
      <c r="X41" s="478"/>
      <c r="Y41" s="478"/>
    </row>
    <row r="42" customFormat="false" ht="20.1" hidden="false" customHeight="true" outlineLevel="0" collapsed="false">
      <c r="A42" s="479" t="n">
        <v>34</v>
      </c>
      <c r="B42" s="44" t="s">
        <v>1026</v>
      </c>
      <c r="D42" s="306" t="s">
        <v>1791</v>
      </c>
      <c r="E42" s="68" t="n">
        <v>56.05</v>
      </c>
      <c r="F42" s="68" t="n">
        <v>60.19</v>
      </c>
      <c r="G42" s="68" t="n">
        <v>66.74</v>
      </c>
      <c r="H42" s="68" t="n">
        <v>69.41</v>
      </c>
      <c r="I42" s="68" t="n">
        <v>67.44</v>
      </c>
      <c r="J42" s="68" t="n">
        <v>70.06</v>
      </c>
      <c r="K42" s="68" t="n">
        <v>70.56</v>
      </c>
      <c r="L42" s="68" t="n">
        <v>69.89</v>
      </c>
      <c r="M42" s="68" t="n">
        <v>70.89</v>
      </c>
      <c r="N42" s="68" t="n">
        <v>76.33</v>
      </c>
      <c r="O42" s="68" t="n">
        <v>76.73</v>
      </c>
      <c r="P42" s="68" t="n">
        <v>77.47</v>
      </c>
      <c r="Q42" s="68" t="n">
        <v>77.33</v>
      </c>
      <c r="R42" s="68" t="n">
        <v>77.4</v>
      </c>
      <c r="S42" s="68" t="n">
        <v>73.77</v>
      </c>
      <c r="T42" s="68" t="n">
        <v>75.34</v>
      </c>
      <c r="U42" s="68" t="n">
        <v>81.18</v>
      </c>
      <c r="V42" s="68" t="n">
        <v>84.18</v>
      </c>
      <c r="W42" s="68" t="n">
        <v>87.62</v>
      </c>
      <c r="X42" s="68" t="n">
        <v>88.04</v>
      </c>
      <c r="Y42" s="68" t="n">
        <v>90.3</v>
      </c>
    </row>
    <row r="43" customFormat="false" ht="12" hidden="false" customHeight="true" outlineLevel="0" collapsed="false">
      <c r="A43" s="479" t="n">
        <v>35</v>
      </c>
      <c r="B43" s="44" t="s">
        <v>1028</v>
      </c>
      <c r="C43" s="442"/>
      <c r="D43" s="306" t="s">
        <v>853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</row>
    <row r="44" customFormat="false" ht="12" hidden="false" customHeight="true" outlineLevel="0" collapsed="false">
      <c r="A44" s="479" t="n">
        <v>36</v>
      </c>
      <c r="B44" s="44" t="s">
        <v>1030</v>
      </c>
      <c r="D44" s="306" t="s">
        <v>1792</v>
      </c>
      <c r="E44" s="68" t="n">
        <v>17.27</v>
      </c>
      <c r="F44" s="68" t="n">
        <v>18.93</v>
      </c>
      <c r="G44" s="68" t="n">
        <v>20.28</v>
      </c>
      <c r="H44" s="68" t="n">
        <v>21.47</v>
      </c>
      <c r="I44" s="68" t="n">
        <v>22.4</v>
      </c>
      <c r="J44" s="68" t="n">
        <v>23</v>
      </c>
      <c r="K44" s="68" t="n">
        <v>23.49</v>
      </c>
      <c r="L44" s="68" t="n">
        <v>24.07</v>
      </c>
      <c r="M44" s="68" t="n">
        <v>24.59</v>
      </c>
      <c r="N44" s="68" t="n">
        <v>25.72</v>
      </c>
      <c r="O44" s="68" t="n">
        <v>27.06</v>
      </c>
      <c r="P44" s="68" t="n">
        <v>27.48</v>
      </c>
      <c r="Q44" s="68" t="n">
        <v>27.42</v>
      </c>
      <c r="R44" s="68" t="n">
        <v>27.59</v>
      </c>
      <c r="S44" s="68" t="n">
        <v>27.97</v>
      </c>
      <c r="T44" s="68" t="n">
        <v>28.05</v>
      </c>
      <c r="U44" s="68" t="n">
        <v>28.12</v>
      </c>
      <c r="V44" s="68" t="n">
        <v>28.64</v>
      </c>
      <c r="W44" s="68" t="n">
        <v>29.04</v>
      </c>
      <c r="X44" s="68" t="n">
        <v>29.89</v>
      </c>
      <c r="Y44" s="68" t="n">
        <v>30.71</v>
      </c>
    </row>
    <row r="45" customFormat="false" ht="12" hidden="false" customHeight="true" outlineLevel="0" collapsed="false">
      <c r="A45" s="479" t="n">
        <v>37</v>
      </c>
      <c r="B45" s="44" t="s">
        <v>1344</v>
      </c>
      <c r="D45" s="306" t="s">
        <v>1793</v>
      </c>
      <c r="E45" s="68" t="n">
        <v>29.1</v>
      </c>
      <c r="F45" s="68" t="n">
        <v>31.38</v>
      </c>
      <c r="G45" s="68" t="n">
        <v>32.04</v>
      </c>
      <c r="H45" s="68" t="n">
        <v>32.05</v>
      </c>
      <c r="I45" s="68" t="n">
        <v>30.83</v>
      </c>
      <c r="J45" s="68" t="n">
        <v>34.3</v>
      </c>
      <c r="K45" s="68" t="n">
        <v>33.56</v>
      </c>
      <c r="L45" s="68" t="n">
        <v>32.91</v>
      </c>
      <c r="M45" s="68" t="n">
        <v>32.89</v>
      </c>
      <c r="N45" s="68" t="n">
        <v>34.81</v>
      </c>
      <c r="O45" s="68" t="n">
        <v>37.2</v>
      </c>
      <c r="P45" s="68" t="n">
        <v>35.08</v>
      </c>
      <c r="Q45" s="68" t="n">
        <v>36.46</v>
      </c>
      <c r="R45" s="68" t="n">
        <v>33.8</v>
      </c>
      <c r="S45" s="68" t="n">
        <v>34.75</v>
      </c>
      <c r="T45" s="68" t="n">
        <v>33.37</v>
      </c>
      <c r="U45" s="68" t="n">
        <v>32.94</v>
      </c>
      <c r="V45" s="68" t="n">
        <v>37.69</v>
      </c>
      <c r="W45" s="68" t="n">
        <v>36.81</v>
      </c>
      <c r="X45" s="68" t="n">
        <v>38.38</v>
      </c>
      <c r="Y45" s="68" t="n">
        <v>39.48</v>
      </c>
    </row>
    <row r="46" customFormat="false" ht="12" hidden="false" customHeight="true" outlineLevel="0" collapsed="false">
      <c r="A46" s="479" t="n">
        <v>38</v>
      </c>
      <c r="B46" s="44" t="s">
        <v>1374</v>
      </c>
      <c r="D46" s="306" t="s">
        <v>1794</v>
      </c>
      <c r="E46" s="68" t="n">
        <v>1.92</v>
      </c>
      <c r="F46" s="68" t="n">
        <v>2.5</v>
      </c>
      <c r="G46" s="68" t="n">
        <v>2.2</v>
      </c>
      <c r="H46" s="68" t="n">
        <v>1.93</v>
      </c>
      <c r="I46" s="68" t="n">
        <v>2.07</v>
      </c>
      <c r="J46" s="68" t="n">
        <v>1.94</v>
      </c>
      <c r="K46" s="68" t="n">
        <v>1.82</v>
      </c>
      <c r="L46" s="68" t="n">
        <v>1.82</v>
      </c>
      <c r="M46" s="68" t="n">
        <v>1.75</v>
      </c>
      <c r="N46" s="68" t="n">
        <v>3.38</v>
      </c>
      <c r="O46" s="68" t="n">
        <v>2.97</v>
      </c>
      <c r="P46" s="68" t="n">
        <v>3.05</v>
      </c>
      <c r="Q46" s="68" t="n">
        <v>3.04</v>
      </c>
      <c r="R46" s="68" t="n">
        <v>3.03</v>
      </c>
      <c r="S46" s="68" t="n">
        <v>2.88</v>
      </c>
      <c r="T46" s="68" t="n">
        <v>2.99</v>
      </c>
      <c r="U46" s="68" t="n">
        <v>2.79</v>
      </c>
      <c r="V46" s="68" t="n">
        <v>2.91</v>
      </c>
      <c r="W46" s="68" t="n">
        <v>3.02</v>
      </c>
      <c r="X46" s="68" t="n">
        <v>3.22</v>
      </c>
      <c r="Y46" s="68" t="n">
        <v>3.38</v>
      </c>
    </row>
    <row r="47" customFormat="false" ht="12" hidden="false" customHeight="true" outlineLevel="0" collapsed="false">
      <c r="A47" s="479" t="n">
        <v>39</v>
      </c>
      <c r="B47" s="44" t="s">
        <v>1423</v>
      </c>
      <c r="D47" s="306" t="s">
        <v>1795</v>
      </c>
      <c r="E47" s="68" t="n">
        <v>7.42</v>
      </c>
      <c r="F47" s="68" t="n">
        <v>6.61</v>
      </c>
      <c r="G47" s="68" t="n">
        <v>6.2</v>
      </c>
      <c r="H47" s="68" t="n">
        <v>7.03</v>
      </c>
      <c r="I47" s="68" t="n">
        <v>6.74</v>
      </c>
      <c r="J47" s="68" t="n">
        <v>6.92</v>
      </c>
      <c r="K47" s="68" t="n">
        <v>7.36</v>
      </c>
      <c r="L47" s="68" t="n">
        <v>8</v>
      </c>
      <c r="M47" s="68" t="n">
        <v>8.31</v>
      </c>
      <c r="N47" s="68" t="n">
        <v>8.92</v>
      </c>
      <c r="O47" s="68" t="n">
        <v>8.77</v>
      </c>
      <c r="P47" s="68" t="n">
        <v>9.39</v>
      </c>
      <c r="Q47" s="68" t="n">
        <v>9.85</v>
      </c>
      <c r="R47" s="68" t="n">
        <v>9.8</v>
      </c>
      <c r="S47" s="68" t="n">
        <v>9.07</v>
      </c>
      <c r="T47" s="68" t="n">
        <v>8.42</v>
      </c>
      <c r="U47" s="68" t="n">
        <v>7.44</v>
      </c>
      <c r="V47" s="68" t="n">
        <v>6.82</v>
      </c>
      <c r="W47" s="68" t="n">
        <v>6.14</v>
      </c>
      <c r="X47" s="68" t="n">
        <v>5.51</v>
      </c>
      <c r="Y47" s="68" t="n">
        <v>5.06</v>
      </c>
    </row>
    <row r="48" customFormat="false" ht="12" hidden="false" customHeight="true" outlineLevel="0" collapsed="false">
      <c r="A48" s="479" t="n">
        <v>40</v>
      </c>
      <c r="B48" s="44" t="s">
        <v>1437</v>
      </c>
      <c r="D48" s="306" t="s">
        <v>1796</v>
      </c>
      <c r="E48" s="68" t="n">
        <v>2.97</v>
      </c>
      <c r="F48" s="68" t="n">
        <v>3.02</v>
      </c>
      <c r="G48" s="68" t="n">
        <v>3.24</v>
      </c>
      <c r="H48" s="68" t="n">
        <v>3.19</v>
      </c>
      <c r="I48" s="68" t="n">
        <v>3.34</v>
      </c>
      <c r="J48" s="68" t="n">
        <v>3.38</v>
      </c>
      <c r="K48" s="68" t="n">
        <v>3.29</v>
      </c>
      <c r="L48" s="68" t="n">
        <v>3.09</v>
      </c>
      <c r="M48" s="68" t="n">
        <v>3.09</v>
      </c>
      <c r="N48" s="68" t="n">
        <v>6.35</v>
      </c>
      <c r="O48" s="68" t="n">
        <v>7.95</v>
      </c>
      <c r="P48" s="68" t="n">
        <v>7.84</v>
      </c>
      <c r="Q48" s="68" t="n">
        <v>7.94</v>
      </c>
      <c r="R48" s="68" t="n">
        <v>7.77</v>
      </c>
      <c r="S48" s="68" t="n">
        <v>7.75</v>
      </c>
      <c r="T48" s="68" t="n">
        <v>8.05</v>
      </c>
      <c r="U48" s="68" t="n">
        <v>8.41</v>
      </c>
      <c r="V48" s="68" t="n">
        <v>8.59</v>
      </c>
      <c r="W48" s="68" t="n">
        <v>8.6</v>
      </c>
      <c r="X48" s="68" t="n">
        <v>8.72</v>
      </c>
      <c r="Y48" s="68" t="n">
        <v>8.86</v>
      </c>
    </row>
    <row r="49" customFormat="false" ht="12" hidden="false" customHeight="true" outlineLevel="0" collapsed="false">
      <c r="A49" s="479" t="n">
        <v>41</v>
      </c>
      <c r="B49" s="44" t="s">
        <v>1476</v>
      </c>
      <c r="D49" s="306" t="s">
        <v>1797</v>
      </c>
      <c r="E49" s="68" t="n">
        <v>4.46</v>
      </c>
      <c r="F49" s="68" t="n">
        <v>4.7</v>
      </c>
      <c r="G49" s="68" t="n">
        <v>4.94</v>
      </c>
      <c r="H49" s="68" t="n">
        <v>5.09</v>
      </c>
      <c r="I49" s="68" t="n">
        <v>5.01</v>
      </c>
      <c r="J49" s="68" t="n">
        <v>5.01</v>
      </c>
      <c r="K49" s="68" t="n">
        <v>5</v>
      </c>
      <c r="L49" s="68" t="n">
        <v>5.07</v>
      </c>
      <c r="M49" s="68" t="n">
        <v>5.41</v>
      </c>
      <c r="N49" s="68" t="n">
        <v>6.17</v>
      </c>
      <c r="O49" s="68" t="n">
        <v>6.28</v>
      </c>
      <c r="P49" s="68" t="n">
        <v>5.97</v>
      </c>
      <c r="Q49" s="68" t="n">
        <v>6.19</v>
      </c>
      <c r="R49" s="68" t="n">
        <v>6.09</v>
      </c>
      <c r="S49" s="68" t="n">
        <v>6.37</v>
      </c>
      <c r="T49" s="68" t="n">
        <v>6.16</v>
      </c>
      <c r="U49" s="68" t="n">
        <v>6.34</v>
      </c>
      <c r="V49" s="68" t="n">
        <v>6.55</v>
      </c>
      <c r="W49" s="68" t="n">
        <v>6.69</v>
      </c>
      <c r="X49" s="68" t="n">
        <v>6.94</v>
      </c>
      <c r="Y49" s="68" t="n">
        <v>7.67</v>
      </c>
    </row>
    <row r="50" customFormat="false" ht="12" hidden="false" customHeight="true" outlineLevel="0" collapsed="false">
      <c r="A50" s="479" t="n">
        <v>42</v>
      </c>
      <c r="B50" s="44" t="s">
        <v>1484</v>
      </c>
      <c r="D50" s="306" t="s">
        <v>1550</v>
      </c>
      <c r="E50" s="68" t="n">
        <v>49.14</v>
      </c>
      <c r="F50" s="68" t="n">
        <v>53.67</v>
      </c>
      <c r="G50" s="68" t="n">
        <v>57.46</v>
      </c>
      <c r="H50" s="68" t="n">
        <v>59.92</v>
      </c>
      <c r="I50" s="68" t="n">
        <v>61.82</v>
      </c>
      <c r="J50" s="68" t="n">
        <v>64.33</v>
      </c>
      <c r="K50" s="68" t="n">
        <v>65.26</v>
      </c>
      <c r="L50" s="68" t="n">
        <v>66.89</v>
      </c>
      <c r="M50" s="68" t="n">
        <v>68.01</v>
      </c>
      <c r="N50" s="68" t="n">
        <v>63.95</v>
      </c>
      <c r="O50" s="68" t="n">
        <v>67.96</v>
      </c>
      <c r="P50" s="68" t="n">
        <v>69.11</v>
      </c>
      <c r="Q50" s="68" t="n">
        <v>69.99</v>
      </c>
      <c r="R50" s="68" t="n">
        <v>70.71</v>
      </c>
      <c r="S50" s="68" t="n">
        <v>71.44</v>
      </c>
      <c r="T50" s="68" t="n">
        <v>73.17</v>
      </c>
      <c r="U50" s="68" t="n">
        <v>74.88</v>
      </c>
      <c r="V50" s="68" t="n">
        <v>76.67</v>
      </c>
      <c r="W50" s="68" t="n">
        <v>79.56</v>
      </c>
      <c r="X50" s="68" t="n">
        <v>82.11</v>
      </c>
      <c r="Y50" s="68" t="n">
        <v>85.4</v>
      </c>
    </row>
    <row r="51" customFormat="false" ht="12" hidden="false" customHeight="true" outlineLevel="0" collapsed="false">
      <c r="A51" s="479" t="n">
        <v>43</v>
      </c>
      <c r="B51" s="44" t="s">
        <v>1549</v>
      </c>
      <c r="D51" s="306" t="s">
        <v>1798</v>
      </c>
      <c r="E51" s="68" t="n">
        <v>37.23</v>
      </c>
      <c r="F51" s="68" t="n">
        <v>40.96</v>
      </c>
      <c r="G51" s="68" t="n">
        <v>44.87</v>
      </c>
      <c r="H51" s="68" t="n">
        <v>46.86</v>
      </c>
      <c r="I51" s="68" t="n">
        <v>47.9</v>
      </c>
      <c r="J51" s="68" t="n">
        <v>51.9</v>
      </c>
      <c r="K51" s="68" t="n">
        <v>52.13</v>
      </c>
      <c r="L51" s="68" t="n">
        <v>52.08</v>
      </c>
      <c r="M51" s="68" t="n">
        <v>53.88</v>
      </c>
      <c r="N51" s="68" t="n">
        <v>48.04</v>
      </c>
      <c r="O51" s="68" t="n">
        <v>50.1</v>
      </c>
      <c r="P51" s="68" t="n">
        <v>51.19</v>
      </c>
      <c r="Q51" s="68" t="n">
        <v>52.96</v>
      </c>
      <c r="R51" s="68" t="n">
        <v>53.19</v>
      </c>
      <c r="S51" s="68" t="n">
        <v>53.92</v>
      </c>
      <c r="T51" s="68" t="n">
        <v>54.53</v>
      </c>
      <c r="U51" s="68" t="n">
        <v>54.83</v>
      </c>
      <c r="V51" s="68" t="n">
        <v>55.61</v>
      </c>
      <c r="W51" s="68" t="n">
        <v>59.44</v>
      </c>
      <c r="X51" s="68" t="n">
        <v>61.54</v>
      </c>
      <c r="Y51" s="68" t="n">
        <v>63.99</v>
      </c>
    </row>
    <row r="52" customFormat="false" ht="15.95" hidden="false" customHeight="true" outlineLevel="0" collapsed="false">
      <c r="A52" s="479" t="n">
        <v>44</v>
      </c>
      <c r="D52" s="306" t="s">
        <v>742</v>
      </c>
      <c r="E52" s="68" t="n">
        <v>205.56</v>
      </c>
      <c r="F52" s="68" t="n">
        <v>221.96</v>
      </c>
      <c r="G52" s="68" t="n">
        <v>237.97</v>
      </c>
      <c r="H52" s="68" t="n">
        <v>246.95</v>
      </c>
      <c r="I52" s="68" t="n">
        <v>247.55</v>
      </c>
      <c r="J52" s="68" t="n">
        <v>260.84</v>
      </c>
      <c r="K52" s="68" t="n">
        <v>262.47</v>
      </c>
      <c r="L52" s="68" t="n">
        <v>263.82</v>
      </c>
      <c r="M52" s="68" t="n">
        <v>268.82</v>
      </c>
      <c r="N52" s="68" t="n">
        <v>273.67</v>
      </c>
      <c r="O52" s="68" t="n">
        <v>285.02</v>
      </c>
      <c r="P52" s="68" t="n">
        <v>286.58</v>
      </c>
      <c r="Q52" s="68" t="n">
        <v>291.18</v>
      </c>
      <c r="R52" s="68" t="n">
        <v>289.38</v>
      </c>
      <c r="S52" s="68" t="n">
        <v>287.92</v>
      </c>
      <c r="T52" s="68" t="n">
        <v>290.08</v>
      </c>
      <c r="U52" s="68" t="n">
        <v>296.93</v>
      </c>
      <c r="V52" s="68" t="n">
        <v>307.66</v>
      </c>
      <c r="W52" s="68" t="n">
        <v>316.92</v>
      </c>
      <c r="X52" s="68" t="n">
        <v>324.35</v>
      </c>
      <c r="Y52" s="68" t="n">
        <v>334.85</v>
      </c>
    </row>
    <row r="53" customFormat="false" ht="32.1" hidden="false" customHeight="true" outlineLevel="0" collapsed="false">
      <c r="A53" s="479"/>
      <c r="B53" s="156"/>
      <c r="C53" s="156"/>
      <c r="D53" s="477"/>
      <c r="E53" s="478"/>
      <c r="F53" s="156"/>
      <c r="G53" s="478"/>
      <c r="H53" s="478"/>
      <c r="I53" s="478"/>
      <c r="J53" s="478"/>
      <c r="K53" s="478"/>
      <c r="L53" s="478"/>
      <c r="M53" s="478"/>
      <c r="N53" s="478"/>
      <c r="T53" s="311" t="s">
        <v>850</v>
      </c>
      <c r="U53" s="478"/>
      <c r="V53" s="478"/>
      <c r="W53" s="478"/>
      <c r="X53" s="478"/>
      <c r="Y53" s="478"/>
    </row>
    <row r="54" customFormat="false" ht="20.1" hidden="false" customHeight="true" outlineLevel="0" collapsed="false">
      <c r="A54" s="479" t="n">
        <v>45</v>
      </c>
      <c r="B54" s="44" t="s">
        <v>1026</v>
      </c>
      <c r="D54" s="306" t="s">
        <v>1791</v>
      </c>
      <c r="E54" s="68" t="n">
        <v>20.36</v>
      </c>
      <c r="F54" s="68" t="n">
        <v>22.93</v>
      </c>
      <c r="G54" s="68" t="n">
        <v>22.72</v>
      </c>
      <c r="H54" s="68" t="n">
        <v>22.47</v>
      </c>
      <c r="I54" s="68" t="n">
        <v>23.58</v>
      </c>
      <c r="J54" s="68" t="n">
        <v>22.87</v>
      </c>
      <c r="K54" s="68" t="n">
        <v>23.04</v>
      </c>
      <c r="L54" s="68" t="n">
        <v>22.78</v>
      </c>
      <c r="M54" s="68" t="n">
        <v>22.98</v>
      </c>
      <c r="N54" s="68" t="n">
        <v>25.15</v>
      </c>
      <c r="O54" s="68" t="n">
        <v>26.15</v>
      </c>
      <c r="P54" s="68" t="n">
        <v>27.02</v>
      </c>
      <c r="Q54" s="68" t="n">
        <v>26.09</v>
      </c>
      <c r="R54" s="68" t="n">
        <v>26.51</v>
      </c>
      <c r="S54" s="68" t="n">
        <v>27.26</v>
      </c>
      <c r="T54" s="68" t="n">
        <v>29.16</v>
      </c>
      <c r="U54" s="68" t="n">
        <v>30.4</v>
      </c>
      <c r="V54" s="68" t="n">
        <v>33.94</v>
      </c>
      <c r="W54" s="68" t="n">
        <v>34.75</v>
      </c>
      <c r="X54" s="68" t="n">
        <v>35.65</v>
      </c>
      <c r="Y54" s="68" t="n">
        <v>36.63</v>
      </c>
    </row>
    <row r="55" customFormat="false" ht="12" hidden="false" customHeight="true" outlineLevel="0" collapsed="false">
      <c r="A55" s="479" t="n">
        <v>46</v>
      </c>
      <c r="B55" s="44" t="s">
        <v>1028</v>
      </c>
      <c r="C55" s="442"/>
      <c r="D55" s="306" t="s">
        <v>85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</row>
    <row r="56" customFormat="false" ht="12" hidden="false" customHeight="true" outlineLevel="0" collapsed="false">
      <c r="A56" s="479" t="n">
        <v>47</v>
      </c>
      <c r="B56" s="44" t="s">
        <v>1030</v>
      </c>
      <c r="D56" s="306" t="s">
        <v>1792</v>
      </c>
      <c r="E56" s="68" t="n">
        <v>4.57</v>
      </c>
      <c r="F56" s="68" t="n">
        <v>5.29</v>
      </c>
      <c r="G56" s="68" t="n">
        <v>5.65</v>
      </c>
      <c r="H56" s="68" t="n">
        <v>5.75</v>
      </c>
      <c r="I56" s="68" t="n">
        <v>5.95</v>
      </c>
      <c r="J56" s="68" t="n">
        <v>6.02</v>
      </c>
      <c r="K56" s="68" t="n">
        <v>6.04</v>
      </c>
      <c r="L56" s="68" t="n">
        <v>6.14</v>
      </c>
      <c r="M56" s="68" t="n">
        <v>6.29</v>
      </c>
      <c r="N56" s="68" t="n">
        <v>4.93</v>
      </c>
      <c r="O56" s="68" t="n">
        <v>5.07</v>
      </c>
      <c r="P56" s="68" t="n">
        <v>5.28</v>
      </c>
      <c r="Q56" s="68" t="n">
        <v>5.29</v>
      </c>
      <c r="R56" s="68" t="n">
        <v>5.26</v>
      </c>
      <c r="S56" s="68" t="n">
        <v>5.25</v>
      </c>
      <c r="T56" s="68" t="n">
        <v>5.53</v>
      </c>
      <c r="U56" s="68" t="n">
        <v>5.6</v>
      </c>
      <c r="V56" s="68" t="n">
        <v>5.82</v>
      </c>
      <c r="W56" s="68" t="n">
        <v>6.13</v>
      </c>
      <c r="X56" s="68" t="n">
        <v>6.33</v>
      </c>
      <c r="Y56" s="68" t="n">
        <v>6.52</v>
      </c>
    </row>
    <row r="57" customFormat="false" ht="12" hidden="false" customHeight="true" outlineLevel="0" collapsed="false">
      <c r="A57" s="479" t="n">
        <v>48</v>
      </c>
      <c r="B57" s="44" t="s">
        <v>1344</v>
      </c>
      <c r="D57" s="306" t="s">
        <v>1793</v>
      </c>
      <c r="E57" s="68" t="n">
        <v>15.6</v>
      </c>
      <c r="F57" s="68" t="n">
        <v>17.1</v>
      </c>
      <c r="G57" s="68" t="n">
        <v>17.33</v>
      </c>
      <c r="H57" s="68" t="n">
        <v>17.84</v>
      </c>
      <c r="I57" s="68" t="n">
        <v>17.37</v>
      </c>
      <c r="J57" s="68" t="n">
        <v>18.05</v>
      </c>
      <c r="K57" s="68" t="n">
        <v>18.27</v>
      </c>
      <c r="L57" s="68" t="n">
        <v>18.32</v>
      </c>
      <c r="M57" s="68" t="n">
        <v>18.94</v>
      </c>
      <c r="N57" s="68" t="n">
        <v>24.01</v>
      </c>
      <c r="O57" s="68" t="n">
        <v>23.32</v>
      </c>
      <c r="P57" s="68" t="n">
        <v>23.02</v>
      </c>
      <c r="Q57" s="68" t="n">
        <v>23.01</v>
      </c>
      <c r="R57" s="68" t="n">
        <v>22.55</v>
      </c>
      <c r="S57" s="68" t="n">
        <v>22.5</v>
      </c>
      <c r="T57" s="68" t="n">
        <v>23.65</v>
      </c>
      <c r="U57" s="68" t="n">
        <v>24.26</v>
      </c>
      <c r="V57" s="68" t="n">
        <v>25.06</v>
      </c>
      <c r="W57" s="68" t="n">
        <v>26.03</v>
      </c>
      <c r="X57" s="68" t="n">
        <v>27.05</v>
      </c>
      <c r="Y57" s="68" t="n">
        <v>27.89</v>
      </c>
    </row>
    <row r="58" customFormat="false" ht="12" hidden="false" customHeight="true" outlineLevel="0" collapsed="false">
      <c r="A58" s="479" t="n">
        <v>49</v>
      </c>
      <c r="B58" s="44" t="s">
        <v>1374</v>
      </c>
      <c r="D58" s="306" t="s">
        <v>1794</v>
      </c>
      <c r="E58" s="68" t="n">
        <v>13.06</v>
      </c>
      <c r="F58" s="68" t="n">
        <v>15.54</v>
      </c>
      <c r="G58" s="68" t="n">
        <v>15.9</v>
      </c>
      <c r="H58" s="68" t="n">
        <v>16.43</v>
      </c>
      <c r="I58" s="68" t="n">
        <v>15.44</v>
      </c>
      <c r="J58" s="68" t="n">
        <v>14.13</v>
      </c>
      <c r="K58" s="68" t="n">
        <v>13.05</v>
      </c>
      <c r="L58" s="68" t="n">
        <v>12.03</v>
      </c>
      <c r="M58" s="68" t="n">
        <v>11.82</v>
      </c>
      <c r="N58" s="68" t="n">
        <v>11.25</v>
      </c>
      <c r="O58" s="68" t="n">
        <v>10.83</v>
      </c>
      <c r="P58" s="68" t="n">
        <v>9.62</v>
      </c>
      <c r="Q58" s="68" t="n">
        <v>9.47</v>
      </c>
      <c r="R58" s="68" t="n">
        <v>9.01</v>
      </c>
      <c r="S58" s="68" t="n">
        <v>8.99</v>
      </c>
      <c r="T58" s="68" t="n">
        <v>9.25</v>
      </c>
      <c r="U58" s="68" t="n">
        <v>9.17</v>
      </c>
      <c r="V58" s="68" t="n">
        <v>9.14</v>
      </c>
      <c r="W58" s="68" t="n">
        <v>9.49</v>
      </c>
      <c r="X58" s="68" t="n">
        <v>10.15</v>
      </c>
      <c r="Y58" s="68" t="n">
        <v>10.41</v>
      </c>
    </row>
    <row r="59" customFormat="false" ht="12" hidden="false" customHeight="true" outlineLevel="0" collapsed="false">
      <c r="A59" s="479" t="n">
        <v>50</v>
      </c>
      <c r="B59" s="44" t="s">
        <v>1423</v>
      </c>
      <c r="D59" s="306" t="s">
        <v>1795</v>
      </c>
      <c r="E59" s="68" t="n">
        <v>9.08</v>
      </c>
      <c r="F59" s="68" t="n">
        <v>9.46</v>
      </c>
      <c r="G59" s="68" t="n">
        <v>9.42</v>
      </c>
      <c r="H59" s="68" t="n">
        <v>9.33</v>
      </c>
      <c r="I59" s="68" t="n">
        <v>9.43</v>
      </c>
      <c r="J59" s="68" t="n">
        <v>9.18</v>
      </c>
      <c r="K59" s="68" t="n">
        <v>9.2</v>
      </c>
      <c r="L59" s="68" t="n">
        <v>9.64</v>
      </c>
      <c r="M59" s="68" t="n">
        <v>9.97</v>
      </c>
      <c r="N59" s="68" t="n">
        <v>8.89</v>
      </c>
      <c r="O59" s="68" t="n">
        <v>9.14</v>
      </c>
      <c r="P59" s="68" t="n">
        <v>9.33</v>
      </c>
      <c r="Q59" s="68" t="n">
        <v>9.06</v>
      </c>
      <c r="R59" s="68" t="n">
        <v>8.92</v>
      </c>
      <c r="S59" s="68" t="n">
        <v>9.03</v>
      </c>
      <c r="T59" s="68" t="n">
        <v>9.27</v>
      </c>
      <c r="U59" s="68" t="n">
        <v>9.28</v>
      </c>
      <c r="V59" s="68" t="n">
        <v>9.01</v>
      </c>
      <c r="W59" s="68" t="n">
        <v>9.16</v>
      </c>
      <c r="X59" s="68" t="n">
        <v>9.24</v>
      </c>
      <c r="Y59" s="68" t="n">
        <v>9.26</v>
      </c>
    </row>
    <row r="60" customFormat="false" ht="12" hidden="false" customHeight="true" outlineLevel="0" collapsed="false">
      <c r="A60" s="479" t="n">
        <v>51</v>
      </c>
      <c r="B60" s="44" t="s">
        <v>1437</v>
      </c>
      <c r="D60" s="306" t="s">
        <v>1796</v>
      </c>
      <c r="E60" s="68" t="n">
        <v>2.86</v>
      </c>
      <c r="F60" s="68" t="n">
        <v>2.71</v>
      </c>
      <c r="G60" s="68" t="n">
        <v>2.7</v>
      </c>
      <c r="H60" s="68" t="n">
        <v>2.71</v>
      </c>
      <c r="I60" s="68" t="n">
        <v>2.69</v>
      </c>
      <c r="J60" s="68" t="n">
        <v>2.67</v>
      </c>
      <c r="K60" s="68" t="n">
        <v>2.71</v>
      </c>
      <c r="L60" s="68" t="n">
        <v>3.08</v>
      </c>
      <c r="M60" s="68" t="n">
        <v>3.25</v>
      </c>
      <c r="N60" s="68" t="n">
        <v>3.87</v>
      </c>
      <c r="O60" s="68" t="n">
        <v>3.94</v>
      </c>
      <c r="P60" s="68" t="n">
        <v>4.11</v>
      </c>
      <c r="Q60" s="68" t="n">
        <v>4.33</v>
      </c>
      <c r="R60" s="68" t="n">
        <v>4.37</v>
      </c>
      <c r="S60" s="68" t="n">
        <v>3.97</v>
      </c>
      <c r="T60" s="68" t="n">
        <v>3.76</v>
      </c>
      <c r="U60" s="68" t="n">
        <v>3.76</v>
      </c>
      <c r="V60" s="68" t="n">
        <v>3.37</v>
      </c>
      <c r="W60" s="68" t="n">
        <v>3.47</v>
      </c>
      <c r="X60" s="68" t="n">
        <v>3.58</v>
      </c>
      <c r="Y60" s="68" t="n">
        <v>3.71</v>
      </c>
    </row>
    <row r="61" customFormat="false" ht="12" hidden="false" customHeight="true" outlineLevel="0" collapsed="false">
      <c r="A61" s="479" t="n">
        <v>52</v>
      </c>
      <c r="B61" s="44" t="s">
        <v>1476</v>
      </c>
      <c r="D61" s="306" t="s">
        <v>1797</v>
      </c>
      <c r="E61" s="68" t="n">
        <v>8.56</v>
      </c>
      <c r="F61" s="68" t="n">
        <v>9.45</v>
      </c>
      <c r="G61" s="68" t="n">
        <v>9.81</v>
      </c>
      <c r="H61" s="68" t="n">
        <v>9.89</v>
      </c>
      <c r="I61" s="68" t="n">
        <v>10.24</v>
      </c>
      <c r="J61" s="68" t="n">
        <v>10.25</v>
      </c>
      <c r="K61" s="68" t="n">
        <v>10.44</v>
      </c>
      <c r="L61" s="68" t="n">
        <v>10.77</v>
      </c>
      <c r="M61" s="68" t="n">
        <v>11.06</v>
      </c>
      <c r="N61" s="68" t="n">
        <v>11.65</v>
      </c>
      <c r="O61" s="68" t="n">
        <v>11.98</v>
      </c>
      <c r="P61" s="68" t="n">
        <v>12.13</v>
      </c>
      <c r="Q61" s="68" t="n">
        <v>11.84</v>
      </c>
      <c r="R61" s="68" t="n">
        <v>11.46</v>
      </c>
      <c r="S61" s="68" t="n">
        <v>11.55</v>
      </c>
      <c r="T61" s="68" t="n">
        <v>11.62</v>
      </c>
      <c r="U61" s="68" t="n">
        <v>11.99</v>
      </c>
      <c r="V61" s="68" t="n">
        <v>12.59</v>
      </c>
      <c r="W61" s="68" t="n">
        <v>13.03</v>
      </c>
      <c r="X61" s="68" t="n">
        <v>13.51</v>
      </c>
      <c r="Y61" s="68" t="n">
        <v>14.17</v>
      </c>
    </row>
    <row r="62" customFormat="false" ht="12" hidden="false" customHeight="true" outlineLevel="0" collapsed="false">
      <c r="A62" s="479" t="n">
        <v>53</v>
      </c>
      <c r="B62" s="44" t="s">
        <v>1484</v>
      </c>
      <c r="D62" s="306" t="s">
        <v>1550</v>
      </c>
      <c r="E62" s="68" t="n">
        <v>13.44</v>
      </c>
      <c r="F62" s="68" t="n">
        <v>19.66</v>
      </c>
      <c r="G62" s="68" t="n">
        <v>22.02</v>
      </c>
      <c r="H62" s="68" t="n">
        <v>22.59</v>
      </c>
      <c r="I62" s="68" t="n">
        <v>23.41</v>
      </c>
      <c r="J62" s="68" t="n">
        <v>23.84</v>
      </c>
      <c r="K62" s="68" t="n">
        <v>24.07</v>
      </c>
      <c r="L62" s="68" t="n">
        <v>24.12</v>
      </c>
      <c r="M62" s="68" t="n">
        <v>24.42</v>
      </c>
      <c r="N62" s="68" t="n">
        <v>21.68</v>
      </c>
      <c r="O62" s="68" t="n">
        <v>22.54</v>
      </c>
      <c r="P62" s="68" t="n">
        <v>23.02</v>
      </c>
      <c r="Q62" s="68" t="n">
        <v>22.97</v>
      </c>
      <c r="R62" s="68" t="n">
        <v>22.99</v>
      </c>
      <c r="S62" s="68" t="n">
        <v>23.4</v>
      </c>
      <c r="T62" s="68" t="n">
        <v>24.65</v>
      </c>
      <c r="U62" s="68" t="n">
        <v>25.45</v>
      </c>
      <c r="V62" s="68" t="n">
        <v>26.3</v>
      </c>
      <c r="W62" s="68" t="n">
        <v>27.59</v>
      </c>
      <c r="X62" s="68" t="n">
        <v>28.83</v>
      </c>
      <c r="Y62" s="68" t="n">
        <v>29.88</v>
      </c>
    </row>
    <row r="63" customFormat="false" ht="12" hidden="false" customHeight="true" outlineLevel="0" collapsed="false">
      <c r="A63" s="479" t="n">
        <v>54</v>
      </c>
      <c r="B63" s="44" t="s">
        <v>1549</v>
      </c>
      <c r="D63" s="306" t="s">
        <v>1798</v>
      </c>
      <c r="E63" s="68" t="n">
        <v>34.52</v>
      </c>
      <c r="F63" s="68" t="n">
        <v>35.1</v>
      </c>
      <c r="G63" s="68" t="n">
        <v>38.12</v>
      </c>
      <c r="H63" s="68" t="n">
        <v>40.97</v>
      </c>
      <c r="I63" s="68" t="n">
        <v>43.32</v>
      </c>
      <c r="J63" s="68" t="n">
        <v>42.69</v>
      </c>
      <c r="K63" s="68" t="n">
        <v>40.57</v>
      </c>
      <c r="L63" s="68" t="n">
        <v>40.36</v>
      </c>
      <c r="M63" s="68" t="n">
        <v>41.09</v>
      </c>
      <c r="N63" s="68" t="n">
        <v>41.55</v>
      </c>
      <c r="O63" s="68" t="n">
        <v>42.57</v>
      </c>
      <c r="P63" s="68" t="n">
        <v>44.32</v>
      </c>
      <c r="Q63" s="68" t="n">
        <v>46.85</v>
      </c>
      <c r="R63" s="68" t="n">
        <v>48.88</v>
      </c>
      <c r="S63" s="68" t="n">
        <v>52.81</v>
      </c>
      <c r="T63" s="68" t="n">
        <v>54.92</v>
      </c>
      <c r="U63" s="68" t="n">
        <v>56.44</v>
      </c>
      <c r="V63" s="68" t="n">
        <v>58.09</v>
      </c>
      <c r="W63" s="68" t="n">
        <v>61.65</v>
      </c>
      <c r="X63" s="68" t="n">
        <v>64.28</v>
      </c>
      <c r="Y63" s="68" t="n">
        <v>66.04</v>
      </c>
    </row>
    <row r="64" customFormat="false" ht="15.95" hidden="false" customHeight="true" outlineLevel="0" collapsed="false">
      <c r="A64" s="479" t="n">
        <v>55</v>
      </c>
      <c r="D64" s="306" t="s">
        <v>742</v>
      </c>
      <c r="E64" s="68" t="n">
        <v>122.05</v>
      </c>
      <c r="F64" s="68" t="n">
        <v>137.24</v>
      </c>
      <c r="G64" s="68" t="n">
        <v>143.67</v>
      </c>
      <c r="H64" s="68" t="n">
        <v>147.98</v>
      </c>
      <c r="I64" s="68" t="n">
        <v>151.43</v>
      </c>
      <c r="J64" s="68" t="n">
        <v>149.7</v>
      </c>
      <c r="K64" s="68" t="n">
        <v>147.39</v>
      </c>
      <c r="L64" s="68" t="n">
        <v>147.24</v>
      </c>
      <c r="M64" s="68" t="n">
        <v>149.82</v>
      </c>
      <c r="N64" s="68" t="n">
        <v>152.98</v>
      </c>
      <c r="O64" s="68" t="n">
        <v>155.54</v>
      </c>
      <c r="P64" s="68" t="n">
        <v>157.85</v>
      </c>
      <c r="Q64" s="68" t="n">
        <v>158.91</v>
      </c>
      <c r="R64" s="68" t="n">
        <v>159.95</v>
      </c>
      <c r="S64" s="68" t="n">
        <v>164.76</v>
      </c>
      <c r="T64" s="68" t="n">
        <v>171.81</v>
      </c>
      <c r="U64" s="68" t="n">
        <v>176.35</v>
      </c>
      <c r="V64" s="68" t="n">
        <v>183.32</v>
      </c>
      <c r="W64" s="68" t="n">
        <v>191.3</v>
      </c>
      <c r="X64" s="68" t="n">
        <v>198.62</v>
      </c>
      <c r="Y64" s="68" t="n">
        <v>204.51</v>
      </c>
    </row>
    <row r="65" customFormat="false" ht="26.1" hidden="false" customHeight="true" outlineLevel="0" collapsed="false">
      <c r="A65" s="479"/>
      <c r="B65" s="156"/>
      <c r="C65" s="156"/>
      <c r="D65" s="477"/>
      <c r="E65" s="478"/>
      <c r="F65" s="156"/>
      <c r="G65" s="478"/>
      <c r="H65" s="478"/>
      <c r="I65" s="478"/>
      <c r="J65" s="478"/>
      <c r="K65" s="478"/>
      <c r="L65" s="478"/>
      <c r="M65" s="478"/>
      <c r="N65" s="478"/>
      <c r="T65" s="311" t="s">
        <v>1729</v>
      </c>
      <c r="U65" s="478"/>
      <c r="V65" s="478"/>
      <c r="W65" s="478"/>
      <c r="X65" s="478"/>
      <c r="Y65" s="478"/>
    </row>
    <row r="66" customFormat="false" ht="20.1" hidden="false" customHeight="true" outlineLevel="0" collapsed="false">
      <c r="A66" s="479" t="n">
        <v>56</v>
      </c>
      <c r="B66" s="44" t="s">
        <v>1026</v>
      </c>
      <c r="D66" s="306" t="s">
        <v>1791</v>
      </c>
      <c r="E66" s="68" t="n">
        <v>0.5</v>
      </c>
      <c r="F66" s="68" t="n">
        <v>0.48</v>
      </c>
      <c r="G66" s="68" t="n">
        <v>0.45</v>
      </c>
      <c r="H66" s="68" t="n">
        <v>0.54</v>
      </c>
      <c r="I66" s="68" t="n">
        <v>0.62</v>
      </c>
      <c r="J66" s="68" t="n">
        <v>0.54</v>
      </c>
      <c r="K66" s="68" t="n">
        <v>0.46</v>
      </c>
      <c r="L66" s="68" t="n">
        <v>0.3</v>
      </c>
      <c r="M66" s="68" t="n">
        <v>0.32</v>
      </c>
      <c r="N66" s="68" t="n">
        <v>0.34</v>
      </c>
      <c r="O66" s="68" t="n">
        <v>0.31</v>
      </c>
      <c r="P66" s="68" t="n">
        <v>0.4</v>
      </c>
      <c r="Q66" s="68" t="n">
        <v>0.48</v>
      </c>
      <c r="R66" s="68" t="n">
        <v>0.57</v>
      </c>
      <c r="S66" s="68" t="n">
        <v>0.57</v>
      </c>
      <c r="T66" s="68" t="n">
        <v>0.6</v>
      </c>
      <c r="U66" s="68" t="n">
        <v>0.48</v>
      </c>
      <c r="V66" s="68" t="n">
        <v>0.56</v>
      </c>
      <c r="W66" s="68" t="n">
        <v>0.79</v>
      </c>
      <c r="X66" s="68" t="n">
        <v>1.03</v>
      </c>
      <c r="Y66" s="68" t="n">
        <v>1.21</v>
      </c>
    </row>
    <row r="67" customFormat="false" ht="12" hidden="false" customHeight="true" outlineLevel="0" collapsed="false">
      <c r="A67" s="479" t="n">
        <v>57</v>
      </c>
      <c r="B67" s="44" t="s">
        <v>1028</v>
      </c>
      <c r="C67" s="442"/>
      <c r="D67" s="306" t="s">
        <v>853</v>
      </c>
      <c r="E67" s="68" t="n">
        <v>0</v>
      </c>
      <c r="F67" s="68" t="n">
        <v>0</v>
      </c>
      <c r="G67" s="68" t="n">
        <v>0</v>
      </c>
      <c r="H67" s="68" t="n">
        <v>0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</row>
    <row r="68" customFormat="false" ht="12" hidden="false" customHeight="true" outlineLevel="0" collapsed="false">
      <c r="A68" s="479" t="n">
        <v>58</v>
      </c>
      <c r="B68" s="44" t="s">
        <v>1030</v>
      </c>
      <c r="D68" s="306" t="s">
        <v>1792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</row>
    <row r="69" customFormat="false" ht="12" hidden="false" customHeight="true" outlineLevel="0" collapsed="false">
      <c r="A69" s="479" t="n">
        <v>59</v>
      </c>
      <c r="B69" s="44" t="s">
        <v>1344</v>
      </c>
      <c r="D69" s="306" t="s">
        <v>1793</v>
      </c>
      <c r="E69" s="68" t="n">
        <v>11.26</v>
      </c>
      <c r="F69" s="68" t="n">
        <v>18.33</v>
      </c>
      <c r="G69" s="68" t="n">
        <v>19.86</v>
      </c>
      <c r="H69" s="68" t="n">
        <v>16.03</v>
      </c>
      <c r="I69" s="68" t="n">
        <v>14.23</v>
      </c>
      <c r="J69" s="68" t="n">
        <v>13.23</v>
      </c>
      <c r="K69" s="68" t="n">
        <v>11.28</v>
      </c>
      <c r="L69" s="68" t="n">
        <v>12.4</v>
      </c>
      <c r="M69" s="68" t="n">
        <v>15.17</v>
      </c>
      <c r="N69" s="68" t="n">
        <v>15.02</v>
      </c>
      <c r="O69" s="68" t="n">
        <v>15.5</v>
      </c>
      <c r="P69" s="68" t="n">
        <v>15.49</v>
      </c>
      <c r="Q69" s="68" t="n">
        <v>15.07</v>
      </c>
      <c r="R69" s="68" t="n">
        <v>13.72</v>
      </c>
      <c r="S69" s="68" t="n">
        <v>15.8</v>
      </c>
      <c r="T69" s="68" t="n">
        <v>13.31</v>
      </c>
      <c r="U69" s="68" t="n">
        <v>11.2</v>
      </c>
      <c r="V69" s="68" t="n">
        <v>14.72</v>
      </c>
      <c r="W69" s="68" t="n">
        <v>17.07</v>
      </c>
      <c r="X69" s="68" t="n">
        <v>16.96</v>
      </c>
      <c r="Y69" s="68" t="n">
        <v>13.53</v>
      </c>
    </row>
    <row r="70" customFormat="false" ht="12" hidden="false" customHeight="true" outlineLevel="0" collapsed="false">
      <c r="A70" s="479" t="n">
        <v>60</v>
      </c>
      <c r="B70" s="44" t="s">
        <v>1374</v>
      </c>
      <c r="D70" s="306" t="s">
        <v>1794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</row>
    <row r="71" customFormat="false" ht="12" hidden="false" customHeight="true" outlineLevel="0" collapsed="false">
      <c r="A71" s="479" t="n">
        <v>61</v>
      </c>
      <c r="B71" s="44" t="s">
        <v>1423</v>
      </c>
      <c r="D71" s="306" t="s">
        <v>1795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</row>
    <row r="72" customFormat="false" ht="12" hidden="false" customHeight="true" outlineLevel="0" collapsed="false">
      <c r="A72" s="479" t="n">
        <v>62</v>
      </c>
      <c r="B72" s="44" t="s">
        <v>1437</v>
      </c>
      <c r="D72" s="306" t="s">
        <v>1796</v>
      </c>
      <c r="E72" s="68" t="n">
        <v>84.48</v>
      </c>
      <c r="F72" s="68" t="n">
        <v>97.17</v>
      </c>
      <c r="G72" s="68" t="n">
        <v>96.77</v>
      </c>
      <c r="H72" s="68" t="n">
        <v>104.94</v>
      </c>
      <c r="I72" s="68" t="n">
        <v>110.84</v>
      </c>
      <c r="J72" s="68" t="n">
        <v>114.92</v>
      </c>
      <c r="K72" s="68" t="n">
        <v>114.16</v>
      </c>
      <c r="L72" s="68" t="n">
        <v>116.71</v>
      </c>
      <c r="M72" s="68" t="n">
        <v>119.9</v>
      </c>
      <c r="N72" s="68" t="n">
        <v>122.98</v>
      </c>
      <c r="O72" s="68" t="n">
        <v>127.31</v>
      </c>
      <c r="P72" s="68" t="n">
        <v>131.64</v>
      </c>
      <c r="Q72" s="68" t="n">
        <v>134.57</v>
      </c>
      <c r="R72" s="68" t="n">
        <v>130.35</v>
      </c>
      <c r="S72" s="68" t="n">
        <v>134.7</v>
      </c>
      <c r="T72" s="68" t="n">
        <v>138.36</v>
      </c>
      <c r="U72" s="68" t="n">
        <v>143.79</v>
      </c>
      <c r="V72" s="68" t="n">
        <v>150.03</v>
      </c>
      <c r="W72" s="68" t="n">
        <v>159.07</v>
      </c>
      <c r="X72" s="68" t="n">
        <v>162.74</v>
      </c>
      <c r="Y72" s="68" t="n">
        <v>165.49</v>
      </c>
    </row>
    <row r="73" customFormat="false" ht="12" hidden="false" customHeight="true" outlineLevel="0" collapsed="false">
      <c r="A73" s="479" t="n">
        <v>63</v>
      </c>
      <c r="B73" s="44" t="s">
        <v>1476</v>
      </c>
      <c r="D73" s="306" t="s">
        <v>1797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</row>
    <row r="74" customFormat="false" ht="12" hidden="false" customHeight="true" outlineLevel="0" collapsed="false">
      <c r="A74" s="479" t="n">
        <v>64</v>
      </c>
      <c r="B74" s="44" t="s">
        <v>1484</v>
      </c>
      <c r="D74" s="306" t="s">
        <v>155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</row>
    <row r="75" customFormat="false" ht="12" hidden="false" customHeight="true" outlineLevel="0" collapsed="false">
      <c r="A75" s="479" t="n">
        <v>65</v>
      </c>
      <c r="B75" s="44" t="s">
        <v>1549</v>
      </c>
      <c r="D75" s="306" t="s">
        <v>1798</v>
      </c>
      <c r="E75" s="68" t="n">
        <v>180.51</v>
      </c>
      <c r="F75" s="68" t="n">
        <v>200.64</v>
      </c>
      <c r="G75" s="68" t="n">
        <v>220.77</v>
      </c>
      <c r="H75" s="68" t="n">
        <v>234.89</v>
      </c>
      <c r="I75" s="68" t="n">
        <v>254.91</v>
      </c>
      <c r="J75" s="68" t="n">
        <v>273.16</v>
      </c>
      <c r="K75" s="68" t="n">
        <v>280.51</v>
      </c>
      <c r="L75" s="68" t="n">
        <v>284.89</v>
      </c>
      <c r="M75" s="68" t="n">
        <v>289.87</v>
      </c>
      <c r="N75" s="68" t="n">
        <v>296.36</v>
      </c>
      <c r="O75" s="68" t="n">
        <v>305.78</v>
      </c>
      <c r="P75" s="68" t="n">
        <v>316.17</v>
      </c>
      <c r="Q75" s="68" t="n">
        <v>323.38</v>
      </c>
      <c r="R75" s="68" t="n">
        <v>322.06</v>
      </c>
      <c r="S75" s="68" t="n">
        <v>318.48</v>
      </c>
      <c r="T75" s="68" t="n">
        <v>313.27</v>
      </c>
      <c r="U75" s="68" t="n">
        <v>310.03</v>
      </c>
      <c r="V75" s="68" t="n">
        <v>313.17</v>
      </c>
      <c r="W75" s="68" t="n">
        <v>329.68</v>
      </c>
      <c r="X75" s="68" t="n">
        <v>332.15</v>
      </c>
      <c r="Y75" s="68" t="n">
        <v>330.52</v>
      </c>
    </row>
    <row r="76" customFormat="false" ht="15.95" hidden="false" customHeight="true" outlineLevel="0" collapsed="false">
      <c r="A76" s="479" t="n">
        <v>66</v>
      </c>
      <c r="D76" s="306" t="s">
        <v>742</v>
      </c>
      <c r="E76" s="68" t="n">
        <v>276.75</v>
      </c>
      <c r="F76" s="68" t="n">
        <v>316.62</v>
      </c>
      <c r="G76" s="68" t="n">
        <v>337.85</v>
      </c>
      <c r="H76" s="68" t="n">
        <v>356.4</v>
      </c>
      <c r="I76" s="68" t="n">
        <v>380.6</v>
      </c>
      <c r="J76" s="68" t="n">
        <v>401.85</v>
      </c>
      <c r="K76" s="68" t="n">
        <v>406.41</v>
      </c>
      <c r="L76" s="68" t="n">
        <v>414.3</v>
      </c>
      <c r="M76" s="68" t="n">
        <v>425.26</v>
      </c>
      <c r="N76" s="68" t="n">
        <v>434.7</v>
      </c>
      <c r="O76" s="68" t="n">
        <v>448.9</v>
      </c>
      <c r="P76" s="68" t="n">
        <v>463.7</v>
      </c>
      <c r="Q76" s="68" t="n">
        <v>473.5</v>
      </c>
      <c r="R76" s="68" t="n">
        <v>466.7</v>
      </c>
      <c r="S76" s="68" t="n">
        <v>469.55</v>
      </c>
      <c r="T76" s="68" t="n">
        <v>465.54</v>
      </c>
      <c r="U76" s="68" t="n">
        <v>465.5</v>
      </c>
      <c r="V76" s="68" t="n">
        <v>478.48</v>
      </c>
      <c r="W76" s="68" t="n">
        <v>506.61</v>
      </c>
      <c r="X76" s="68" t="n">
        <v>512.88</v>
      </c>
      <c r="Y76" s="68" t="n">
        <v>510.75</v>
      </c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2.75" hidden="false" customHeight="false" outlineLevel="0" collapsed="false">
      <c r="A1" s="229" t="s">
        <v>67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673</v>
      </c>
      <c r="C6" s="132"/>
      <c r="D6" s="132"/>
      <c r="E6" s="132"/>
      <c r="F6" s="132" t="s">
        <v>674</v>
      </c>
      <c r="G6" s="132"/>
      <c r="H6" s="132"/>
      <c r="I6" s="132"/>
      <c r="J6" s="132"/>
      <c r="K6" s="132"/>
      <c r="L6" s="199" t="s">
        <v>675</v>
      </c>
      <c r="M6" s="43"/>
      <c r="N6" s="43"/>
    </row>
    <row r="7" customFormat="false" ht="15.95" hidden="false" customHeight="true" outlineLevel="0" collapsed="false">
      <c r="A7" s="191"/>
      <c r="B7" s="49" t="s">
        <v>583</v>
      </c>
      <c r="C7" s="49" t="s">
        <v>676</v>
      </c>
      <c r="D7" s="49"/>
      <c r="E7" s="49"/>
      <c r="F7" s="49" t="s">
        <v>583</v>
      </c>
      <c r="G7" s="132" t="s">
        <v>677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78</v>
      </c>
      <c r="D8" s="218" t="s">
        <v>679</v>
      </c>
      <c r="E8" s="218" t="s">
        <v>637</v>
      </c>
      <c r="F8" s="49"/>
      <c r="G8" s="218" t="s">
        <v>680</v>
      </c>
      <c r="H8" s="218" t="s">
        <v>681</v>
      </c>
      <c r="I8" s="218" t="s">
        <v>682</v>
      </c>
      <c r="J8" s="49" t="s">
        <v>683</v>
      </c>
      <c r="K8" s="204" t="s">
        <v>684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63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tru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tru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tru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tru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false" customHeight="true" outlineLevel="0" collapsed="false">
      <c r="A31" s="158" t="n">
        <v>2011</v>
      </c>
      <c r="B31" s="105" t="n">
        <v>1148.19</v>
      </c>
      <c r="C31" s="105" t="n">
        <v>1023.09</v>
      </c>
      <c r="D31" s="105" t="n">
        <v>587.82</v>
      </c>
      <c r="E31" s="105" t="n">
        <v>435.27</v>
      </c>
      <c r="F31" s="105" t="n">
        <v>1173.5</v>
      </c>
      <c r="G31" s="105" t="n">
        <v>127.67</v>
      </c>
      <c r="H31" s="105" t="n">
        <v>199.82</v>
      </c>
      <c r="I31" s="105" t="n">
        <v>423.46</v>
      </c>
      <c r="J31" s="105" t="n">
        <v>207.44</v>
      </c>
      <c r="K31" s="105" t="n">
        <v>42.25</v>
      </c>
      <c r="L31" s="68" t="n">
        <v>-25.3099999999999</v>
      </c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597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598</v>
      </c>
    </row>
    <row r="37" customFormat="false" ht="9.95" hidden="tru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tru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tru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false" customHeight="true" outlineLevel="0" collapsed="false">
      <c r="A56" s="158" t="n">
        <v>2011</v>
      </c>
      <c r="B56" s="230" t="n">
        <v>6.33850428339895</v>
      </c>
      <c r="C56" s="230" t="n">
        <v>5.74027182057773</v>
      </c>
      <c r="D56" s="230" t="n">
        <v>7.09639805418402</v>
      </c>
      <c r="E56" s="230" t="n">
        <v>3.96245342505014</v>
      </c>
      <c r="F56" s="230" t="n">
        <v>-1.03310141260805</v>
      </c>
      <c r="G56" s="230" t="n">
        <v>6.41827123447527</v>
      </c>
      <c r="H56" s="230" t="n">
        <v>2.71409478770433</v>
      </c>
      <c r="I56" s="230" t="n">
        <v>-1.36724664011366</v>
      </c>
      <c r="J56" s="230" t="n">
        <v>2.21236757822123</v>
      </c>
      <c r="K56" s="230" t="n">
        <v>3.63012018641157</v>
      </c>
      <c r="L56" s="221" t="n">
        <v>80.6900000000001</v>
      </c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65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tru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tru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tru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tru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9.95" hidden="false" customHeight="true" outlineLevel="0" collapsed="false">
      <c r="A81" s="158" t="n">
        <v>2011</v>
      </c>
      <c r="B81" s="230" t="n">
        <v>44.6627508946631</v>
      </c>
      <c r="C81" s="230" t="n">
        <v>39.7965613816711</v>
      </c>
      <c r="D81" s="230" t="n">
        <v>22.8652559514548</v>
      </c>
      <c r="E81" s="230" t="n">
        <v>16.9313054302163</v>
      </c>
      <c r="F81" s="230" t="n">
        <v>45.6472693325035</v>
      </c>
      <c r="G81" s="230" t="n">
        <v>4.96615839427416</v>
      </c>
      <c r="H81" s="230" t="n">
        <v>7.77267776567605</v>
      </c>
      <c r="I81" s="230" t="n">
        <v>16.4719153570873</v>
      </c>
      <c r="J81" s="230" t="n">
        <v>8.06908355375759</v>
      </c>
      <c r="K81" s="230" t="n">
        <v>1.64345728955967</v>
      </c>
      <c r="L81" s="230" t="n">
        <v>-0.984518437840359</v>
      </c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7.41"/>
    <col collapsed="false" customWidth="true" hidden="true" outlineLevel="0" max="12" min="5" style="43" width="9.28"/>
    <col collapsed="false" customWidth="true" hidden="true" outlineLevel="0" max="17" min="13" style="43" width="9.41"/>
    <col collapsed="false" customWidth="true" hidden="true" outlineLevel="0" max="18" min="18" style="43" width="9.28"/>
    <col collapsed="false" customWidth="true" hidden="true" outlineLevel="0" max="19" min="19" style="43" width="8.85"/>
    <col collapsed="false" customWidth="true" hidden="false" outlineLevel="0" max="25" min="20" style="43" width="8.85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9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7.25" hidden="false" customHeight="true" outlineLevel="0" collapsed="false">
      <c r="A2" s="280" t="s">
        <v>1800</v>
      </c>
      <c r="B2" s="475"/>
      <c r="C2" s="475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82" t="s">
        <v>363</v>
      </c>
      <c r="B3" s="104"/>
      <c r="C3" s="104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</row>
    <row r="4" customFormat="false" ht="12" hidden="false" customHeight="true" outlineLevel="0" collapsed="false">
      <c r="A4" s="480"/>
      <c r="B4" s="481"/>
      <c r="C4" s="293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1.75" hidden="false" customHeight="true" outlineLevel="0" collapsed="false">
      <c r="A5" s="476" t="s">
        <v>1021</v>
      </c>
      <c r="B5" s="58" t="s">
        <v>1790</v>
      </c>
      <c r="C5" s="132"/>
      <c r="D5" s="295" t="s">
        <v>903</v>
      </c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479" t="n">
        <v>1</v>
      </c>
      <c r="B6" s="482" t="s">
        <v>1026</v>
      </c>
      <c r="D6" s="483" t="s">
        <v>1791</v>
      </c>
      <c r="E6" s="68"/>
      <c r="F6" s="68"/>
      <c r="G6" s="68"/>
      <c r="H6" s="68"/>
      <c r="I6" s="68"/>
      <c r="J6" s="68"/>
      <c r="K6" s="68"/>
      <c r="L6" s="68"/>
      <c r="M6" s="68"/>
      <c r="N6" s="68" t="n">
        <v>126.05</v>
      </c>
      <c r="O6" s="68" t="n">
        <v>126.36</v>
      </c>
      <c r="P6" s="68" t="n">
        <v>131.06</v>
      </c>
      <c r="Q6" s="68" t="n">
        <v>134.02</v>
      </c>
      <c r="R6" s="68" t="n">
        <v>133.49</v>
      </c>
      <c r="S6" s="68" t="n">
        <v>134.49</v>
      </c>
      <c r="T6" s="68" t="n">
        <v>136.37</v>
      </c>
      <c r="U6" s="68" t="n">
        <v>140.91</v>
      </c>
      <c r="V6" s="68" t="n">
        <v>147.33</v>
      </c>
      <c r="W6" s="68" t="n">
        <v>147.38</v>
      </c>
      <c r="X6" s="68" t="n">
        <v>151.41</v>
      </c>
      <c r="Y6" s="68" t="n">
        <v>161.99</v>
      </c>
    </row>
    <row r="7" customFormat="false" ht="12" hidden="false" customHeight="true" outlineLevel="0" collapsed="false">
      <c r="A7" s="479" t="n">
        <v>2</v>
      </c>
      <c r="B7" s="482" t="s">
        <v>1801</v>
      </c>
      <c r="C7" s="442"/>
      <c r="D7" s="383" t="s">
        <v>1802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11.1" hidden="false" customHeight="true" outlineLevel="0" collapsed="false">
      <c r="A8" s="479"/>
      <c r="B8" s="482"/>
      <c r="D8" s="469" t="s">
        <v>1803</v>
      </c>
      <c r="E8" s="68"/>
      <c r="F8" s="68"/>
      <c r="G8" s="68"/>
      <c r="H8" s="68"/>
      <c r="I8" s="68"/>
      <c r="J8" s="68"/>
      <c r="K8" s="68"/>
      <c r="L8" s="68"/>
      <c r="M8" s="68"/>
      <c r="N8" s="68" t="n">
        <v>26.59</v>
      </c>
      <c r="O8" s="68" t="n">
        <v>26.57</v>
      </c>
      <c r="P8" s="68" t="n">
        <v>30.97</v>
      </c>
      <c r="Q8" s="68" t="n">
        <v>32.42</v>
      </c>
      <c r="R8" s="68" t="n">
        <v>32.87</v>
      </c>
      <c r="S8" s="68" t="n">
        <v>34.34</v>
      </c>
      <c r="T8" s="68" t="n">
        <v>33.88</v>
      </c>
      <c r="U8" s="68" t="n">
        <v>35.67</v>
      </c>
      <c r="V8" s="68" t="n">
        <v>38.62</v>
      </c>
      <c r="W8" s="68" t="n">
        <v>40.02</v>
      </c>
      <c r="X8" s="68" t="n">
        <v>44.22</v>
      </c>
      <c r="Y8" s="68" t="n">
        <v>43.99</v>
      </c>
    </row>
    <row r="9" customFormat="false" ht="12" hidden="false" customHeight="true" outlineLevel="0" collapsed="false">
      <c r="A9" s="479" t="n">
        <v>3</v>
      </c>
      <c r="B9" s="482" t="s">
        <v>1804</v>
      </c>
      <c r="D9" s="306" t="s">
        <v>1805</v>
      </c>
      <c r="E9" s="68"/>
      <c r="F9" s="68"/>
      <c r="G9" s="68"/>
      <c r="H9" s="68"/>
      <c r="I9" s="68"/>
      <c r="J9" s="68"/>
      <c r="K9" s="68"/>
      <c r="L9" s="68"/>
      <c r="M9" s="68"/>
      <c r="N9" s="68" t="n">
        <v>2.5</v>
      </c>
      <c r="O9" s="68" t="n">
        <v>2.69</v>
      </c>
      <c r="P9" s="68" t="n">
        <v>3.02</v>
      </c>
      <c r="Q9" s="68" t="n">
        <v>2.86</v>
      </c>
      <c r="R9" s="68" t="n">
        <v>3.15</v>
      </c>
      <c r="S9" s="68" t="n">
        <v>4.11</v>
      </c>
      <c r="T9" s="68" t="n">
        <v>3.34</v>
      </c>
      <c r="U9" s="68" t="n">
        <v>3.63</v>
      </c>
      <c r="V9" s="68" t="n">
        <v>4.39</v>
      </c>
      <c r="W9" s="68" t="n">
        <v>3.75</v>
      </c>
      <c r="X9" s="68" t="n">
        <v>4.29</v>
      </c>
      <c r="Y9" s="68" t="n">
        <v>4.34</v>
      </c>
    </row>
    <row r="10" customFormat="false" ht="12" hidden="false" customHeight="true" outlineLevel="0" collapsed="false">
      <c r="A10" s="479" t="n">
        <v>4</v>
      </c>
      <c r="B10" s="482" t="s">
        <v>1806</v>
      </c>
      <c r="D10" s="306" t="s">
        <v>1807</v>
      </c>
      <c r="E10" s="68"/>
      <c r="F10" s="68"/>
      <c r="G10" s="68"/>
      <c r="H10" s="68"/>
      <c r="I10" s="68"/>
      <c r="J10" s="68"/>
      <c r="K10" s="68"/>
      <c r="L10" s="68"/>
      <c r="M10" s="68"/>
      <c r="N10" s="68" t="n">
        <v>15.77</v>
      </c>
      <c r="O10" s="68" t="n">
        <v>16.62</v>
      </c>
      <c r="P10" s="68" t="n">
        <v>17.08</v>
      </c>
      <c r="Q10" s="68" t="n">
        <v>17.11</v>
      </c>
      <c r="R10" s="68" t="n">
        <v>17.93</v>
      </c>
      <c r="S10" s="68" t="n">
        <v>17.46</v>
      </c>
      <c r="T10" s="68" t="n">
        <v>18.59</v>
      </c>
      <c r="U10" s="68" t="n">
        <v>19.77</v>
      </c>
      <c r="V10" s="68" t="n">
        <v>21.13</v>
      </c>
      <c r="W10" s="68" t="n">
        <v>22.77</v>
      </c>
      <c r="X10" s="68" t="n">
        <v>23.46</v>
      </c>
      <c r="Y10" s="68" t="n">
        <v>26.84</v>
      </c>
    </row>
    <row r="11" customFormat="false" ht="12" hidden="false" customHeight="true" outlineLevel="0" collapsed="false">
      <c r="A11" s="479" t="n">
        <v>5</v>
      </c>
      <c r="B11" s="482" t="s">
        <v>1808</v>
      </c>
      <c r="D11" s="306" t="s">
        <v>1809</v>
      </c>
      <c r="E11" s="68"/>
      <c r="F11" s="68"/>
      <c r="G11" s="68"/>
      <c r="H11" s="68"/>
      <c r="I11" s="68"/>
      <c r="J11" s="68"/>
      <c r="K11" s="68"/>
      <c r="L11" s="68"/>
      <c r="M11" s="68"/>
      <c r="N11" s="68" t="n">
        <v>7.65</v>
      </c>
      <c r="O11" s="68" t="n">
        <v>7.88</v>
      </c>
      <c r="P11" s="68" t="n">
        <v>8.19</v>
      </c>
      <c r="Q11" s="68" t="n">
        <v>8.32</v>
      </c>
      <c r="R11" s="68" t="n">
        <v>8.33</v>
      </c>
      <c r="S11" s="68" t="n">
        <v>8.19</v>
      </c>
      <c r="T11" s="68" t="n">
        <v>8.55</v>
      </c>
      <c r="U11" s="68" t="n">
        <v>8.6</v>
      </c>
      <c r="V11" s="68" t="n">
        <v>9.06</v>
      </c>
      <c r="W11" s="68" t="n">
        <v>10.24</v>
      </c>
      <c r="X11" s="68" t="n">
        <v>10.57</v>
      </c>
      <c r="Y11" s="68" t="n">
        <v>10.86</v>
      </c>
    </row>
    <row r="12" customFormat="false" ht="12" hidden="false" customHeight="true" outlineLevel="0" collapsed="false">
      <c r="A12" s="479" t="n">
        <v>6</v>
      </c>
      <c r="B12" s="482" t="s">
        <v>1810</v>
      </c>
      <c r="D12" s="383" t="s">
        <v>1811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1.1" hidden="false" customHeight="true" outlineLevel="0" collapsed="false">
      <c r="A13" s="479"/>
      <c r="B13" s="482"/>
      <c r="D13" s="469" t="s">
        <v>1812</v>
      </c>
      <c r="E13" s="68"/>
      <c r="F13" s="68"/>
      <c r="G13" s="68"/>
      <c r="H13" s="68"/>
      <c r="I13" s="68"/>
      <c r="J13" s="68"/>
      <c r="K13" s="68"/>
      <c r="L13" s="68"/>
      <c r="M13" s="68"/>
      <c r="N13" s="68" t="n">
        <v>0.17</v>
      </c>
      <c r="O13" s="68" t="n">
        <v>0.2</v>
      </c>
      <c r="P13" s="68" t="n">
        <v>0.3</v>
      </c>
      <c r="Q13" s="68" t="n">
        <v>0.28</v>
      </c>
      <c r="R13" s="68" t="n">
        <v>0.29</v>
      </c>
      <c r="S13" s="68" t="n">
        <v>0.25</v>
      </c>
      <c r="T13" s="68" t="n">
        <v>0.25</v>
      </c>
      <c r="U13" s="68" t="n">
        <v>0.21</v>
      </c>
      <c r="V13" s="68" t="n">
        <v>0.22</v>
      </c>
      <c r="W13" s="68" t="n">
        <v>0.25</v>
      </c>
      <c r="X13" s="68" t="n">
        <v>0.27</v>
      </c>
      <c r="Y13" s="68" t="n">
        <v>0.28</v>
      </c>
    </row>
    <row r="14" customFormat="false" ht="12" hidden="false" customHeight="true" outlineLevel="0" collapsed="false">
      <c r="A14" s="479" t="n">
        <v>7</v>
      </c>
      <c r="B14" s="482" t="s">
        <v>1813</v>
      </c>
      <c r="D14" s="306" t="s">
        <v>1814</v>
      </c>
      <c r="E14" s="68"/>
      <c r="F14" s="68"/>
      <c r="G14" s="68"/>
      <c r="H14" s="68"/>
      <c r="I14" s="68"/>
      <c r="J14" s="68"/>
      <c r="K14" s="68"/>
      <c r="L14" s="68"/>
      <c r="M14" s="68"/>
      <c r="N14" s="68" t="n">
        <v>2.9</v>
      </c>
      <c r="O14" s="68" t="n">
        <v>2.95</v>
      </c>
      <c r="P14" s="68" t="n">
        <v>3.41</v>
      </c>
      <c r="Q14" s="68" t="n">
        <v>3.71</v>
      </c>
      <c r="R14" s="68" t="n">
        <v>3.2</v>
      </c>
      <c r="S14" s="68" t="n">
        <v>2.95</v>
      </c>
      <c r="T14" s="68" t="n">
        <v>3.05</v>
      </c>
      <c r="U14" s="68" t="n">
        <v>3.19</v>
      </c>
      <c r="V14" s="68" t="n">
        <v>3.85</v>
      </c>
      <c r="W14" s="68" t="n">
        <v>3.93</v>
      </c>
      <c r="X14" s="68" t="n">
        <v>4.11</v>
      </c>
      <c r="Y14" s="68" t="n">
        <v>4.43</v>
      </c>
    </row>
    <row r="15" customFormat="false" ht="12" hidden="false" customHeight="true" outlineLevel="0" collapsed="false">
      <c r="A15" s="479" t="n">
        <v>8</v>
      </c>
      <c r="B15" s="482" t="s">
        <v>1815</v>
      </c>
      <c r="D15" s="306" t="s">
        <v>1816</v>
      </c>
      <c r="E15" s="68"/>
      <c r="F15" s="68"/>
      <c r="G15" s="68"/>
      <c r="H15" s="68"/>
      <c r="I15" s="68"/>
      <c r="J15" s="68"/>
      <c r="K15" s="68"/>
      <c r="L15" s="68"/>
      <c r="M15" s="68"/>
      <c r="N15" s="68" t="n">
        <v>70.15</v>
      </c>
      <c r="O15" s="68" t="n">
        <v>69.42</v>
      </c>
      <c r="P15" s="68" t="n">
        <v>68.09</v>
      </c>
      <c r="Q15" s="68" t="n">
        <v>69.32</v>
      </c>
      <c r="R15" s="68" t="n">
        <v>67.72</v>
      </c>
      <c r="S15" s="68" t="n">
        <v>67.19</v>
      </c>
      <c r="T15" s="68" t="n">
        <v>68.71</v>
      </c>
      <c r="U15" s="68" t="n">
        <v>69.84</v>
      </c>
      <c r="V15" s="68" t="n">
        <v>70.06</v>
      </c>
      <c r="W15" s="68" t="n">
        <v>66.42</v>
      </c>
      <c r="X15" s="68" t="n">
        <v>64.49</v>
      </c>
      <c r="Y15" s="68" t="n">
        <v>71.25</v>
      </c>
    </row>
    <row r="16" customFormat="false" ht="12" hidden="false" customHeight="true" outlineLevel="0" collapsed="false">
      <c r="A16" s="479" t="n">
        <v>9</v>
      </c>
      <c r="B16" s="482" t="s">
        <v>1817</v>
      </c>
      <c r="D16" s="383" t="s">
        <v>1818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1.1" hidden="false" customHeight="true" outlineLevel="0" collapsed="false">
      <c r="A17" s="479"/>
      <c r="B17" s="482"/>
      <c r="D17" s="469" t="s">
        <v>1819</v>
      </c>
      <c r="E17" s="68"/>
      <c r="F17" s="68"/>
      <c r="G17" s="68"/>
      <c r="H17" s="68"/>
      <c r="I17" s="68"/>
      <c r="J17" s="68"/>
      <c r="K17" s="68"/>
      <c r="L17" s="68"/>
      <c r="M17" s="68"/>
      <c r="N17" s="68" t="n">
        <v>0.32</v>
      </c>
      <c r="O17" s="68" t="n">
        <v>0.03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</row>
    <row r="18" customFormat="false" ht="24.95" hidden="false" customHeight="true" outlineLevel="0" collapsed="false">
      <c r="A18" s="479" t="n">
        <v>10</v>
      </c>
      <c r="B18" s="482" t="s">
        <v>1028</v>
      </c>
      <c r="C18" s="156"/>
      <c r="D18" s="483" t="s">
        <v>853</v>
      </c>
      <c r="E18" s="68"/>
      <c r="F18" s="68"/>
      <c r="G18" s="68"/>
      <c r="H18" s="68"/>
      <c r="I18" s="68"/>
      <c r="J18" s="68"/>
      <c r="K18" s="68"/>
      <c r="L18" s="68"/>
      <c r="M18" s="68"/>
      <c r="N18" s="68" t="n">
        <v>23.16</v>
      </c>
      <c r="O18" s="68" t="n">
        <v>23.17</v>
      </c>
      <c r="P18" s="68" t="n">
        <v>23.62</v>
      </c>
      <c r="Q18" s="68" t="n">
        <v>23.21</v>
      </c>
      <c r="R18" s="68" t="n">
        <v>23.03</v>
      </c>
      <c r="S18" s="68" t="n">
        <v>23.13</v>
      </c>
      <c r="T18" s="68" t="n">
        <v>23.3</v>
      </c>
      <c r="U18" s="68" t="n">
        <v>23.59</v>
      </c>
      <c r="V18" s="68" t="n">
        <v>24.64</v>
      </c>
      <c r="W18" s="68" t="n">
        <v>25.89</v>
      </c>
      <c r="X18" s="68" t="n">
        <v>26.24</v>
      </c>
      <c r="Y18" s="68" t="n">
        <v>27.11</v>
      </c>
    </row>
    <row r="19" customFormat="false" ht="12" hidden="false" customHeight="true" outlineLevel="0" collapsed="false">
      <c r="A19" s="479" t="n">
        <v>11</v>
      </c>
      <c r="B19" s="482" t="s">
        <v>1820</v>
      </c>
      <c r="D19" s="306" t="s">
        <v>1821</v>
      </c>
      <c r="E19" s="68"/>
      <c r="F19" s="68"/>
      <c r="G19" s="68"/>
      <c r="H19" s="68"/>
      <c r="I19" s="68"/>
      <c r="J19" s="68"/>
      <c r="K19" s="68"/>
      <c r="L19" s="68"/>
      <c r="M19" s="68"/>
      <c r="N19" s="68" t="n">
        <v>19.65</v>
      </c>
      <c r="O19" s="68" t="n">
        <v>19.9</v>
      </c>
      <c r="P19" s="68" t="n">
        <v>20.1</v>
      </c>
      <c r="Q19" s="68" t="n">
        <v>19.98</v>
      </c>
      <c r="R19" s="68" t="n">
        <v>20.35</v>
      </c>
      <c r="S19" s="68" t="n">
        <v>20.4</v>
      </c>
      <c r="T19" s="68" t="n">
        <v>20.53</v>
      </c>
      <c r="U19" s="68" t="n">
        <v>20.52</v>
      </c>
      <c r="V19" s="68" t="n">
        <v>21.54</v>
      </c>
      <c r="W19" s="68" t="n">
        <v>22.74</v>
      </c>
      <c r="X19" s="68" t="n">
        <v>22.71</v>
      </c>
      <c r="Y19" s="68" t="n">
        <v>23.69</v>
      </c>
    </row>
    <row r="20" customFormat="false" ht="12" hidden="false" customHeight="true" outlineLevel="0" collapsed="false">
      <c r="A20" s="479" t="n">
        <v>12</v>
      </c>
      <c r="B20" s="482" t="s">
        <v>1822</v>
      </c>
      <c r="C20" s="442"/>
      <c r="D20" s="306" t="s">
        <v>1823</v>
      </c>
      <c r="E20" s="68"/>
      <c r="F20" s="68"/>
      <c r="G20" s="68"/>
      <c r="H20" s="68"/>
      <c r="I20" s="68"/>
      <c r="J20" s="68"/>
      <c r="K20" s="68"/>
      <c r="L20" s="68"/>
      <c r="M20" s="68"/>
      <c r="N20" s="68" t="n">
        <v>0.03</v>
      </c>
      <c r="O20" s="68" t="n">
        <v>0.04</v>
      </c>
      <c r="P20" s="68" t="n">
        <v>0.03</v>
      </c>
      <c r="Q20" s="68" t="n">
        <v>0.01</v>
      </c>
      <c r="R20" s="68" t="n">
        <v>0.02</v>
      </c>
      <c r="S20" s="68" t="n">
        <v>0.02</v>
      </c>
      <c r="T20" s="68" t="n">
        <v>0.02</v>
      </c>
      <c r="U20" s="68" t="n">
        <v>0.02</v>
      </c>
      <c r="V20" s="68" t="n">
        <v>0.02</v>
      </c>
      <c r="W20" s="68" t="n">
        <v>0.02</v>
      </c>
      <c r="X20" s="68" t="n">
        <v>0.02</v>
      </c>
      <c r="Y20" s="68" t="n">
        <v>0.01</v>
      </c>
    </row>
    <row r="21" customFormat="false" ht="12" hidden="false" customHeight="true" outlineLevel="0" collapsed="false">
      <c r="A21" s="479" t="n">
        <v>13</v>
      </c>
      <c r="B21" s="482" t="s">
        <v>1824</v>
      </c>
      <c r="C21" s="442"/>
      <c r="D21" s="306" t="s">
        <v>1825</v>
      </c>
      <c r="E21" s="68"/>
      <c r="F21" s="68"/>
      <c r="G21" s="68"/>
      <c r="H21" s="68"/>
      <c r="I21" s="68"/>
      <c r="J21" s="68"/>
      <c r="K21" s="68"/>
      <c r="L21" s="68"/>
      <c r="M21" s="68"/>
      <c r="N21" s="68" t="n">
        <v>1.98</v>
      </c>
      <c r="O21" s="68" t="n">
        <v>1.73</v>
      </c>
      <c r="P21" s="68" t="n">
        <v>2.12</v>
      </c>
      <c r="Q21" s="68" t="n">
        <v>1.79</v>
      </c>
      <c r="R21" s="68" t="n">
        <v>1.28</v>
      </c>
      <c r="S21" s="68" t="n">
        <v>1.26</v>
      </c>
      <c r="T21" s="68" t="n">
        <v>1.32</v>
      </c>
      <c r="U21" s="68" t="n">
        <v>1.38</v>
      </c>
      <c r="V21" s="68" t="n">
        <v>1.4</v>
      </c>
      <c r="W21" s="68" t="n">
        <v>1.55</v>
      </c>
      <c r="X21" s="68" t="n">
        <v>1.89</v>
      </c>
      <c r="Y21" s="68" t="n">
        <v>1.96</v>
      </c>
    </row>
    <row r="22" customFormat="false" ht="12" hidden="false" customHeight="true" outlineLevel="0" collapsed="false">
      <c r="A22" s="479" t="n">
        <v>14</v>
      </c>
      <c r="B22" s="482" t="s">
        <v>1826</v>
      </c>
      <c r="D22" s="383" t="s">
        <v>1811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1.1" hidden="false" customHeight="true" outlineLevel="0" collapsed="false">
      <c r="A23" s="479"/>
      <c r="B23" s="482"/>
      <c r="D23" s="469" t="s">
        <v>1812</v>
      </c>
      <c r="E23" s="68"/>
      <c r="F23" s="68"/>
      <c r="G23" s="68"/>
      <c r="H23" s="68"/>
      <c r="I23" s="68"/>
      <c r="J23" s="68"/>
      <c r="K23" s="68"/>
      <c r="L23" s="68"/>
      <c r="M23" s="68"/>
      <c r="N23" s="68" t="n">
        <v>1.18</v>
      </c>
      <c r="O23" s="68" t="n">
        <v>1.2</v>
      </c>
      <c r="P23" s="68" t="n">
        <v>1.07</v>
      </c>
      <c r="Q23" s="68" t="n">
        <v>1.12</v>
      </c>
      <c r="R23" s="68" t="n">
        <v>1.07</v>
      </c>
      <c r="S23" s="68" t="n">
        <v>1.13</v>
      </c>
      <c r="T23" s="68" t="n">
        <v>1.12</v>
      </c>
      <c r="U23" s="68" t="n">
        <v>1.31</v>
      </c>
      <c r="V23" s="68" t="n">
        <v>1.3</v>
      </c>
      <c r="W23" s="68" t="n">
        <v>1.19</v>
      </c>
      <c r="X23" s="68" t="n">
        <v>1.22</v>
      </c>
      <c r="Y23" s="68" t="n">
        <v>1.04</v>
      </c>
    </row>
    <row r="24" customFormat="false" ht="12" hidden="false" customHeight="true" outlineLevel="0" collapsed="false">
      <c r="A24" s="479" t="n">
        <v>15</v>
      </c>
      <c r="B24" s="482" t="s">
        <v>1827</v>
      </c>
      <c r="D24" s="306" t="s">
        <v>1828</v>
      </c>
      <c r="E24" s="68"/>
      <c r="F24" s="68"/>
      <c r="G24" s="68"/>
      <c r="H24" s="68"/>
      <c r="I24" s="68"/>
      <c r="J24" s="68"/>
      <c r="K24" s="68"/>
      <c r="L24" s="68"/>
      <c r="M24" s="68"/>
      <c r="N24" s="68" t="n">
        <v>0.32</v>
      </c>
      <c r="O24" s="68" t="n">
        <v>0.3</v>
      </c>
      <c r="P24" s="68" t="n">
        <v>0.3</v>
      </c>
      <c r="Q24" s="68" t="n">
        <v>0.31</v>
      </c>
      <c r="R24" s="68" t="n">
        <v>0.31</v>
      </c>
      <c r="S24" s="68" t="n">
        <v>0.32</v>
      </c>
      <c r="T24" s="68" t="n">
        <v>0.31</v>
      </c>
      <c r="U24" s="68" t="n">
        <v>0.36</v>
      </c>
      <c r="V24" s="68" t="n">
        <v>0.38</v>
      </c>
      <c r="W24" s="68" t="n">
        <v>0.39</v>
      </c>
      <c r="X24" s="68" t="n">
        <v>0.4</v>
      </c>
      <c r="Y24" s="68" t="n">
        <v>0.41</v>
      </c>
    </row>
    <row r="25" customFormat="false" ht="24.95" hidden="false" customHeight="true" outlineLevel="0" collapsed="false">
      <c r="A25" s="479" t="n">
        <v>16</v>
      </c>
      <c r="B25" s="482" t="s">
        <v>1030</v>
      </c>
      <c r="D25" s="483" t="s">
        <v>1792</v>
      </c>
      <c r="E25" s="68"/>
      <c r="F25" s="68"/>
      <c r="G25" s="68"/>
      <c r="H25" s="68"/>
      <c r="I25" s="68"/>
      <c r="J25" s="68"/>
      <c r="K25" s="68"/>
      <c r="L25" s="68"/>
      <c r="M25" s="68"/>
      <c r="N25" s="68" t="n">
        <v>32.83</v>
      </c>
      <c r="O25" s="68" t="n">
        <v>34.3</v>
      </c>
      <c r="P25" s="68" t="n">
        <v>35.21</v>
      </c>
      <c r="Q25" s="68" t="n">
        <v>35.2</v>
      </c>
      <c r="R25" s="68" t="n">
        <v>35.42</v>
      </c>
      <c r="S25" s="68" t="n">
        <v>35.88</v>
      </c>
      <c r="T25" s="68" t="n">
        <v>36.24</v>
      </c>
      <c r="U25" s="68" t="n">
        <v>36.59</v>
      </c>
      <c r="V25" s="68" t="n">
        <v>37.51</v>
      </c>
      <c r="W25" s="68" t="n">
        <v>38.4</v>
      </c>
      <c r="X25" s="68" t="n">
        <v>39.57</v>
      </c>
      <c r="Y25" s="68" t="n">
        <v>40.78</v>
      </c>
    </row>
    <row r="26" customFormat="false" ht="12" hidden="false" customHeight="true" outlineLevel="0" collapsed="false">
      <c r="A26" s="479" t="n">
        <v>17</v>
      </c>
      <c r="B26" s="482" t="s">
        <v>1829</v>
      </c>
      <c r="D26" s="306" t="s">
        <v>1830</v>
      </c>
      <c r="E26" s="68"/>
      <c r="F26" s="68"/>
      <c r="G26" s="68"/>
      <c r="H26" s="68"/>
      <c r="I26" s="68"/>
      <c r="J26" s="68"/>
      <c r="K26" s="68"/>
      <c r="L26" s="68"/>
      <c r="M26" s="68"/>
      <c r="N26" s="68" t="n">
        <v>15.75</v>
      </c>
      <c r="O26" s="68" t="n">
        <v>16.51</v>
      </c>
      <c r="P26" s="68" t="n">
        <v>16.77</v>
      </c>
      <c r="Q26" s="68" t="n">
        <v>16.83</v>
      </c>
      <c r="R26" s="68" t="n">
        <v>16.87</v>
      </c>
      <c r="S26" s="68" t="n">
        <v>17</v>
      </c>
      <c r="T26" s="68" t="n">
        <v>17.14</v>
      </c>
      <c r="U26" s="68" t="n">
        <v>17.29</v>
      </c>
      <c r="V26" s="68" t="n">
        <v>17.76</v>
      </c>
      <c r="W26" s="68" t="n">
        <v>18.12</v>
      </c>
      <c r="X26" s="68" t="n">
        <v>18.6</v>
      </c>
      <c r="Y26" s="68" t="n">
        <v>19.17</v>
      </c>
    </row>
    <row r="27" customFormat="false" ht="12" hidden="false" customHeight="true" outlineLevel="0" collapsed="false">
      <c r="A27" s="479" t="n">
        <v>18</v>
      </c>
      <c r="B27" s="482" t="s">
        <v>1831</v>
      </c>
      <c r="D27" s="306" t="s">
        <v>1832</v>
      </c>
      <c r="E27" s="68"/>
      <c r="F27" s="68"/>
      <c r="G27" s="68"/>
      <c r="H27" s="68"/>
      <c r="I27" s="68"/>
      <c r="J27" s="68"/>
      <c r="K27" s="68"/>
      <c r="L27" s="68"/>
      <c r="M27" s="68"/>
      <c r="N27" s="68" t="n">
        <v>4.25</v>
      </c>
      <c r="O27" s="68" t="n">
        <v>4.36</v>
      </c>
      <c r="P27" s="68" t="n">
        <v>4.6</v>
      </c>
      <c r="Q27" s="68" t="n">
        <v>4.55</v>
      </c>
      <c r="R27" s="68" t="n">
        <v>4.53</v>
      </c>
      <c r="S27" s="68" t="n">
        <v>4.54</v>
      </c>
      <c r="T27" s="68" t="n">
        <v>4.79</v>
      </c>
      <c r="U27" s="68" t="n">
        <v>4.87</v>
      </c>
      <c r="V27" s="68" t="n">
        <v>5.14</v>
      </c>
      <c r="W27" s="68" t="n">
        <v>5.42</v>
      </c>
      <c r="X27" s="68" t="n">
        <v>5.61</v>
      </c>
      <c r="Y27" s="68" t="n">
        <v>5.76</v>
      </c>
    </row>
    <row r="28" customFormat="false" ht="12" hidden="false" customHeight="true" outlineLevel="0" collapsed="false">
      <c r="A28" s="479" t="n">
        <v>19</v>
      </c>
      <c r="B28" s="482" t="s">
        <v>1833</v>
      </c>
      <c r="D28" s="306" t="s">
        <v>1834</v>
      </c>
      <c r="E28" s="68"/>
      <c r="F28" s="68"/>
      <c r="G28" s="68"/>
      <c r="H28" s="68"/>
      <c r="I28" s="68"/>
      <c r="J28" s="68"/>
      <c r="K28" s="68"/>
      <c r="L28" s="68"/>
      <c r="M28" s="68"/>
      <c r="N28" s="68" t="n">
        <v>8.79</v>
      </c>
      <c r="O28" s="68" t="n">
        <v>9.14</v>
      </c>
      <c r="P28" s="68" t="n">
        <v>9.42</v>
      </c>
      <c r="Q28" s="68" t="n">
        <v>9.38</v>
      </c>
      <c r="R28" s="68" t="n">
        <v>9.47</v>
      </c>
      <c r="S28" s="68" t="n">
        <v>9.75</v>
      </c>
      <c r="T28" s="68" t="n">
        <v>9.9</v>
      </c>
      <c r="U28" s="68" t="n">
        <v>9.91</v>
      </c>
      <c r="V28" s="68" t="n">
        <v>9.99</v>
      </c>
      <c r="W28" s="68" t="n">
        <v>10.11</v>
      </c>
      <c r="X28" s="68" t="n">
        <v>10.47</v>
      </c>
      <c r="Y28" s="68" t="n">
        <v>10.79</v>
      </c>
    </row>
    <row r="29" customFormat="false" ht="12" hidden="false" customHeight="true" outlineLevel="0" collapsed="false">
      <c r="A29" s="479" t="n">
        <v>20</v>
      </c>
      <c r="B29" s="482" t="s">
        <v>1835</v>
      </c>
      <c r="D29" s="306" t="s">
        <v>1836</v>
      </c>
      <c r="E29" s="68"/>
      <c r="F29" s="68"/>
      <c r="G29" s="68"/>
      <c r="H29" s="68"/>
      <c r="I29" s="68"/>
      <c r="J29" s="68"/>
      <c r="K29" s="68"/>
      <c r="L29" s="68"/>
      <c r="M29" s="68"/>
      <c r="N29" s="68" t="n">
        <v>2.26</v>
      </c>
      <c r="O29" s="68" t="n">
        <v>2.45</v>
      </c>
      <c r="P29" s="68" t="n">
        <v>2.47</v>
      </c>
      <c r="Q29" s="68" t="n">
        <v>2.47</v>
      </c>
      <c r="R29" s="68" t="n">
        <v>2.55</v>
      </c>
      <c r="S29" s="68" t="n">
        <v>2.55</v>
      </c>
      <c r="T29" s="68" t="n">
        <v>2.39</v>
      </c>
      <c r="U29" s="68" t="n">
        <v>2.41</v>
      </c>
      <c r="V29" s="68" t="n">
        <v>2.44</v>
      </c>
      <c r="W29" s="68" t="n">
        <v>2.47</v>
      </c>
      <c r="X29" s="68" t="n">
        <v>2.55</v>
      </c>
      <c r="Y29" s="68" t="n">
        <v>2.62</v>
      </c>
    </row>
    <row r="30" customFormat="false" ht="12" hidden="false" customHeight="true" outlineLevel="0" collapsed="false">
      <c r="A30" s="479" t="n">
        <v>21</v>
      </c>
      <c r="B30" s="482" t="s">
        <v>1837</v>
      </c>
      <c r="D30" s="383" t="s">
        <v>1811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1.1" hidden="false" customHeight="true" outlineLevel="0" collapsed="false">
      <c r="A31" s="479"/>
      <c r="B31" s="482"/>
      <c r="C31" s="156"/>
      <c r="D31" s="469" t="s">
        <v>1812</v>
      </c>
      <c r="E31" s="68"/>
      <c r="F31" s="68"/>
      <c r="G31" s="68"/>
      <c r="H31" s="68"/>
      <c r="I31" s="68"/>
      <c r="J31" s="68"/>
      <c r="K31" s="68"/>
      <c r="L31" s="68"/>
      <c r="M31" s="68"/>
      <c r="N31" s="68" t="n">
        <v>0.16</v>
      </c>
      <c r="O31" s="68" t="n">
        <v>0.19</v>
      </c>
      <c r="P31" s="68" t="n">
        <v>0.23</v>
      </c>
      <c r="Q31" s="68" t="n">
        <v>0.23</v>
      </c>
      <c r="R31" s="68" t="n">
        <v>0.24</v>
      </c>
      <c r="S31" s="68" t="n">
        <v>0.25</v>
      </c>
      <c r="T31" s="68" t="n">
        <v>0.25</v>
      </c>
      <c r="U31" s="68" t="n">
        <v>0.25</v>
      </c>
      <c r="V31" s="68" t="n">
        <v>0.25</v>
      </c>
      <c r="W31" s="68" t="n">
        <v>0.29</v>
      </c>
      <c r="X31" s="68" t="n">
        <v>0.29</v>
      </c>
      <c r="Y31" s="68" t="n">
        <v>0.31</v>
      </c>
    </row>
    <row r="32" customFormat="false" ht="12" hidden="false" customHeight="true" outlineLevel="0" collapsed="false">
      <c r="A32" s="479" t="n">
        <v>22</v>
      </c>
      <c r="B32" s="482" t="s">
        <v>1838</v>
      </c>
      <c r="D32" s="306" t="s">
        <v>1839</v>
      </c>
      <c r="E32" s="68"/>
      <c r="F32" s="68"/>
      <c r="G32" s="68"/>
      <c r="H32" s="68"/>
      <c r="I32" s="68"/>
      <c r="J32" s="68"/>
      <c r="K32" s="68"/>
      <c r="L32" s="68"/>
      <c r="M32" s="68"/>
      <c r="N32" s="68" t="n">
        <v>1.62</v>
      </c>
      <c r="O32" s="68" t="n">
        <v>1.65</v>
      </c>
      <c r="P32" s="68" t="n">
        <v>1.72</v>
      </c>
      <c r="Q32" s="68" t="n">
        <v>1.74</v>
      </c>
      <c r="R32" s="68" t="n">
        <v>1.76</v>
      </c>
      <c r="S32" s="68" t="n">
        <v>1.79</v>
      </c>
      <c r="T32" s="68" t="n">
        <v>1.77</v>
      </c>
      <c r="U32" s="68" t="n">
        <v>1.86</v>
      </c>
      <c r="V32" s="68" t="n">
        <v>1.93</v>
      </c>
      <c r="W32" s="68" t="n">
        <v>1.99</v>
      </c>
      <c r="X32" s="68" t="n">
        <v>2.05</v>
      </c>
      <c r="Y32" s="68" t="n">
        <v>2.13</v>
      </c>
    </row>
    <row r="33" customFormat="false" ht="24.95" hidden="false" customHeight="true" outlineLevel="0" collapsed="false">
      <c r="A33" s="479" t="n">
        <v>23</v>
      </c>
      <c r="B33" s="482" t="s">
        <v>1344</v>
      </c>
      <c r="C33" s="442"/>
      <c r="D33" s="483" t="s">
        <v>1793</v>
      </c>
      <c r="E33" s="68"/>
      <c r="F33" s="68"/>
      <c r="G33" s="68"/>
      <c r="H33" s="68"/>
      <c r="I33" s="68"/>
      <c r="J33" s="68"/>
      <c r="K33" s="68"/>
      <c r="L33" s="68"/>
      <c r="M33" s="68"/>
      <c r="N33" s="68" t="n">
        <v>37.62</v>
      </c>
      <c r="O33" s="68" t="n">
        <v>92.04</v>
      </c>
      <c r="P33" s="68" t="n">
        <v>88.01</v>
      </c>
      <c r="Q33" s="68" t="n">
        <v>86.58</v>
      </c>
      <c r="R33" s="68" t="n">
        <v>82.76</v>
      </c>
      <c r="S33" s="68" t="n">
        <v>80.91</v>
      </c>
      <c r="T33" s="68" t="n">
        <v>78.5</v>
      </c>
      <c r="U33" s="68" t="n">
        <v>78.69</v>
      </c>
      <c r="V33" s="68" t="n">
        <v>88.19</v>
      </c>
      <c r="W33" s="68" t="n">
        <v>92.67</v>
      </c>
      <c r="X33" s="68" t="n">
        <v>118.54</v>
      </c>
      <c r="Y33" s="68" t="n">
        <v>89.6</v>
      </c>
    </row>
    <row r="34" customFormat="false" ht="12" hidden="false" customHeight="true" outlineLevel="0" collapsed="false">
      <c r="A34" s="479" t="n">
        <v>24</v>
      </c>
      <c r="B34" s="482" t="s">
        <v>1840</v>
      </c>
      <c r="D34" s="383" t="s">
        <v>1841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1.1" hidden="false" customHeight="true" outlineLevel="0" collapsed="false">
      <c r="A35" s="479"/>
      <c r="B35" s="482"/>
      <c r="D35" s="469" t="s">
        <v>1842</v>
      </c>
      <c r="E35" s="68"/>
      <c r="F35" s="68"/>
      <c r="G35" s="68"/>
      <c r="H35" s="68"/>
      <c r="I35" s="68"/>
      <c r="J35" s="68"/>
      <c r="K35" s="68"/>
      <c r="L35" s="68"/>
      <c r="M35" s="68"/>
      <c r="N35" s="68" t="n">
        <v>26.98</v>
      </c>
      <c r="O35" s="68" t="n">
        <v>27.99</v>
      </c>
      <c r="P35" s="68" t="n">
        <v>26.31</v>
      </c>
      <c r="Q35" s="68" t="n">
        <v>26.16</v>
      </c>
      <c r="R35" s="68" t="n">
        <v>24.66</v>
      </c>
      <c r="S35" s="68" t="n">
        <v>22.09</v>
      </c>
      <c r="T35" s="68" t="n">
        <v>18.68</v>
      </c>
      <c r="U35" s="68" t="n">
        <v>17.82</v>
      </c>
      <c r="V35" s="68" t="n">
        <v>23.62</v>
      </c>
      <c r="W35" s="68" t="n">
        <v>25.95</v>
      </c>
      <c r="X35" s="68" t="n">
        <v>54.57</v>
      </c>
      <c r="Y35" s="68" t="n">
        <v>19</v>
      </c>
    </row>
    <row r="36" customFormat="false" ht="12" hidden="false" customHeight="true" outlineLevel="0" collapsed="false">
      <c r="A36" s="479" t="n">
        <v>25</v>
      </c>
      <c r="B36" s="482" t="s">
        <v>1843</v>
      </c>
      <c r="D36" s="306" t="s">
        <v>1844</v>
      </c>
      <c r="E36" s="68"/>
      <c r="F36" s="68"/>
      <c r="G36" s="68"/>
      <c r="H36" s="68"/>
      <c r="I36" s="68"/>
      <c r="J36" s="68"/>
      <c r="K36" s="68"/>
      <c r="L36" s="68"/>
      <c r="M36" s="68"/>
      <c r="N36" s="68" t="n">
        <v>7.31</v>
      </c>
      <c r="O36" s="68" t="n">
        <v>7.26</v>
      </c>
      <c r="P36" s="68" t="n">
        <v>6.52</v>
      </c>
      <c r="Q36" s="68" t="n">
        <v>6.37</v>
      </c>
      <c r="R36" s="68" t="n">
        <v>6.26</v>
      </c>
      <c r="S36" s="68" t="n">
        <v>5.99</v>
      </c>
      <c r="T36" s="68" t="n">
        <v>5.74</v>
      </c>
      <c r="U36" s="68" t="n">
        <v>5.44</v>
      </c>
      <c r="V36" s="68" t="n">
        <v>5.57</v>
      </c>
      <c r="W36" s="68" t="n">
        <v>5.72</v>
      </c>
      <c r="X36" s="68" t="n">
        <v>5.9</v>
      </c>
      <c r="Y36" s="68" t="n">
        <v>6.05</v>
      </c>
    </row>
    <row r="37" customFormat="false" ht="12" hidden="false" customHeight="true" outlineLevel="0" collapsed="false">
      <c r="A37" s="479" t="n">
        <v>26</v>
      </c>
      <c r="B37" s="482" t="s">
        <v>1845</v>
      </c>
      <c r="D37" s="306" t="s">
        <v>1846</v>
      </c>
      <c r="E37" s="68"/>
      <c r="F37" s="68"/>
      <c r="G37" s="68"/>
      <c r="H37" s="68"/>
      <c r="I37" s="68"/>
      <c r="J37" s="68"/>
      <c r="K37" s="68"/>
      <c r="L37" s="68"/>
      <c r="M37" s="68"/>
      <c r="N37" s="68" t="n">
        <v>5.41</v>
      </c>
      <c r="O37" s="68" t="n">
        <v>6.32</v>
      </c>
      <c r="P37" s="68" t="n">
        <v>4.23</v>
      </c>
      <c r="Q37" s="68" t="n">
        <v>3.87</v>
      </c>
      <c r="R37" s="68" t="n">
        <v>3.45</v>
      </c>
      <c r="S37" s="68" t="n">
        <v>3.02</v>
      </c>
      <c r="T37" s="68" t="n">
        <v>3.01</v>
      </c>
      <c r="U37" s="68" t="n">
        <v>3.05</v>
      </c>
      <c r="V37" s="68" t="n">
        <v>3.23</v>
      </c>
      <c r="W37" s="68" t="n">
        <v>2.78</v>
      </c>
      <c r="X37" s="68" t="n">
        <v>2.79</v>
      </c>
      <c r="Y37" s="68" t="n">
        <v>2.86</v>
      </c>
    </row>
    <row r="38" customFormat="false" ht="12" hidden="false" customHeight="true" outlineLevel="0" collapsed="false">
      <c r="A38" s="479" t="n">
        <v>27</v>
      </c>
      <c r="B38" s="482" t="s">
        <v>1847</v>
      </c>
      <c r="D38" s="306" t="s">
        <v>1848</v>
      </c>
      <c r="E38" s="68"/>
      <c r="F38" s="68"/>
      <c r="G38" s="68"/>
      <c r="H38" s="68"/>
      <c r="I38" s="68"/>
      <c r="J38" s="68"/>
      <c r="K38" s="68"/>
      <c r="L38" s="68"/>
      <c r="M38" s="68"/>
      <c r="N38" s="68" t="n">
        <v>5.91</v>
      </c>
      <c r="O38" s="68" t="n">
        <v>5.9</v>
      </c>
      <c r="P38" s="68" t="n">
        <v>6.1</v>
      </c>
      <c r="Q38" s="68" t="n">
        <v>6.41</v>
      </c>
      <c r="R38" s="68" t="n">
        <v>6.37</v>
      </c>
      <c r="S38" s="68" t="n">
        <v>6.45</v>
      </c>
      <c r="T38" s="68" t="n">
        <v>6.2</v>
      </c>
      <c r="U38" s="68" t="n">
        <v>6.15</v>
      </c>
      <c r="V38" s="68" t="n">
        <v>6.72</v>
      </c>
      <c r="W38" s="68" t="n">
        <v>7.04</v>
      </c>
      <c r="X38" s="68" t="n">
        <v>7.21</v>
      </c>
      <c r="Y38" s="68" t="n">
        <v>7.28</v>
      </c>
    </row>
    <row r="39" customFormat="false" ht="12" hidden="false" customHeight="true" outlineLevel="0" collapsed="false">
      <c r="A39" s="479" t="n">
        <v>28</v>
      </c>
      <c r="B39" s="482" t="s">
        <v>1849</v>
      </c>
      <c r="D39" s="306" t="s">
        <v>1438</v>
      </c>
      <c r="E39" s="68"/>
      <c r="F39" s="68"/>
      <c r="G39" s="68"/>
      <c r="H39" s="68"/>
      <c r="I39" s="68"/>
      <c r="J39" s="68"/>
      <c r="K39" s="68"/>
      <c r="L39" s="68"/>
      <c r="M39" s="68"/>
      <c r="N39" s="68" t="n">
        <v>35.9</v>
      </c>
      <c r="O39" s="68" t="n">
        <v>37.3</v>
      </c>
      <c r="P39" s="68" t="n">
        <v>37.07</v>
      </c>
      <c r="Q39" s="68" t="n">
        <v>36.14</v>
      </c>
      <c r="R39" s="68" t="n">
        <v>34.52</v>
      </c>
      <c r="S39" s="68" t="n">
        <v>35.45</v>
      </c>
      <c r="T39" s="68" t="n">
        <v>36.72</v>
      </c>
      <c r="U39" s="68" t="n">
        <v>37.6</v>
      </c>
      <c r="V39" s="68" t="n">
        <v>38.64</v>
      </c>
      <c r="W39" s="68" t="n">
        <v>40.26</v>
      </c>
      <c r="X39" s="68" t="n">
        <v>41.01</v>
      </c>
      <c r="Y39" s="68" t="n">
        <v>42.62</v>
      </c>
    </row>
    <row r="40" customFormat="false" ht="12" hidden="false" customHeight="true" outlineLevel="0" collapsed="false">
      <c r="A40" s="479" t="n">
        <v>29</v>
      </c>
      <c r="B40" s="482" t="s">
        <v>1850</v>
      </c>
      <c r="D40" s="306" t="s">
        <v>1477</v>
      </c>
      <c r="E40" s="68"/>
      <c r="F40" s="68"/>
      <c r="G40" s="68"/>
      <c r="H40" s="68"/>
      <c r="I40" s="68"/>
      <c r="J40" s="68"/>
      <c r="K40" s="68"/>
      <c r="L40" s="68"/>
      <c r="M40" s="68"/>
      <c r="N40" s="68" t="n">
        <v>-50.64</v>
      </c>
      <c r="O40" s="68" t="n">
        <v>0.16</v>
      </c>
      <c r="P40" s="68" t="n">
        <v>0.17</v>
      </c>
      <c r="Q40" s="68" t="n">
        <v>0.15</v>
      </c>
      <c r="R40" s="68" t="n">
        <v>0.16</v>
      </c>
      <c r="S40" s="68" t="n">
        <v>0.15</v>
      </c>
      <c r="T40" s="68" t="n">
        <v>0.16</v>
      </c>
      <c r="U40" s="68" t="n">
        <v>0.25</v>
      </c>
      <c r="V40" s="68" t="n">
        <v>0.5</v>
      </c>
      <c r="W40" s="68" t="n">
        <v>0.6</v>
      </c>
      <c r="X40" s="68" t="n">
        <v>-3.88</v>
      </c>
      <c r="Y40" s="68" t="n">
        <v>0.43</v>
      </c>
    </row>
    <row r="41" customFormat="false" ht="12" hidden="false" customHeight="true" outlineLevel="0" collapsed="false">
      <c r="A41" s="479" t="n">
        <v>30</v>
      </c>
      <c r="B41" s="482" t="s">
        <v>1851</v>
      </c>
      <c r="D41" s="306" t="s">
        <v>1852</v>
      </c>
      <c r="E41" s="68"/>
      <c r="F41" s="68"/>
      <c r="G41" s="68"/>
      <c r="H41" s="68"/>
      <c r="I41" s="68"/>
      <c r="J41" s="68"/>
      <c r="K41" s="68"/>
      <c r="L41" s="68"/>
      <c r="M41" s="68"/>
      <c r="N41" s="68" t="n">
        <v>2.19</v>
      </c>
      <c r="O41" s="68" t="n">
        <v>2.43</v>
      </c>
      <c r="P41" s="68" t="n">
        <v>2.42</v>
      </c>
      <c r="Q41" s="68" t="n">
        <v>2.41</v>
      </c>
      <c r="R41" s="68" t="n">
        <v>2.38</v>
      </c>
      <c r="S41" s="68" t="n">
        <v>2.31</v>
      </c>
      <c r="T41" s="68" t="n">
        <v>2.51</v>
      </c>
      <c r="U41" s="68" t="n">
        <v>2.62</v>
      </c>
      <c r="V41" s="68" t="n">
        <v>2.98</v>
      </c>
      <c r="W41" s="68" t="n">
        <v>3.01</v>
      </c>
      <c r="X41" s="68" t="n">
        <v>3.07</v>
      </c>
      <c r="Y41" s="68" t="n">
        <v>3.2</v>
      </c>
    </row>
    <row r="42" customFormat="false" ht="12" hidden="false" customHeight="true" outlineLevel="0" collapsed="false">
      <c r="A42" s="479" t="n">
        <v>31</v>
      </c>
      <c r="B42" s="482" t="s">
        <v>1853</v>
      </c>
      <c r="D42" s="383" t="s">
        <v>1811</v>
      </c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1.1" hidden="false" customHeight="true" outlineLevel="0" collapsed="false">
      <c r="A43" s="479"/>
      <c r="B43" s="482"/>
      <c r="D43" s="469" t="s">
        <v>1812</v>
      </c>
      <c r="E43" s="68"/>
      <c r="F43" s="68"/>
      <c r="G43" s="68"/>
      <c r="H43" s="68"/>
      <c r="I43" s="68"/>
      <c r="J43" s="68"/>
      <c r="K43" s="68"/>
      <c r="L43" s="68"/>
      <c r="M43" s="68"/>
      <c r="N43" s="68" t="n">
        <v>2</v>
      </c>
      <c r="O43" s="68" t="n">
        <v>2.16</v>
      </c>
      <c r="P43" s="68" t="n">
        <v>2.21</v>
      </c>
      <c r="Q43" s="68" t="n">
        <v>2.17</v>
      </c>
      <c r="R43" s="68" t="n">
        <v>2.21</v>
      </c>
      <c r="S43" s="68" t="n">
        <v>2.55</v>
      </c>
      <c r="T43" s="68" t="n">
        <v>2.55</v>
      </c>
      <c r="U43" s="68" t="n">
        <v>2.67</v>
      </c>
      <c r="V43" s="68" t="n">
        <v>2.76</v>
      </c>
      <c r="W43" s="68" t="n">
        <v>3.03</v>
      </c>
      <c r="X43" s="68" t="n">
        <v>3.36</v>
      </c>
      <c r="Y43" s="68" t="n">
        <v>3.6</v>
      </c>
    </row>
    <row r="44" customFormat="false" ht="12" hidden="false" customHeight="true" outlineLevel="0" collapsed="false">
      <c r="A44" s="479" t="n">
        <v>32</v>
      </c>
      <c r="B44" s="482" t="s">
        <v>1854</v>
      </c>
      <c r="C44" s="156"/>
      <c r="D44" s="306" t="s">
        <v>1855</v>
      </c>
      <c r="E44" s="68"/>
      <c r="F44" s="68"/>
      <c r="G44" s="68"/>
      <c r="H44" s="68"/>
      <c r="I44" s="68"/>
      <c r="J44" s="68"/>
      <c r="K44" s="68"/>
      <c r="L44" s="68"/>
      <c r="M44" s="68"/>
      <c r="N44" s="68" t="n">
        <v>2.56</v>
      </c>
      <c r="O44" s="68" t="n">
        <v>2.52</v>
      </c>
      <c r="P44" s="68" t="n">
        <v>2.98</v>
      </c>
      <c r="Q44" s="68" t="n">
        <v>2.9</v>
      </c>
      <c r="R44" s="68" t="n">
        <v>2.75</v>
      </c>
      <c r="S44" s="68" t="n">
        <v>2.9</v>
      </c>
      <c r="T44" s="68" t="n">
        <v>2.93</v>
      </c>
      <c r="U44" s="68" t="n">
        <v>3.09</v>
      </c>
      <c r="V44" s="68" t="n">
        <v>4.17</v>
      </c>
      <c r="W44" s="68" t="n">
        <v>4.28</v>
      </c>
      <c r="X44" s="68" t="n">
        <v>4.51</v>
      </c>
      <c r="Y44" s="68" t="n">
        <v>4.56</v>
      </c>
    </row>
    <row r="45" customFormat="false" ht="24.95" hidden="false" customHeight="true" outlineLevel="0" collapsed="false">
      <c r="A45" s="479" t="n">
        <v>33</v>
      </c>
      <c r="B45" s="482" t="s">
        <v>1374</v>
      </c>
      <c r="D45" s="483" t="s">
        <v>1794</v>
      </c>
      <c r="E45" s="68"/>
      <c r="F45" s="68"/>
      <c r="G45" s="68"/>
      <c r="H45" s="68"/>
      <c r="I45" s="68"/>
      <c r="J45" s="68"/>
      <c r="K45" s="68"/>
      <c r="L45" s="68"/>
      <c r="M45" s="68"/>
      <c r="N45" s="68" t="n">
        <v>15.32</v>
      </c>
      <c r="O45" s="68" t="n">
        <v>14.71</v>
      </c>
      <c r="P45" s="68" t="n">
        <v>13.66</v>
      </c>
      <c r="Q45" s="68" t="n">
        <v>13.57</v>
      </c>
      <c r="R45" s="68" t="n">
        <v>13.11</v>
      </c>
      <c r="S45" s="68" t="n">
        <v>13</v>
      </c>
      <c r="T45" s="68" t="n">
        <v>13.77</v>
      </c>
      <c r="U45" s="68" t="n">
        <v>13.33</v>
      </c>
      <c r="V45" s="68" t="n">
        <v>13.78</v>
      </c>
      <c r="W45" s="68" t="n">
        <v>19.14</v>
      </c>
      <c r="X45" s="68" t="n">
        <v>16.77</v>
      </c>
      <c r="Y45" s="68" t="n">
        <v>17.09</v>
      </c>
    </row>
    <row r="46" customFormat="false" ht="12" hidden="false" customHeight="true" outlineLevel="0" collapsed="false">
      <c r="A46" s="479" t="n">
        <v>34</v>
      </c>
      <c r="B46" s="482" t="s">
        <v>1856</v>
      </c>
      <c r="C46" s="442"/>
      <c r="D46" s="306" t="s">
        <v>1857</v>
      </c>
      <c r="E46" s="68"/>
      <c r="F46" s="68"/>
      <c r="G46" s="68"/>
      <c r="H46" s="68"/>
      <c r="I46" s="68"/>
      <c r="J46" s="68"/>
      <c r="K46" s="68"/>
      <c r="L46" s="68"/>
      <c r="M46" s="68"/>
      <c r="N46" s="68" t="n">
        <v>5.27</v>
      </c>
      <c r="O46" s="68" t="n">
        <v>4.99</v>
      </c>
      <c r="P46" s="68" t="n">
        <v>4.22</v>
      </c>
      <c r="Q46" s="68" t="n">
        <v>4.33</v>
      </c>
      <c r="R46" s="68" t="n">
        <v>4.24</v>
      </c>
      <c r="S46" s="68" t="n">
        <v>4.39</v>
      </c>
      <c r="T46" s="68" t="n">
        <v>4.54</v>
      </c>
      <c r="U46" s="68" t="n">
        <v>4.41</v>
      </c>
      <c r="V46" s="68" t="n">
        <v>4.36</v>
      </c>
      <c r="W46" s="68" t="n">
        <v>4.69</v>
      </c>
      <c r="X46" s="68" t="n">
        <v>5</v>
      </c>
      <c r="Y46" s="68" t="n">
        <v>5.25</v>
      </c>
    </row>
    <row r="47" customFormat="false" ht="12" hidden="false" customHeight="true" outlineLevel="0" collapsed="false">
      <c r="A47" s="479" t="n">
        <v>35</v>
      </c>
      <c r="B47" s="482" t="s">
        <v>1858</v>
      </c>
      <c r="D47" s="306" t="s">
        <v>1859</v>
      </c>
      <c r="E47" s="68"/>
      <c r="F47" s="68"/>
      <c r="G47" s="68"/>
      <c r="H47" s="68"/>
      <c r="I47" s="68"/>
      <c r="J47" s="68"/>
      <c r="K47" s="68"/>
      <c r="L47" s="68"/>
      <c r="M47" s="68"/>
      <c r="N47" s="68" t="n">
        <v>5.45</v>
      </c>
      <c r="O47" s="68" t="n">
        <v>5.07</v>
      </c>
      <c r="P47" s="68" t="n">
        <v>4.72</v>
      </c>
      <c r="Q47" s="68" t="n">
        <v>4.51</v>
      </c>
      <c r="R47" s="68" t="n">
        <v>4.25</v>
      </c>
      <c r="S47" s="68" t="n">
        <v>4.08</v>
      </c>
      <c r="T47" s="68" t="n">
        <v>4.2</v>
      </c>
      <c r="U47" s="68" t="n">
        <v>4.27</v>
      </c>
      <c r="V47" s="68" t="n">
        <v>4.23</v>
      </c>
      <c r="W47" s="68" t="n">
        <v>4.31</v>
      </c>
      <c r="X47" s="68" t="n">
        <v>4.59</v>
      </c>
      <c r="Y47" s="68" t="n">
        <v>4.68</v>
      </c>
    </row>
    <row r="48" customFormat="false" ht="12" hidden="false" customHeight="true" outlineLevel="0" collapsed="false">
      <c r="A48" s="479" t="n">
        <v>36</v>
      </c>
      <c r="B48" s="482" t="s">
        <v>1860</v>
      </c>
      <c r="D48" s="383" t="s">
        <v>1861</v>
      </c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1.1" hidden="false" customHeight="true" outlineLevel="0" collapsed="false">
      <c r="A49" s="479"/>
      <c r="B49" s="482"/>
      <c r="D49" s="469" t="s">
        <v>1862</v>
      </c>
      <c r="E49" s="68"/>
      <c r="F49" s="68"/>
      <c r="G49" s="68"/>
      <c r="H49" s="68"/>
      <c r="I49" s="68"/>
      <c r="J49" s="68"/>
      <c r="K49" s="68"/>
      <c r="L49" s="68"/>
      <c r="M49" s="68"/>
      <c r="N49" s="68" t="n">
        <v>1.67</v>
      </c>
      <c r="O49" s="68" t="n">
        <v>1.54</v>
      </c>
      <c r="P49" s="68" t="n">
        <v>1.52</v>
      </c>
      <c r="Q49" s="68" t="n">
        <v>1.58</v>
      </c>
      <c r="R49" s="68" t="n">
        <v>1.56</v>
      </c>
      <c r="S49" s="68" t="n">
        <v>1.51</v>
      </c>
      <c r="T49" s="68" t="n">
        <v>1.86</v>
      </c>
      <c r="U49" s="68" t="n">
        <v>1.64</v>
      </c>
      <c r="V49" s="68" t="n">
        <v>1.99</v>
      </c>
      <c r="W49" s="68" t="n">
        <v>6.78</v>
      </c>
      <c r="X49" s="68" t="n">
        <v>3.75</v>
      </c>
      <c r="Y49" s="68" t="n">
        <v>3.6</v>
      </c>
    </row>
    <row r="50" customFormat="false" ht="12" hidden="false" customHeight="true" outlineLevel="0" collapsed="false">
      <c r="A50" s="479" t="n">
        <v>37</v>
      </c>
      <c r="B50" s="482" t="s">
        <v>1863</v>
      </c>
      <c r="D50" s="306" t="s">
        <v>1864</v>
      </c>
      <c r="E50" s="68"/>
      <c r="F50" s="68"/>
      <c r="G50" s="68"/>
      <c r="H50" s="68"/>
      <c r="I50" s="68"/>
      <c r="J50" s="68"/>
      <c r="K50" s="68"/>
      <c r="L50" s="68"/>
      <c r="M50" s="68"/>
      <c r="N50" s="68" t="n">
        <v>1.13</v>
      </c>
      <c r="O50" s="68" t="n">
        <v>1.09</v>
      </c>
      <c r="P50" s="68" t="n">
        <v>1.08</v>
      </c>
      <c r="Q50" s="68" t="n">
        <v>1.03</v>
      </c>
      <c r="R50" s="68" t="n">
        <v>0.94</v>
      </c>
      <c r="S50" s="68" t="n">
        <v>0.9</v>
      </c>
      <c r="T50" s="68" t="n">
        <v>1.02</v>
      </c>
      <c r="U50" s="68" t="n">
        <v>0.98</v>
      </c>
      <c r="V50" s="68" t="n">
        <v>1.01</v>
      </c>
      <c r="W50" s="68" t="n">
        <v>1.02</v>
      </c>
      <c r="X50" s="68" t="n">
        <v>1.06</v>
      </c>
      <c r="Y50" s="68" t="n">
        <v>1.1</v>
      </c>
    </row>
    <row r="51" customFormat="false" ht="12" hidden="false" customHeight="true" outlineLevel="0" collapsed="false">
      <c r="A51" s="479" t="n">
        <v>38</v>
      </c>
      <c r="B51" s="482" t="s">
        <v>1865</v>
      </c>
      <c r="D51" s="383" t="s">
        <v>1811</v>
      </c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1.1" hidden="false" customHeight="true" outlineLevel="0" collapsed="false">
      <c r="A52" s="479"/>
      <c r="B52" s="482"/>
      <c r="D52" s="469" t="s">
        <v>1812</v>
      </c>
      <c r="E52" s="68"/>
      <c r="F52" s="68"/>
      <c r="G52" s="68"/>
      <c r="H52" s="68"/>
      <c r="I52" s="68"/>
      <c r="J52" s="68"/>
      <c r="K52" s="68"/>
      <c r="L52" s="68"/>
      <c r="M52" s="68"/>
      <c r="N52" s="68" t="n">
        <v>0.76</v>
      </c>
      <c r="O52" s="68" t="n">
        <v>0.77</v>
      </c>
      <c r="P52" s="68" t="n">
        <v>0.88</v>
      </c>
      <c r="Q52" s="68" t="n">
        <v>0.87</v>
      </c>
      <c r="R52" s="68" t="n">
        <v>0.9</v>
      </c>
      <c r="S52" s="68" t="n">
        <v>0.93</v>
      </c>
      <c r="T52" s="68" t="n">
        <v>0.96</v>
      </c>
      <c r="U52" s="68" t="n">
        <v>0.97</v>
      </c>
      <c r="V52" s="68" t="n">
        <v>1.05</v>
      </c>
      <c r="W52" s="68" t="n">
        <v>1.18</v>
      </c>
      <c r="X52" s="68" t="n">
        <v>1.17</v>
      </c>
      <c r="Y52" s="68" t="n">
        <v>1.22</v>
      </c>
    </row>
    <row r="53" customFormat="false" ht="12" hidden="false" customHeight="true" outlineLevel="0" collapsed="false">
      <c r="A53" s="479" t="n">
        <v>39</v>
      </c>
      <c r="B53" s="482" t="s">
        <v>1866</v>
      </c>
      <c r="D53" s="306" t="s">
        <v>1867</v>
      </c>
      <c r="E53" s="68"/>
      <c r="F53" s="68"/>
      <c r="G53" s="68"/>
      <c r="H53" s="68"/>
      <c r="I53" s="68"/>
      <c r="J53" s="68"/>
      <c r="K53" s="68"/>
      <c r="L53" s="68"/>
      <c r="M53" s="68"/>
      <c r="N53" s="68" t="n">
        <v>1.04</v>
      </c>
      <c r="O53" s="68" t="n">
        <v>1.25</v>
      </c>
      <c r="P53" s="68" t="n">
        <v>1.24</v>
      </c>
      <c r="Q53" s="68" t="n">
        <v>1.25</v>
      </c>
      <c r="R53" s="68" t="n">
        <v>1.22</v>
      </c>
      <c r="S53" s="68" t="n">
        <v>1.19</v>
      </c>
      <c r="T53" s="68" t="n">
        <v>1.19</v>
      </c>
      <c r="U53" s="68" t="n">
        <v>1.06</v>
      </c>
      <c r="V53" s="68" t="n">
        <v>1.14</v>
      </c>
      <c r="W53" s="68" t="n">
        <v>1.16</v>
      </c>
      <c r="X53" s="68" t="n">
        <v>1.2</v>
      </c>
      <c r="Y53" s="68" t="n">
        <v>1.24</v>
      </c>
    </row>
    <row r="54" customFormat="false" ht="24.95" hidden="false" customHeight="true" outlineLevel="0" collapsed="false">
      <c r="A54" s="479" t="n">
        <v>40</v>
      </c>
      <c r="B54" s="482" t="s">
        <v>1423</v>
      </c>
      <c r="D54" s="483" t="s">
        <v>1795</v>
      </c>
      <c r="E54" s="68"/>
      <c r="F54" s="68"/>
      <c r="G54" s="68"/>
      <c r="H54" s="68"/>
      <c r="I54" s="68"/>
      <c r="J54" s="68"/>
      <c r="K54" s="68"/>
      <c r="L54" s="68"/>
      <c r="M54" s="68"/>
      <c r="N54" s="68" t="n">
        <v>20.89</v>
      </c>
      <c r="O54" s="68" t="n">
        <v>21.73</v>
      </c>
      <c r="P54" s="68" t="n">
        <v>23.18</v>
      </c>
      <c r="Q54" s="68" t="n">
        <v>23.79</v>
      </c>
      <c r="R54" s="68" t="n">
        <v>23.8</v>
      </c>
      <c r="S54" s="68" t="n">
        <v>23.05</v>
      </c>
      <c r="T54" s="68" t="n">
        <v>22.23</v>
      </c>
      <c r="U54" s="68" t="n">
        <v>20.32</v>
      </c>
      <c r="V54" s="68" t="n">
        <v>18.7</v>
      </c>
      <c r="W54" s="68" t="n">
        <v>17.51</v>
      </c>
      <c r="X54" s="68" t="n">
        <v>16.41</v>
      </c>
      <c r="Y54" s="68" t="n">
        <v>15.33</v>
      </c>
    </row>
    <row r="55" customFormat="false" ht="12" hidden="false" customHeight="true" outlineLevel="0" collapsed="false">
      <c r="A55" s="479" t="n">
        <v>41</v>
      </c>
      <c r="B55" s="482" t="s">
        <v>1868</v>
      </c>
      <c r="D55" s="306" t="s">
        <v>1869</v>
      </c>
      <c r="E55" s="68"/>
      <c r="F55" s="68"/>
      <c r="G55" s="68"/>
      <c r="H55" s="68"/>
      <c r="I55" s="68"/>
      <c r="J55" s="68"/>
      <c r="K55" s="68"/>
      <c r="L55" s="68"/>
      <c r="M55" s="68"/>
      <c r="N55" s="68" t="n">
        <v>11.44</v>
      </c>
      <c r="O55" s="68" t="n">
        <v>12.06</v>
      </c>
      <c r="P55" s="68" t="n">
        <v>13.4</v>
      </c>
      <c r="Q55" s="68" t="n">
        <v>14.21</v>
      </c>
      <c r="R55" s="68" t="n">
        <v>14.24</v>
      </c>
      <c r="S55" s="68" t="n">
        <v>13.59</v>
      </c>
      <c r="T55" s="68" t="n">
        <v>12.51</v>
      </c>
      <c r="U55" s="68" t="n">
        <v>10.57</v>
      </c>
      <c r="V55" s="68" t="n">
        <v>9.01</v>
      </c>
      <c r="W55" s="68" t="n">
        <v>7.43</v>
      </c>
      <c r="X55" s="68" t="n">
        <v>5.99</v>
      </c>
      <c r="Y55" s="68" t="n">
        <v>4.58</v>
      </c>
    </row>
    <row r="56" customFormat="false" ht="12" hidden="false" customHeight="true" outlineLevel="0" collapsed="false">
      <c r="A56" s="479" t="n">
        <v>42</v>
      </c>
      <c r="B56" s="482" t="s">
        <v>1870</v>
      </c>
      <c r="D56" s="306" t="s">
        <v>1871</v>
      </c>
      <c r="E56" s="68"/>
      <c r="F56" s="68"/>
      <c r="G56" s="68"/>
      <c r="H56" s="68"/>
      <c r="I56" s="68"/>
      <c r="J56" s="68"/>
      <c r="K56" s="68"/>
      <c r="L56" s="68"/>
      <c r="M56" s="68"/>
      <c r="N56" s="68" t="n">
        <v>5.23</v>
      </c>
      <c r="O56" s="68" t="n">
        <v>5.36</v>
      </c>
      <c r="P56" s="68" t="n">
        <v>5.43</v>
      </c>
      <c r="Q56" s="68" t="n">
        <v>5.33</v>
      </c>
      <c r="R56" s="68" t="n">
        <v>5.38</v>
      </c>
      <c r="S56" s="68" t="n">
        <v>5.26</v>
      </c>
      <c r="T56" s="68" t="n">
        <v>5.37</v>
      </c>
      <c r="U56" s="68" t="n">
        <v>5.13</v>
      </c>
      <c r="V56" s="68" t="n">
        <v>5.25</v>
      </c>
      <c r="W56" s="68" t="n">
        <v>5.4</v>
      </c>
      <c r="X56" s="68" t="n">
        <v>5.55</v>
      </c>
      <c r="Y56" s="68" t="n">
        <v>5.69</v>
      </c>
    </row>
    <row r="57" customFormat="false" ht="12" hidden="false" customHeight="true" outlineLevel="0" collapsed="false">
      <c r="A57" s="479" t="n">
        <v>43</v>
      </c>
      <c r="B57" s="482" t="s">
        <v>1872</v>
      </c>
      <c r="C57" s="156"/>
      <c r="D57" s="306" t="s">
        <v>1873</v>
      </c>
      <c r="E57" s="68"/>
      <c r="F57" s="68"/>
      <c r="G57" s="68"/>
      <c r="H57" s="68"/>
      <c r="I57" s="68"/>
      <c r="J57" s="68"/>
      <c r="K57" s="68"/>
      <c r="L57" s="68"/>
      <c r="M57" s="68"/>
      <c r="N57" s="68" t="n">
        <v>0.92</v>
      </c>
      <c r="O57" s="68" t="n">
        <v>0.88</v>
      </c>
      <c r="P57" s="68" t="n">
        <v>0.86</v>
      </c>
      <c r="Q57" s="68" t="n">
        <v>0.8</v>
      </c>
      <c r="R57" s="68" t="n">
        <v>0.76</v>
      </c>
      <c r="S57" s="68" t="n">
        <v>0.71</v>
      </c>
      <c r="T57" s="68" t="n">
        <v>0.78</v>
      </c>
      <c r="U57" s="68" t="n">
        <v>0.84</v>
      </c>
      <c r="V57" s="68" t="n">
        <v>0.83</v>
      </c>
      <c r="W57" s="68" t="n">
        <v>0.86</v>
      </c>
      <c r="X57" s="68" t="n">
        <v>0.96</v>
      </c>
      <c r="Y57" s="68" t="n">
        <v>0.98</v>
      </c>
    </row>
    <row r="58" customFormat="false" ht="12" hidden="false" customHeight="true" outlineLevel="0" collapsed="false">
      <c r="A58" s="479" t="n">
        <v>44</v>
      </c>
      <c r="B58" s="482" t="s">
        <v>1874</v>
      </c>
      <c r="D58" s="306" t="s">
        <v>1875</v>
      </c>
      <c r="E58" s="68"/>
      <c r="F58" s="68"/>
      <c r="G58" s="68"/>
      <c r="H58" s="68"/>
      <c r="I58" s="68"/>
      <c r="J58" s="68"/>
      <c r="K58" s="68"/>
      <c r="L58" s="68"/>
      <c r="M58" s="68"/>
      <c r="N58" s="68" t="n">
        <v>1.01</v>
      </c>
      <c r="O58" s="68" t="n">
        <v>1.02</v>
      </c>
      <c r="P58" s="68" t="n">
        <v>1.03</v>
      </c>
      <c r="Q58" s="68" t="n">
        <v>1.01</v>
      </c>
      <c r="R58" s="68" t="n">
        <v>1.03</v>
      </c>
      <c r="S58" s="68" t="n">
        <v>1.04</v>
      </c>
      <c r="T58" s="68" t="n">
        <v>1.03</v>
      </c>
      <c r="U58" s="68" t="n">
        <v>1.02</v>
      </c>
      <c r="V58" s="68" t="n">
        <v>0.93</v>
      </c>
      <c r="W58" s="68" t="n">
        <v>0.95</v>
      </c>
      <c r="X58" s="68" t="n">
        <v>0.99</v>
      </c>
      <c r="Y58" s="68" t="n">
        <v>1.04</v>
      </c>
    </row>
    <row r="59" customFormat="false" ht="12" hidden="false" customHeight="true" outlineLevel="0" collapsed="false">
      <c r="A59" s="479" t="n">
        <v>45</v>
      </c>
      <c r="B59" s="482" t="s">
        <v>1876</v>
      </c>
      <c r="C59" s="442"/>
      <c r="D59" s="383" t="s">
        <v>1811</v>
      </c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1.1" hidden="false" customHeight="true" outlineLevel="0" collapsed="false">
      <c r="A60" s="479"/>
      <c r="B60" s="482"/>
      <c r="D60" s="469" t="s">
        <v>1812</v>
      </c>
      <c r="E60" s="68"/>
      <c r="F60" s="68"/>
      <c r="G60" s="68"/>
      <c r="H60" s="68"/>
      <c r="I60" s="68"/>
      <c r="J60" s="68"/>
      <c r="K60" s="68"/>
      <c r="L60" s="68"/>
      <c r="M60" s="68"/>
      <c r="N60" s="68" t="n">
        <v>0.4</v>
      </c>
      <c r="O60" s="68" t="n">
        <v>0.41</v>
      </c>
      <c r="P60" s="68" t="n">
        <v>0.5</v>
      </c>
      <c r="Q60" s="68" t="n">
        <v>0.49</v>
      </c>
      <c r="R60" s="68" t="n">
        <v>0.53</v>
      </c>
      <c r="S60" s="68" t="n">
        <v>0.54</v>
      </c>
      <c r="T60" s="68" t="n">
        <v>0.55</v>
      </c>
      <c r="U60" s="68" t="n">
        <v>0.55</v>
      </c>
      <c r="V60" s="68" t="n">
        <v>0.58</v>
      </c>
      <c r="W60" s="68" t="n">
        <v>0.67</v>
      </c>
      <c r="X60" s="68" t="n">
        <v>0.62</v>
      </c>
      <c r="Y60" s="68" t="n">
        <v>0.66</v>
      </c>
    </row>
    <row r="61" customFormat="false" ht="12" hidden="false" customHeight="true" outlineLevel="0" collapsed="false">
      <c r="A61" s="479" t="n">
        <v>46</v>
      </c>
      <c r="B61" s="482" t="s">
        <v>1877</v>
      </c>
      <c r="D61" s="306" t="s">
        <v>1878</v>
      </c>
      <c r="E61" s="68"/>
      <c r="F61" s="68"/>
      <c r="G61" s="68"/>
      <c r="H61" s="68"/>
      <c r="I61" s="68"/>
      <c r="J61" s="68"/>
      <c r="K61" s="68"/>
      <c r="L61" s="68"/>
      <c r="M61" s="68"/>
      <c r="N61" s="68" t="n">
        <v>1.89</v>
      </c>
      <c r="O61" s="68" t="n">
        <v>2</v>
      </c>
      <c r="P61" s="68" t="n">
        <v>1.96</v>
      </c>
      <c r="Q61" s="68" t="n">
        <v>1.95</v>
      </c>
      <c r="R61" s="68" t="n">
        <v>1.86</v>
      </c>
      <c r="S61" s="68" t="n">
        <v>1.91</v>
      </c>
      <c r="T61" s="68" t="n">
        <v>1.99</v>
      </c>
      <c r="U61" s="68" t="n">
        <v>2.21</v>
      </c>
      <c r="V61" s="68" t="n">
        <v>2.1</v>
      </c>
      <c r="W61" s="68" t="n">
        <v>2.2</v>
      </c>
      <c r="X61" s="68" t="n">
        <v>2.3</v>
      </c>
      <c r="Y61" s="68" t="n">
        <v>2.38</v>
      </c>
    </row>
    <row r="62" customFormat="false" ht="24.95" hidden="false" customHeight="true" outlineLevel="0" collapsed="false">
      <c r="A62" s="479" t="n">
        <v>47</v>
      </c>
      <c r="B62" s="482" t="s">
        <v>1437</v>
      </c>
      <c r="D62" s="483" t="s">
        <v>1796</v>
      </c>
      <c r="E62" s="68"/>
      <c r="F62" s="68"/>
      <c r="G62" s="68"/>
      <c r="H62" s="68"/>
      <c r="I62" s="68"/>
      <c r="J62" s="68"/>
      <c r="K62" s="68"/>
      <c r="L62" s="68"/>
      <c r="M62" s="68"/>
      <c r="N62" s="68" t="n">
        <v>135.76</v>
      </c>
      <c r="O62" s="68" t="n">
        <v>141.52</v>
      </c>
      <c r="P62" s="68" t="n">
        <v>146.82</v>
      </c>
      <c r="Q62" s="68" t="n">
        <v>150.17</v>
      </c>
      <c r="R62" s="68" t="n">
        <v>145.34</v>
      </c>
      <c r="S62" s="68" t="n">
        <v>149.32</v>
      </c>
      <c r="T62" s="68" t="n">
        <v>152.99</v>
      </c>
      <c r="U62" s="68" t="n">
        <v>158.54</v>
      </c>
      <c r="V62" s="68" t="n">
        <v>164.77</v>
      </c>
      <c r="W62" s="68" t="n">
        <v>174.35</v>
      </c>
      <c r="X62" s="68" t="n">
        <v>178.29</v>
      </c>
      <c r="Y62" s="68" t="n">
        <v>181.39</v>
      </c>
    </row>
    <row r="63" customFormat="false" ht="12" hidden="false" customHeight="true" outlineLevel="0" collapsed="false">
      <c r="A63" s="479" t="n">
        <v>48</v>
      </c>
      <c r="B63" s="482" t="s">
        <v>1879</v>
      </c>
      <c r="D63" s="306" t="s">
        <v>1880</v>
      </c>
      <c r="E63" s="68"/>
      <c r="F63" s="68"/>
      <c r="G63" s="68"/>
      <c r="H63" s="68"/>
      <c r="I63" s="68"/>
      <c r="J63" s="68"/>
      <c r="K63" s="68"/>
      <c r="L63" s="68"/>
      <c r="M63" s="68"/>
      <c r="N63" s="68" t="n">
        <v>31.62</v>
      </c>
      <c r="O63" s="68" t="n">
        <v>34.14</v>
      </c>
      <c r="P63" s="68" t="n">
        <v>34.53</v>
      </c>
      <c r="Q63" s="68" t="n">
        <v>35.62</v>
      </c>
      <c r="R63" s="68" t="n">
        <v>32.25</v>
      </c>
      <c r="S63" s="68" t="n">
        <v>34.44</v>
      </c>
      <c r="T63" s="68" t="n">
        <v>35.3</v>
      </c>
      <c r="U63" s="68" t="n">
        <v>37.72</v>
      </c>
      <c r="V63" s="68" t="n">
        <v>39.42</v>
      </c>
      <c r="W63" s="68" t="n">
        <v>41.62</v>
      </c>
      <c r="X63" s="68" t="n">
        <v>42.09</v>
      </c>
      <c r="Y63" s="68" t="n">
        <v>40.7</v>
      </c>
    </row>
    <row r="64" customFormat="false" ht="12" hidden="false" customHeight="true" outlineLevel="0" collapsed="false">
      <c r="A64" s="479" t="n">
        <v>49</v>
      </c>
      <c r="B64" s="482" t="s">
        <v>1881</v>
      </c>
      <c r="D64" s="306" t="s">
        <v>1882</v>
      </c>
      <c r="E64" s="68"/>
      <c r="F64" s="68"/>
      <c r="G64" s="68"/>
      <c r="H64" s="68"/>
      <c r="I64" s="68"/>
      <c r="J64" s="68"/>
      <c r="K64" s="68"/>
      <c r="L64" s="68"/>
      <c r="M64" s="68"/>
      <c r="N64" s="68" t="n">
        <v>38.98</v>
      </c>
      <c r="O64" s="68" t="n">
        <v>40.23</v>
      </c>
      <c r="P64" s="68" t="n">
        <v>42.81</v>
      </c>
      <c r="Q64" s="68" t="n">
        <v>44.13</v>
      </c>
      <c r="R64" s="68" t="n">
        <v>42.26</v>
      </c>
      <c r="S64" s="68" t="n">
        <v>42.68</v>
      </c>
      <c r="T64" s="68" t="n">
        <v>44.12</v>
      </c>
      <c r="U64" s="68" t="n">
        <v>45.68</v>
      </c>
      <c r="V64" s="68" t="n">
        <v>47.7</v>
      </c>
      <c r="W64" s="68" t="n">
        <v>50.38</v>
      </c>
      <c r="X64" s="68" t="n">
        <v>51.42</v>
      </c>
      <c r="Y64" s="68" t="n">
        <v>52.94</v>
      </c>
    </row>
    <row r="65" customFormat="false" ht="12" hidden="false" customHeight="true" outlineLevel="0" collapsed="false">
      <c r="A65" s="479" t="n">
        <v>50</v>
      </c>
      <c r="B65" s="482" t="s">
        <v>1883</v>
      </c>
      <c r="D65" s="306" t="s">
        <v>1884</v>
      </c>
      <c r="E65" s="68"/>
      <c r="F65" s="68"/>
      <c r="G65" s="68"/>
      <c r="H65" s="68"/>
      <c r="I65" s="68"/>
      <c r="J65" s="68"/>
      <c r="K65" s="68"/>
      <c r="L65" s="68"/>
      <c r="M65" s="68"/>
      <c r="N65" s="68" t="n">
        <v>53.63</v>
      </c>
      <c r="O65" s="68" t="n">
        <v>55.37</v>
      </c>
      <c r="P65" s="68" t="n">
        <v>57.06</v>
      </c>
      <c r="Q65" s="68" t="n">
        <v>57.75</v>
      </c>
      <c r="R65" s="68" t="n">
        <v>58.31</v>
      </c>
      <c r="S65" s="68" t="n">
        <v>59.43</v>
      </c>
      <c r="T65" s="68" t="n">
        <v>61.02</v>
      </c>
      <c r="U65" s="68" t="n">
        <v>62.41</v>
      </c>
      <c r="V65" s="68" t="n">
        <v>64.27</v>
      </c>
      <c r="W65" s="68" t="n">
        <v>68.17</v>
      </c>
      <c r="X65" s="68" t="n">
        <v>70.29</v>
      </c>
      <c r="Y65" s="68" t="n">
        <v>72.82</v>
      </c>
    </row>
    <row r="66" customFormat="false" ht="12" hidden="false" customHeight="true" outlineLevel="0" collapsed="false">
      <c r="A66" s="479" t="n">
        <v>51</v>
      </c>
      <c r="B66" s="482" t="s">
        <v>1885</v>
      </c>
      <c r="D66" s="306" t="s">
        <v>1886</v>
      </c>
      <c r="E66" s="68"/>
      <c r="F66" s="68"/>
      <c r="G66" s="68"/>
      <c r="H66" s="68"/>
      <c r="I66" s="68"/>
      <c r="J66" s="68"/>
      <c r="K66" s="68"/>
      <c r="L66" s="68"/>
      <c r="M66" s="68"/>
      <c r="N66" s="68" t="n">
        <v>1</v>
      </c>
      <c r="O66" s="68" t="n">
        <v>1.01</v>
      </c>
      <c r="P66" s="68" t="n">
        <v>0.96</v>
      </c>
      <c r="Q66" s="68" t="n">
        <v>1.05</v>
      </c>
      <c r="R66" s="68" t="n">
        <v>0.97</v>
      </c>
      <c r="S66" s="68" t="n">
        <v>0.96</v>
      </c>
      <c r="T66" s="68" t="n">
        <v>0.93</v>
      </c>
      <c r="U66" s="68" t="n">
        <v>0.82</v>
      </c>
      <c r="V66" s="68" t="n">
        <v>0.77</v>
      </c>
      <c r="W66" s="68" t="n">
        <v>0.79</v>
      </c>
      <c r="X66" s="68" t="n">
        <v>0.81</v>
      </c>
      <c r="Y66" s="68" t="n">
        <v>0.86</v>
      </c>
    </row>
    <row r="67" customFormat="false" ht="12" hidden="false" customHeight="true" outlineLevel="0" collapsed="false">
      <c r="A67" s="479" t="n">
        <v>52</v>
      </c>
      <c r="B67" s="482" t="s">
        <v>1887</v>
      </c>
      <c r="D67" s="383" t="s">
        <v>1811</v>
      </c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1.1" hidden="false" customHeight="true" outlineLevel="0" collapsed="false">
      <c r="A68" s="479"/>
      <c r="B68" s="482"/>
      <c r="D68" s="469" t="s">
        <v>1812</v>
      </c>
      <c r="E68" s="68"/>
      <c r="F68" s="68"/>
      <c r="G68" s="68"/>
      <c r="H68" s="68"/>
      <c r="I68" s="68"/>
      <c r="J68" s="68"/>
      <c r="K68" s="68"/>
      <c r="L68" s="68"/>
      <c r="M68" s="68"/>
      <c r="N68" s="68" t="n">
        <v>0.98</v>
      </c>
      <c r="O68" s="68" t="n">
        <v>1.13</v>
      </c>
      <c r="P68" s="68" t="n">
        <v>1.28</v>
      </c>
      <c r="Q68" s="68" t="n">
        <v>1.24</v>
      </c>
      <c r="R68" s="68" t="n">
        <v>1.27</v>
      </c>
      <c r="S68" s="68" t="n">
        <v>1.29</v>
      </c>
      <c r="T68" s="68" t="n">
        <v>1.33</v>
      </c>
      <c r="U68" s="68" t="n">
        <v>1.34</v>
      </c>
      <c r="V68" s="68" t="n">
        <v>1.44</v>
      </c>
      <c r="W68" s="68" t="n">
        <v>1.54</v>
      </c>
      <c r="X68" s="68" t="n">
        <v>1.56</v>
      </c>
      <c r="Y68" s="68" t="n">
        <v>1.62</v>
      </c>
    </row>
    <row r="69" customFormat="false" ht="12" hidden="false" customHeight="true" outlineLevel="0" collapsed="false">
      <c r="A69" s="479" t="n">
        <v>53</v>
      </c>
      <c r="B69" s="482" t="s">
        <v>1888</v>
      </c>
      <c r="D69" s="306" t="s">
        <v>1889</v>
      </c>
      <c r="E69" s="68"/>
      <c r="F69" s="68"/>
      <c r="G69" s="68"/>
      <c r="H69" s="68"/>
      <c r="I69" s="68"/>
      <c r="J69" s="68"/>
      <c r="K69" s="68"/>
      <c r="L69" s="68"/>
      <c r="M69" s="68"/>
      <c r="N69" s="68" t="n">
        <v>9.55</v>
      </c>
      <c r="O69" s="68" t="n">
        <v>9.64</v>
      </c>
      <c r="P69" s="68" t="n">
        <v>10.18</v>
      </c>
      <c r="Q69" s="68" t="n">
        <v>10.38</v>
      </c>
      <c r="R69" s="68" t="n">
        <v>10.28</v>
      </c>
      <c r="S69" s="68" t="n">
        <v>10.52</v>
      </c>
      <c r="T69" s="68" t="n">
        <v>10.29</v>
      </c>
      <c r="U69" s="68" t="n">
        <v>10.57</v>
      </c>
      <c r="V69" s="68" t="n">
        <v>11.17</v>
      </c>
      <c r="W69" s="68" t="n">
        <v>11.85</v>
      </c>
      <c r="X69" s="68" t="n">
        <v>12.12</v>
      </c>
      <c r="Y69" s="68" t="n">
        <v>12.45</v>
      </c>
    </row>
    <row r="70" customFormat="false" ht="24.95" hidden="false" customHeight="true" outlineLevel="0" collapsed="false">
      <c r="A70" s="479" t="n">
        <v>54</v>
      </c>
      <c r="B70" s="482" t="s">
        <v>1476</v>
      </c>
      <c r="C70" s="156"/>
      <c r="D70" s="483" t="s">
        <v>1797</v>
      </c>
      <c r="E70" s="68"/>
      <c r="F70" s="68"/>
      <c r="G70" s="68"/>
      <c r="H70" s="68"/>
      <c r="I70" s="68"/>
      <c r="J70" s="68"/>
      <c r="K70" s="68"/>
      <c r="L70" s="68"/>
      <c r="M70" s="68"/>
      <c r="N70" s="68" t="n">
        <v>17.93</v>
      </c>
      <c r="O70" s="68" t="n">
        <v>18.53</v>
      </c>
      <c r="P70" s="68" t="n">
        <v>18.54</v>
      </c>
      <c r="Q70" s="68" t="n">
        <v>18.29</v>
      </c>
      <c r="R70" s="68" t="n">
        <v>17.85</v>
      </c>
      <c r="S70" s="68" t="n">
        <v>17.94</v>
      </c>
      <c r="T70" s="68" t="n">
        <v>18.12</v>
      </c>
      <c r="U70" s="68" t="n">
        <v>18.97</v>
      </c>
      <c r="V70" s="68" t="n">
        <v>19.48</v>
      </c>
      <c r="W70" s="68" t="n">
        <v>20.14</v>
      </c>
      <c r="X70" s="68" t="n">
        <v>20.83</v>
      </c>
      <c r="Y70" s="68" t="n">
        <v>22.13</v>
      </c>
    </row>
    <row r="71" customFormat="false" ht="12" hidden="false" customHeight="true" outlineLevel="0" collapsed="false">
      <c r="A71" s="479" t="n">
        <v>55</v>
      </c>
      <c r="B71" s="482" t="s">
        <v>1890</v>
      </c>
      <c r="D71" s="306" t="s">
        <v>1891</v>
      </c>
      <c r="E71" s="68"/>
      <c r="F71" s="68"/>
      <c r="G71" s="68"/>
      <c r="H71" s="68"/>
      <c r="I71" s="68"/>
      <c r="J71" s="68"/>
      <c r="K71" s="68"/>
      <c r="L71" s="68"/>
      <c r="M71" s="68"/>
      <c r="N71" s="68" t="n">
        <v>7.2</v>
      </c>
      <c r="O71" s="68" t="n">
        <v>7.28</v>
      </c>
      <c r="P71" s="68" t="n">
        <v>7.28</v>
      </c>
      <c r="Q71" s="68" t="n">
        <v>7.04</v>
      </c>
      <c r="R71" s="68" t="n">
        <v>6.79</v>
      </c>
      <c r="S71" s="68" t="n">
        <v>6.79</v>
      </c>
      <c r="T71" s="68" t="n">
        <v>6.91</v>
      </c>
      <c r="U71" s="68" t="n">
        <v>7.18</v>
      </c>
      <c r="V71" s="68" t="n">
        <v>7.62</v>
      </c>
      <c r="W71" s="68" t="n">
        <v>7.94</v>
      </c>
      <c r="X71" s="68" t="n">
        <v>8.28</v>
      </c>
      <c r="Y71" s="68" t="n">
        <v>8.65</v>
      </c>
    </row>
    <row r="72" customFormat="false" ht="12" hidden="false" customHeight="true" outlineLevel="0" collapsed="false">
      <c r="A72" s="479" t="n">
        <v>56</v>
      </c>
      <c r="B72" s="482" t="s">
        <v>1892</v>
      </c>
      <c r="C72" s="442"/>
      <c r="D72" s="306" t="s">
        <v>1893</v>
      </c>
      <c r="E72" s="68"/>
      <c r="F72" s="68"/>
      <c r="G72" s="68"/>
      <c r="H72" s="68"/>
      <c r="I72" s="68"/>
      <c r="J72" s="68"/>
      <c r="K72" s="68"/>
      <c r="L72" s="68"/>
      <c r="M72" s="68"/>
      <c r="N72" s="68" t="n">
        <v>8.57</v>
      </c>
      <c r="O72" s="68" t="n">
        <v>9</v>
      </c>
      <c r="P72" s="68" t="n">
        <v>8.95</v>
      </c>
      <c r="Q72" s="68" t="n">
        <v>9.05</v>
      </c>
      <c r="R72" s="68" t="n">
        <v>8.85</v>
      </c>
      <c r="S72" s="68" t="n">
        <v>8.84</v>
      </c>
      <c r="T72" s="68" t="n">
        <v>8.87</v>
      </c>
      <c r="U72" s="68" t="n">
        <v>9.56</v>
      </c>
      <c r="V72" s="68" t="n">
        <v>9.62</v>
      </c>
      <c r="W72" s="68" t="n">
        <v>9.84</v>
      </c>
      <c r="X72" s="68" t="n">
        <v>10.11</v>
      </c>
      <c r="Y72" s="68" t="n">
        <v>10.95</v>
      </c>
    </row>
    <row r="73" customFormat="false" ht="12" hidden="false" customHeight="true" outlineLevel="0" collapsed="false">
      <c r="A73" s="479" t="n">
        <v>57</v>
      </c>
      <c r="B73" s="482" t="s">
        <v>1894</v>
      </c>
      <c r="D73" s="306" t="s">
        <v>1895</v>
      </c>
      <c r="E73" s="68"/>
      <c r="F73" s="68"/>
      <c r="G73" s="68"/>
      <c r="H73" s="68"/>
      <c r="I73" s="68"/>
      <c r="J73" s="68"/>
      <c r="K73" s="68"/>
      <c r="L73" s="68"/>
      <c r="M73" s="68"/>
      <c r="N73" s="68" t="n">
        <v>0.35</v>
      </c>
      <c r="O73" s="68" t="n">
        <v>0.39</v>
      </c>
      <c r="P73" s="68" t="n">
        <v>0.36</v>
      </c>
      <c r="Q73" s="68" t="n">
        <v>0.31</v>
      </c>
      <c r="R73" s="68" t="n">
        <v>0.31</v>
      </c>
      <c r="S73" s="68" t="n">
        <v>0.31</v>
      </c>
      <c r="T73" s="68" t="n">
        <v>0.31</v>
      </c>
      <c r="U73" s="68" t="n">
        <v>0.35</v>
      </c>
      <c r="V73" s="68" t="n">
        <v>0.33</v>
      </c>
      <c r="W73" s="68" t="n">
        <v>0.38</v>
      </c>
      <c r="X73" s="68" t="n">
        <v>0.4</v>
      </c>
      <c r="Y73" s="68" t="n">
        <v>0.4</v>
      </c>
    </row>
    <row r="74" customFormat="false" ht="12" hidden="false" customHeight="true" outlineLevel="0" collapsed="false">
      <c r="A74" s="479" t="n">
        <v>58</v>
      </c>
      <c r="B74" s="482" t="s">
        <v>1896</v>
      </c>
      <c r="D74" s="383" t="s">
        <v>1897</v>
      </c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" hidden="false" customHeight="true" outlineLevel="0" collapsed="false">
      <c r="A75" s="479"/>
      <c r="B75" s="482"/>
      <c r="D75" s="469" t="s">
        <v>1898</v>
      </c>
      <c r="E75" s="68"/>
      <c r="F75" s="68"/>
      <c r="G75" s="68"/>
      <c r="H75" s="68"/>
      <c r="I75" s="68"/>
      <c r="J75" s="68"/>
      <c r="K75" s="68"/>
      <c r="L75" s="68"/>
      <c r="M75" s="68"/>
      <c r="N75" s="68" t="n">
        <v>0.66</v>
      </c>
      <c r="O75" s="68" t="n">
        <v>0.65</v>
      </c>
      <c r="P75" s="68" t="n">
        <v>0.66</v>
      </c>
      <c r="Q75" s="68" t="n">
        <v>0.67</v>
      </c>
      <c r="R75" s="68" t="n">
        <v>0.64</v>
      </c>
      <c r="S75" s="68" t="n">
        <v>0.67</v>
      </c>
      <c r="T75" s="68" t="n">
        <v>0.66</v>
      </c>
      <c r="U75" s="68" t="n">
        <v>0.67</v>
      </c>
      <c r="V75" s="68" t="n">
        <v>0.65</v>
      </c>
      <c r="W75" s="68" t="n">
        <v>0.66</v>
      </c>
      <c r="X75" s="68" t="n">
        <v>0.69</v>
      </c>
      <c r="Y75" s="68" t="n">
        <v>0.73</v>
      </c>
    </row>
    <row r="76" customFormat="false" ht="12" hidden="false" customHeight="true" outlineLevel="0" collapsed="false">
      <c r="A76" s="479" t="n">
        <v>59</v>
      </c>
      <c r="B76" s="482" t="s">
        <v>1899</v>
      </c>
      <c r="D76" s="383" t="s">
        <v>1811</v>
      </c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1.1" hidden="false" customHeight="true" outlineLevel="0" collapsed="false">
      <c r="A77" s="479"/>
      <c r="B77" s="482"/>
      <c r="D77" s="469" t="s">
        <v>1812</v>
      </c>
      <c r="E77" s="68"/>
      <c r="F77" s="68"/>
      <c r="G77" s="68"/>
      <c r="H77" s="68"/>
      <c r="I77" s="68"/>
      <c r="J77" s="68"/>
      <c r="K77" s="68"/>
      <c r="L77" s="68"/>
      <c r="M77" s="68"/>
      <c r="N77" s="68" t="n">
        <v>0.27</v>
      </c>
      <c r="O77" s="68" t="n">
        <v>0.29</v>
      </c>
      <c r="P77" s="68" t="n">
        <v>0.31</v>
      </c>
      <c r="Q77" s="68" t="n">
        <v>0.31</v>
      </c>
      <c r="R77" s="68" t="n">
        <v>0.33</v>
      </c>
      <c r="S77" s="68" t="n">
        <v>0.35</v>
      </c>
      <c r="T77" s="68" t="n">
        <v>0.37</v>
      </c>
      <c r="U77" s="68" t="n">
        <v>0.3</v>
      </c>
      <c r="V77" s="68" t="n">
        <v>0.33</v>
      </c>
      <c r="W77" s="68" t="n">
        <v>0.36</v>
      </c>
      <c r="X77" s="68" t="n">
        <v>0.36</v>
      </c>
      <c r="Y77" s="68" t="n">
        <v>0.37</v>
      </c>
    </row>
    <row r="78" customFormat="false" ht="12" hidden="false" customHeight="true" outlineLevel="0" collapsed="false">
      <c r="A78" s="479" t="n">
        <v>60</v>
      </c>
      <c r="B78" s="482" t="s">
        <v>1900</v>
      </c>
      <c r="D78" s="306" t="s">
        <v>1901</v>
      </c>
      <c r="E78" s="68"/>
      <c r="F78" s="68"/>
      <c r="G78" s="68"/>
      <c r="H78" s="68"/>
      <c r="I78" s="68"/>
      <c r="J78" s="68"/>
      <c r="K78" s="68"/>
      <c r="L78" s="68"/>
      <c r="M78" s="68"/>
      <c r="N78" s="68" t="n">
        <v>0.88</v>
      </c>
      <c r="O78" s="68" t="n">
        <v>0.92</v>
      </c>
      <c r="P78" s="68" t="n">
        <v>0.98</v>
      </c>
      <c r="Q78" s="68" t="n">
        <v>0.91</v>
      </c>
      <c r="R78" s="68" t="n">
        <v>0.93</v>
      </c>
      <c r="S78" s="68" t="n">
        <v>0.98</v>
      </c>
      <c r="T78" s="68" t="n">
        <v>1</v>
      </c>
      <c r="U78" s="68" t="n">
        <v>0.91</v>
      </c>
      <c r="V78" s="68" t="n">
        <v>0.93</v>
      </c>
      <c r="W78" s="68" t="n">
        <v>0.96</v>
      </c>
      <c r="X78" s="68" t="n">
        <v>0.99</v>
      </c>
      <c r="Y78" s="68" t="n">
        <v>1.03</v>
      </c>
    </row>
    <row r="79" customFormat="false" ht="24.95" hidden="false" customHeight="true" outlineLevel="0" collapsed="false">
      <c r="A79" s="479" t="n">
        <v>61</v>
      </c>
      <c r="B79" s="482" t="s">
        <v>1484</v>
      </c>
      <c r="D79" s="483" t="s">
        <v>1550</v>
      </c>
      <c r="E79" s="68"/>
      <c r="F79" s="68"/>
      <c r="G79" s="68"/>
      <c r="H79" s="68"/>
      <c r="I79" s="68"/>
      <c r="J79" s="68"/>
      <c r="K79" s="68"/>
      <c r="L79" s="68"/>
      <c r="M79" s="68"/>
      <c r="N79" s="68" t="n">
        <v>83.17</v>
      </c>
      <c r="O79" s="68" t="n">
        <v>87.37</v>
      </c>
      <c r="P79" s="68" t="n">
        <v>89.19</v>
      </c>
      <c r="Q79" s="68" t="n">
        <v>89.87</v>
      </c>
      <c r="R79" s="68" t="n">
        <v>90.43</v>
      </c>
      <c r="S79" s="68" t="n">
        <v>91.21</v>
      </c>
      <c r="T79" s="68" t="n">
        <v>93.54</v>
      </c>
      <c r="U79" s="68" t="n">
        <v>95.6</v>
      </c>
      <c r="V79" s="68" t="n">
        <v>98.32</v>
      </c>
      <c r="W79" s="68" t="n">
        <v>102.68</v>
      </c>
      <c r="X79" s="68" t="n">
        <v>106.32</v>
      </c>
      <c r="Y79" s="68" t="n">
        <v>110.44</v>
      </c>
    </row>
    <row r="80" customFormat="false" ht="12" hidden="false" customHeight="true" outlineLevel="0" collapsed="false">
      <c r="A80" s="479" t="n">
        <v>62</v>
      </c>
      <c r="B80" s="482" t="s">
        <v>1902</v>
      </c>
      <c r="D80" s="306" t="s">
        <v>1903</v>
      </c>
      <c r="E80" s="68"/>
      <c r="F80" s="68"/>
      <c r="G80" s="68"/>
      <c r="H80" s="68"/>
      <c r="I80" s="68"/>
      <c r="J80" s="68"/>
      <c r="K80" s="68"/>
      <c r="L80" s="68"/>
      <c r="M80" s="68"/>
      <c r="N80" s="68" t="n">
        <v>21</v>
      </c>
      <c r="O80" s="68" t="n">
        <v>22.61</v>
      </c>
      <c r="P80" s="68" t="n">
        <v>23.41</v>
      </c>
      <c r="Q80" s="68" t="n">
        <v>23.37</v>
      </c>
      <c r="R80" s="68" t="n">
        <v>23.51</v>
      </c>
      <c r="S80" s="68" t="n">
        <v>23.68</v>
      </c>
      <c r="T80" s="68" t="n">
        <v>24.41</v>
      </c>
      <c r="U80" s="68" t="n">
        <v>25</v>
      </c>
      <c r="V80" s="68" t="n">
        <v>25.9</v>
      </c>
      <c r="W80" s="68" t="n">
        <v>26.98</v>
      </c>
      <c r="X80" s="68" t="n">
        <v>28.01</v>
      </c>
      <c r="Y80" s="68" t="n">
        <v>29.15</v>
      </c>
    </row>
    <row r="81" customFormat="false" ht="12" hidden="false" customHeight="true" outlineLevel="0" collapsed="false">
      <c r="A81" s="479" t="n">
        <v>63</v>
      </c>
      <c r="B81" s="482" t="s">
        <v>1904</v>
      </c>
      <c r="D81" s="306" t="s">
        <v>1905</v>
      </c>
      <c r="E81" s="68"/>
      <c r="F81" s="68"/>
      <c r="G81" s="68"/>
      <c r="H81" s="68"/>
      <c r="I81" s="68"/>
      <c r="J81" s="68"/>
      <c r="K81" s="68"/>
      <c r="L81" s="68"/>
      <c r="M81" s="68"/>
      <c r="N81" s="68" t="n">
        <v>37.77</v>
      </c>
      <c r="O81" s="68" t="n">
        <v>39.1</v>
      </c>
      <c r="P81" s="68" t="n">
        <v>40.02</v>
      </c>
      <c r="Q81" s="68" t="n">
        <v>39.73</v>
      </c>
      <c r="R81" s="68" t="n">
        <v>39.94</v>
      </c>
      <c r="S81" s="68" t="n">
        <v>39.84</v>
      </c>
      <c r="T81" s="68" t="n">
        <v>40.67</v>
      </c>
      <c r="U81" s="68" t="n">
        <v>41.14</v>
      </c>
      <c r="V81" s="68" t="n">
        <v>41.4</v>
      </c>
      <c r="W81" s="68" t="n">
        <v>42.17</v>
      </c>
      <c r="X81" s="68" t="n">
        <v>43.45</v>
      </c>
      <c r="Y81" s="68" t="n">
        <v>44.92</v>
      </c>
    </row>
    <row r="82" customFormat="false" ht="12" hidden="false" customHeight="true" outlineLevel="0" collapsed="false">
      <c r="A82" s="479" t="n">
        <v>64</v>
      </c>
      <c r="B82" s="482" t="s">
        <v>1906</v>
      </c>
      <c r="D82" s="306" t="s">
        <v>1907</v>
      </c>
      <c r="E82" s="68"/>
      <c r="F82" s="68"/>
      <c r="G82" s="68"/>
      <c r="H82" s="68"/>
      <c r="I82" s="68"/>
      <c r="J82" s="68"/>
      <c r="K82" s="68"/>
      <c r="L82" s="68"/>
      <c r="M82" s="68"/>
      <c r="N82" s="68" t="n">
        <v>1.31</v>
      </c>
      <c r="O82" s="68" t="n">
        <v>1.5</v>
      </c>
      <c r="P82" s="68" t="n">
        <v>1.54</v>
      </c>
      <c r="Q82" s="68" t="n">
        <v>1.54</v>
      </c>
      <c r="R82" s="68" t="n">
        <v>1.55</v>
      </c>
      <c r="S82" s="68" t="n">
        <v>1.57</v>
      </c>
      <c r="T82" s="68" t="n">
        <v>1.6</v>
      </c>
      <c r="U82" s="68" t="n">
        <v>1.6</v>
      </c>
      <c r="V82" s="68" t="n">
        <v>1.63</v>
      </c>
      <c r="W82" s="68" t="n">
        <v>1.73</v>
      </c>
      <c r="X82" s="68" t="n">
        <v>1.74</v>
      </c>
      <c r="Y82" s="68" t="n">
        <v>1.8</v>
      </c>
    </row>
    <row r="83" customFormat="false" ht="12" hidden="false" customHeight="true" outlineLevel="0" collapsed="false">
      <c r="A83" s="479" t="n">
        <v>65</v>
      </c>
      <c r="B83" s="482" t="s">
        <v>1908</v>
      </c>
      <c r="D83" s="306" t="s">
        <v>1909</v>
      </c>
      <c r="E83" s="68"/>
      <c r="F83" s="68"/>
      <c r="G83" s="68"/>
      <c r="H83" s="68"/>
      <c r="I83" s="68"/>
      <c r="J83" s="68"/>
      <c r="K83" s="68"/>
      <c r="L83" s="68"/>
      <c r="M83" s="68"/>
      <c r="N83" s="68" t="n">
        <v>15.86</v>
      </c>
      <c r="O83" s="68" t="n">
        <v>16.89</v>
      </c>
      <c r="P83" s="68" t="n">
        <v>16.9</v>
      </c>
      <c r="Q83" s="68" t="n">
        <v>17.3</v>
      </c>
      <c r="R83" s="68" t="n">
        <v>17.42</v>
      </c>
      <c r="S83" s="68" t="n">
        <v>17.75</v>
      </c>
      <c r="T83" s="68" t="n">
        <v>18.39</v>
      </c>
      <c r="U83" s="68" t="n">
        <v>19.36</v>
      </c>
      <c r="V83" s="68" t="n">
        <v>20.15</v>
      </c>
      <c r="W83" s="68" t="n">
        <v>22.36</v>
      </c>
      <c r="X83" s="68" t="n">
        <v>23.19</v>
      </c>
      <c r="Y83" s="68" t="n">
        <v>23.96</v>
      </c>
    </row>
    <row r="84" customFormat="false" ht="12" hidden="false" customHeight="true" outlineLevel="0" collapsed="false">
      <c r="A84" s="479" t="n">
        <v>66</v>
      </c>
      <c r="B84" s="482" t="s">
        <v>1910</v>
      </c>
      <c r="D84" s="306" t="s">
        <v>1911</v>
      </c>
      <c r="E84" s="68"/>
      <c r="F84" s="68"/>
      <c r="G84" s="68"/>
      <c r="H84" s="68"/>
      <c r="I84" s="68"/>
      <c r="J84" s="68"/>
      <c r="K84" s="68"/>
      <c r="L84" s="68"/>
      <c r="M84" s="68"/>
      <c r="N84" s="68" t="n">
        <v>3.23</v>
      </c>
      <c r="O84" s="68" t="n">
        <v>2.6</v>
      </c>
      <c r="P84" s="68" t="n">
        <v>2.76</v>
      </c>
      <c r="Q84" s="68" t="n">
        <v>2.86</v>
      </c>
      <c r="R84" s="68" t="n">
        <v>2.93</v>
      </c>
      <c r="S84" s="68" t="n">
        <v>2.98</v>
      </c>
      <c r="T84" s="68" t="n">
        <v>2.95</v>
      </c>
      <c r="U84" s="68" t="n">
        <v>2.92</v>
      </c>
      <c r="V84" s="68" t="n">
        <v>3.03</v>
      </c>
      <c r="W84" s="68" t="n">
        <v>3.17</v>
      </c>
      <c r="X84" s="68" t="n">
        <v>3.27</v>
      </c>
      <c r="Y84" s="68" t="n">
        <v>3.47</v>
      </c>
    </row>
    <row r="85" customFormat="false" ht="12" hidden="false" customHeight="true" outlineLevel="0" collapsed="false">
      <c r="A85" s="479" t="n">
        <v>67</v>
      </c>
      <c r="B85" s="482" t="s">
        <v>1912</v>
      </c>
      <c r="D85" s="306" t="s">
        <v>1913</v>
      </c>
      <c r="E85" s="68"/>
      <c r="F85" s="68"/>
      <c r="G85" s="68"/>
      <c r="H85" s="68"/>
      <c r="I85" s="68"/>
      <c r="J85" s="68"/>
      <c r="K85" s="68"/>
      <c r="L85" s="68"/>
      <c r="M85" s="68"/>
      <c r="N85" s="68" t="n">
        <v>2.51</v>
      </c>
      <c r="O85" s="68" t="n">
        <v>3.19</v>
      </c>
      <c r="P85" s="68" t="n">
        <v>2.95</v>
      </c>
      <c r="Q85" s="68" t="n">
        <v>3.41</v>
      </c>
      <c r="R85" s="68" t="n">
        <v>3.62</v>
      </c>
      <c r="S85" s="68" t="n">
        <v>3.95</v>
      </c>
      <c r="T85" s="68" t="n">
        <v>4.08</v>
      </c>
      <c r="U85" s="68" t="n">
        <v>3.99</v>
      </c>
      <c r="V85" s="68" t="n">
        <v>4.41</v>
      </c>
      <c r="W85" s="68" t="n">
        <v>4.31</v>
      </c>
      <c r="X85" s="68" t="n">
        <v>4.5</v>
      </c>
      <c r="Y85" s="68" t="n">
        <v>4.67</v>
      </c>
    </row>
    <row r="86" customFormat="false" ht="12" hidden="false" customHeight="true" outlineLevel="0" collapsed="false">
      <c r="A86" s="479" t="n">
        <v>68</v>
      </c>
      <c r="B86" s="482" t="s">
        <v>1914</v>
      </c>
      <c r="D86" s="383" t="s">
        <v>1811</v>
      </c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1.1" hidden="false" customHeight="true" outlineLevel="0" collapsed="false">
      <c r="A87" s="479"/>
      <c r="B87" s="482"/>
      <c r="D87" s="469" t="s">
        <v>1812</v>
      </c>
      <c r="E87" s="68"/>
      <c r="F87" s="68"/>
      <c r="G87" s="68"/>
      <c r="H87" s="68"/>
      <c r="I87" s="68"/>
      <c r="J87" s="68"/>
      <c r="K87" s="68"/>
      <c r="L87" s="68"/>
      <c r="M87" s="68"/>
      <c r="N87" s="68" t="n">
        <v>0.33</v>
      </c>
      <c r="O87" s="68" t="n">
        <v>0.41</v>
      </c>
      <c r="P87" s="68" t="n">
        <v>0.51</v>
      </c>
      <c r="Q87" s="68" t="n">
        <v>0.53</v>
      </c>
      <c r="R87" s="68" t="n">
        <v>0.41</v>
      </c>
      <c r="S87" s="68" t="n">
        <v>0.35</v>
      </c>
      <c r="T87" s="68" t="n">
        <v>0.35</v>
      </c>
      <c r="U87" s="68" t="n">
        <v>0.49</v>
      </c>
      <c r="V87" s="68" t="n">
        <v>0.69</v>
      </c>
      <c r="W87" s="68" t="n">
        <v>0.85</v>
      </c>
      <c r="X87" s="68" t="n">
        <v>0.93</v>
      </c>
      <c r="Y87" s="68" t="n">
        <v>1.23</v>
      </c>
    </row>
    <row r="88" customFormat="false" ht="12" hidden="false" customHeight="true" outlineLevel="0" collapsed="false">
      <c r="A88" s="479" t="n">
        <v>69</v>
      </c>
      <c r="B88" s="482" t="s">
        <v>1915</v>
      </c>
      <c r="D88" s="306" t="s">
        <v>1916</v>
      </c>
      <c r="E88" s="68"/>
      <c r="F88" s="68"/>
      <c r="G88" s="68"/>
      <c r="H88" s="68"/>
      <c r="I88" s="68"/>
      <c r="J88" s="68"/>
      <c r="K88" s="68"/>
      <c r="L88" s="68"/>
      <c r="M88" s="68"/>
      <c r="N88" s="68" t="n">
        <v>1.16</v>
      </c>
      <c r="O88" s="68" t="n">
        <v>1.07</v>
      </c>
      <c r="P88" s="68" t="n">
        <v>1.1</v>
      </c>
      <c r="Q88" s="68" t="n">
        <v>1.13</v>
      </c>
      <c r="R88" s="68" t="n">
        <v>1.05</v>
      </c>
      <c r="S88" s="68" t="n">
        <v>1.09</v>
      </c>
      <c r="T88" s="68" t="n">
        <v>1.09</v>
      </c>
      <c r="U88" s="68" t="n">
        <v>1.1</v>
      </c>
      <c r="V88" s="68" t="n">
        <v>1.11</v>
      </c>
      <c r="W88" s="68" t="n">
        <v>1.11</v>
      </c>
      <c r="X88" s="68" t="n">
        <v>1.23</v>
      </c>
      <c r="Y88" s="68" t="n">
        <v>1.24</v>
      </c>
    </row>
    <row r="89" customFormat="false" ht="24.95" hidden="false" customHeight="true" outlineLevel="0" collapsed="false">
      <c r="A89" s="479" t="n">
        <v>70</v>
      </c>
      <c r="B89" s="482" t="s">
        <v>1549</v>
      </c>
      <c r="D89" s="483" t="s">
        <v>1798</v>
      </c>
      <c r="E89" s="68"/>
      <c r="F89" s="68"/>
      <c r="G89" s="68"/>
      <c r="H89" s="68"/>
      <c r="I89" s="68"/>
      <c r="J89" s="68"/>
      <c r="K89" s="68"/>
      <c r="L89" s="68"/>
      <c r="M89" s="68"/>
      <c r="N89" s="68" t="n">
        <v>430.63</v>
      </c>
      <c r="O89" s="68" t="n">
        <v>441.05</v>
      </c>
      <c r="P89" s="68" t="n">
        <v>453.04</v>
      </c>
      <c r="Q89" s="68" t="n">
        <v>466.02</v>
      </c>
      <c r="R89" s="68" t="n">
        <v>468.37</v>
      </c>
      <c r="S89" s="68" t="n">
        <v>474.52</v>
      </c>
      <c r="T89" s="68" t="n">
        <v>474.23</v>
      </c>
      <c r="U89" s="68" t="n">
        <v>470.22</v>
      </c>
      <c r="V89" s="68" t="n">
        <v>476.87</v>
      </c>
      <c r="W89" s="68" t="n">
        <v>503.93</v>
      </c>
      <c r="X89" s="68" t="n">
        <v>511.37</v>
      </c>
      <c r="Y89" s="68" t="n">
        <v>507.64</v>
      </c>
    </row>
    <row r="90" customFormat="false" ht="12" hidden="false" customHeight="true" outlineLevel="0" collapsed="false">
      <c r="A90" s="479" t="n">
        <v>71</v>
      </c>
      <c r="B90" s="482" t="s">
        <v>1917</v>
      </c>
      <c r="D90" s="306" t="s">
        <v>1918</v>
      </c>
      <c r="E90" s="68"/>
      <c r="F90" s="68"/>
      <c r="G90" s="68"/>
      <c r="H90" s="68"/>
      <c r="I90" s="68"/>
      <c r="J90" s="68"/>
      <c r="K90" s="68"/>
      <c r="L90" s="68"/>
      <c r="M90" s="68"/>
      <c r="N90" s="68" t="n">
        <v>57.47</v>
      </c>
      <c r="O90" s="68" t="n">
        <v>60.19</v>
      </c>
      <c r="P90" s="68" t="n">
        <v>62.36</v>
      </c>
      <c r="Q90" s="68" t="n">
        <v>62.77</v>
      </c>
      <c r="R90" s="68" t="n">
        <v>61.69</v>
      </c>
      <c r="S90" s="68" t="n">
        <v>59.85</v>
      </c>
      <c r="T90" s="68" t="n">
        <v>59.31</v>
      </c>
      <c r="U90" s="68" t="n">
        <v>61.35</v>
      </c>
      <c r="V90" s="68" t="n">
        <v>65.92</v>
      </c>
      <c r="W90" s="68" t="n">
        <v>68.81</v>
      </c>
      <c r="X90" s="68" t="n">
        <v>71.13</v>
      </c>
      <c r="Y90" s="68" t="n">
        <v>73.19</v>
      </c>
    </row>
    <row r="91" customFormat="false" ht="12" hidden="false" customHeight="true" outlineLevel="0" collapsed="false">
      <c r="A91" s="479" t="n">
        <v>72</v>
      </c>
      <c r="B91" s="482" t="s">
        <v>1919</v>
      </c>
      <c r="D91" s="306" t="s">
        <v>1920</v>
      </c>
      <c r="E91" s="68"/>
      <c r="F91" s="68"/>
      <c r="G91" s="68"/>
      <c r="H91" s="68"/>
      <c r="I91" s="68"/>
      <c r="J91" s="68"/>
      <c r="K91" s="68"/>
      <c r="L91" s="68"/>
      <c r="M91" s="68"/>
      <c r="N91" s="68" t="n">
        <v>201.4</v>
      </c>
      <c r="O91" s="68" t="n">
        <v>207.29</v>
      </c>
      <c r="P91" s="68" t="n">
        <v>211.46</v>
      </c>
      <c r="Q91" s="68" t="n">
        <v>218.35</v>
      </c>
      <c r="R91" s="68" t="n">
        <v>220.69</v>
      </c>
      <c r="S91" s="68" t="n">
        <v>225.2</v>
      </c>
      <c r="T91" s="68" t="n">
        <v>226.58</v>
      </c>
      <c r="U91" s="68" t="n">
        <v>231.12</v>
      </c>
      <c r="V91" s="68" t="n">
        <v>234.94</v>
      </c>
      <c r="W91" s="68" t="n">
        <v>241.75</v>
      </c>
      <c r="X91" s="68" t="n">
        <v>246.34</v>
      </c>
      <c r="Y91" s="68" t="n">
        <v>248.88</v>
      </c>
    </row>
    <row r="92" customFormat="false" ht="12" hidden="false" customHeight="true" outlineLevel="0" collapsed="false">
      <c r="A92" s="479" t="n">
        <v>73</v>
      </c>
      <c r="B92" s="482" t="s">
        <v>1921</v>
      </c>
      <c r="D92" s="306" t="s">
        <v>1922</v>
      </c>
      <c r="E92" s="68"/>
      <c r="F92" s="68"/>
      <c r="G92" s="68"/>
      <c r="H92" s="68"/>
      <c r="I92" s="68"/>
      <c r="J92" s="68"/>
      <c r="K92" s="68"/>
      <c r="L92" s="68"/>
      <c r="M92" s="68"/>
      <c r="N92" s="68" t="n">
        <v>50.38</v>
      </c>
      <c r="O92" s="68" t="n">
        <v>50.78</v>
      </c>
      <c r="P92" s="68" t="n">
        <v>51.02</v>
      </c>
      <c r="Q92" s="68" t="n">
        <v>50.51</v>
      </c>
      <c r="R92" s="68" t="n">
        <v>50.34</v>
      </c>
      <c r="S92" s="68" t="n">
        <v>48.53</v>
      </c>
      <c r="T92" s="68" t="n">
        <v>48.2</v>
      </c>
      <c r="U92" s="68" t="n">
        <v>48.1</v>
      </c>
      <c r="V92" s="68" t="n">
        <v>48.84</v>
      </c>
      <c r="W92" s="68" t="n">
        <v>49.7</v>
      </c>
      <c r="X92" s="68" t="n">
        <v>50.36</v>
      </c>
      <c r="Y92" s="68" t="n">
        <v>50.7</v>
      </c>
    </row>
    <row r="93" customFormat="false" ht="12" hidden="false" customHeight="true" outlineLevel="0" collapsed="false">
      <c r="A93" s="479" t="n">
        <v>74</v>
      </c>
      <c r="B93" s="482" t="s">
        <v>1923</v>
      </c>
      <c r="D93" s="306" t="s">
        <v>1924</v>
      </c>
      <c r="E93" s="68"/>
      <c r="F93" s="68"/>
      <c r="G93" s="68"/>
      <c r="H93" s="68"/>
      <c r="I93" s="68"/>
      <c r="J93" s="68"/>
      <c r="K93" s="68"/>
      <c r="L93" s="68"/>
      <c r="M93" s="68"/>
      <c r="N93" s="68" t="n">
        <v>30.17</v>
      </c>
      <c r="O93" s="68" t="n">
        <v>30.27</v>
      </c>
      <c r="P93" s="68" t="n">
        <v>31.35</v>
      </c>
      <c r="Q93" s="68" t="n">
        <v>32.27</v>
      </c>
      <c r="R93" s="68" t="n">
        <v>33.09</v>
      </c>
      <c r="S93" s="68" t="n">
        <v>33.35</v>
      </c>
      <c r="T93" s="68" t="n">
        <v>33.06</v>
      </c>
      <c r="U93" s="68" t="n">
        <v>33.41</v>
      </c>
      <c r="V93" s="68" t="n">
        <v>35.55</v>
      </c>
      <c r="W93" s="68" t="n">
        <v>39.44</v>
      </c>
      <c r="X93" s="68" t="n">
        <v>40.85</v>
      </c>
      <c r="Y93" s="68" t="n">
        <v>41.36</v>
      </c>
    </row>
    <row r="94" customFormat="false" ht="12" hidden="false" customHeight="true" outlineLevel="0" collapsed="false">
      <c r="A94" s="479" t="n">
        <v>75</v>
      </c>
      <c r="B94" s="482" t="s">
        <v>1925</v>
      </c>
      <c r="D94" s="306" t="s">
        <v>1926</v>
      </c>
      <c r="E94" s="68"/>
      <c r="F94" s="68"/>
      <c r="G94" s="68"/>
      <c r="H94" s="68"/>
      <c r="I94" s="68"/>
      <c r="J94" s="68"/>
      <c r="K94" s="68"/>
      <c r="L94" s="68"/>
      <c r="M94" s="68"/>
      <c r="N94" s="68" t="n">
        <v>52.36</v>
      </c>
      <c r="O94" s="68" t="n">
        <v>53.45</v>
      </c>
      <c r="P94" s="68" t="n">
        <v>57.23</v>
      </c>
      <c r="Q94" s="68" t="n">
        <v>60.71</v>
      </c>
      <c r="R94" s="68" t="n">
        <v>60.87</v>
      </c>
      <c r="S94" s="68" t="n">
        <v>77.1</v>
      </c>
      <c r="T94" s="68" t="n">
        <v>76.57</v>
      </c>
      <c r="U94" s="68" t="n">
        <v>67.09</v>
      </c>
      <c r="V94" s="68" t="n">
        <v>63.5</v>
      </c>
      <c r="W94" s="68" t="n">
        <v>74.05</v>
      </c>
      <c r="X94" s="68" t="n">
        <v>71.79</v>
      </c>
      <c r="Y94" s="68" t="n">
        <v>62.16</v>
      </c>
    </row>
    <row r="95" customFormat="false" ht="12" hidden="false" customHeight="true" outlineLevel="0" collapsed="false">
      <c r="A95" s="479" t="n">
        <v>76</v>
      </c>
      <c r="B95" s="482" t="s">
        <v>1927</v>
      </c>
      <c r="D95" s="306" t="s">
        <v>1928</v>
      </c>
      <c r="E95" s="68"/>
      <c r="F95" s="68"/>
      <c r="G95" s="68"/>
      <c r="H95" s="68"/>
      <c r="I95" s="68"/>
      <c r="J95" s="68"/>
      <c r="K95" s="68"/>
      <c r="L95" s="68"/>
      <c r="M95" s="68"/>
      <c r="N95" s="68" t="n">
        <v>3.69</v>
      </c>
      <c r="O95" s="68" t="n">
        <v>5.15</v>
      </c>
      <c r="P95" s="68" t="n">
        <v>5.18</v>
      </c>
      <c r="Q95" s="68" t="n">
        <v>5.27</v>
      </c>
      <c r="R95" s="68" t="n">
        <v>5.46</v>
      </c>
      <c r="S95" s="68" t="n">
        <v>1.58</v>
      </c>
      <c r="T95" s="68" t="n">
        <v>1.4</v>
      </c>
      <c r="U95" s="68" t="n">
        <v>1.14</v>
      </c>
      <c r="V95" s="68" t="n">
        <v>0.92</v>
      </c>
      <c r="W95" s="68" t="n">
        <v>1.02</v>
      </c>
      <c r="X95" s="68" t="n">
        <v>1.06</v>
      </c>
      <c r="Y95" s="68" t="n">
        <v>1.06</v>
      </c>
    </row>
    <row r="96" customFormat="false" ht="12" hidden="false" customHeight="true" outlineLevel="0" collapsed="false">
      <c r="A96" s="479" t="n">
        <v>77</v>
      </c>
      <c r="B96" s="482" t="s">
        <v>1929</v>
      </c>
      <c r="D96" s="306" t="s">
        <v>1930</v>
      </c>
      <c r="E96" s="68"/>
      <c r="F96" s="68"/>
      <c r="G96" s="68"/>
      <c r="H96" s="68"/>
      <c r="I96" s="68"/>
      <c r="J96" s="68"/>
      <c r="K96" s="68"/>
      <c r="L96" s="68"/>
      <c r="M96" s="68"/>
      <c r="N96" s="68" t="n">
        <v>17.87</v>
      </c>
      <c r="O96" s="68" t="n">
        <v>16.55</v>
      </c>
      <c r="P96" s="68" t="n">
        <v>16.41</v>
      </c>
      <c r="Q96" s="68" t="n">
        <v>17.72</v>
      </c>
      <c r="R96" s="68" t="n">
        <v>17.96</v>
      </c>
      <c r="S96" s="68" t="n">
        <v>9.3</v>
      </c>
      <c r="T96" s="68" t="n">
        <v>9.15</v>
      </c>
      <c r="U96" s="68" t="n">
        <v>8.32</v>
      </c>
      <c r="V96" s="68" t="n">
        <v>7.62</v>
      </c>
      <c r="W96" s="68" t="n">
        <v>8.04</v>
      </c>
      <c r="X96" s="68" t="n">
        <v>8.44</v>
      </c>
      <c r="Y96" s="68" t="n">
        <v>8.62</v>
      </c>
    </row>
    <row r="97" customFormat="false" ht="12" hidden="false" customHeight="true" outlineLevel="0" collapsed="false">
      <c r="A97" s="479" t="n">
        <v>78</v>
      </c>
      <c r="B97" s="482" t="s">
        <v>1931</v>
      </c>
      <c r="D97" s="383" t="s">
        <v>1811</v>
      </c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1.1" hidden="false" customHeight="true" outlineLevel="0" collapsed="false">
      <c r="A98" s="479"/>
      <c r="B98" s="482"/>
      <c r="D98" s="469" t="s">
        <v>1812</v>
      </c>
      <c r="E98" s="68"/>
      <c r="F98" s="68"/>
      <c r="G98" s="68"/>
      <c r="H98" s="68"/>
      <c r="I98" s="68"/>
      <c r="J98" s="68"/>
      <c r="K98" s="68"/>
      <c r="L98" s="68"/>
      <c r="M98" s="68"/>
      <c r="N98" s="68" t="n">
        <v>0.12</v>
      </c>
      <c r="O98" s="68" t="n">
        <v>0.13</v>
      </c>
      <c r="P98" s="68" t="n">
        <v>0.16</v>
      </c>
      <c r="Q98" s="68" t="n">
        <v>0.16</v>
      </c>
      <c r="R98" s="68" t="n">
        <v>0.19</v>
      </c>
      <c r="S98" s="68" t="n">
        <v>0.21</v>
      </c>
      <c r="T98" s="68" t="n">
        <v>0.2</v>
      </c>
      <c r="U98" s="68" t="n">
        <v>0.18</v>
      </c>
      <c r="V98" s="68" t="n">
        <v>0.18</v>
      </c>
      <c r="W98" s="68" t="n">
        <v>0.2</v>
      </c>
      <c r="X98" s="68" t="n">
        <v>0.21</v>
      </c>
      <c r="Y98" s="68" t="n">
        <v>0.22</v>
      </c>
    </row>
    <row r="99" customFormat="false" ht="12" hidden="false" customHeight="true" outlineLevel="0" collapsed="false">
      <c r="A99" s="479" t="n">
        <v>79</v>
      </c>
      <c r="B99" s="482" t="s">
        <v>1932</v>
      </c>
      <c r="D99" s="306" t="s">
        <v>1933</v>
      </c>
      <c r="E99" s="68"/>
      <c r="F99" s="68"/>
      <c r="G99" s="68"/>
      <c r="H99" s="68"/>
      <c r="I99" s="68"/>
      <c r="J99" s="68"/>
      <c r="K99" s="68"/>
      <c r="L99" s="68"/>
      <c r="M99" s="68"/>
      <c r="N99" s="68" t="n">
        <v>17.17</v>
      </c>
      <c r="O99" s="68" t="n">
        <v>17.24</v>
      </c>
      <c r="P99" s="68" t="n">
        <v>17.87</v>
      </c>
      <c r="Q99" s="68" t="n">
        <v>18.26</v>
      </c>
      <c r="R99" s="68" t="n">
        <v>18.08</v>
      </c>
      <c r="S99" s="68" t="n">
        <v>19.4</v>
      </c>
      <c r="T99" s="68" t="n">
        <v>19.76</v>
      </c>
      <c r="U99" s="68" t="n">
        <v>19.51</v>
      </c>
      <c r="V99" s="68" t="n">
        <v>19.4</v>
      </c>
      <c r="W99" s="68" t="n">
        <v>20.92</v>
      </c>
      <c r="X99" s="68" t="n">
        <v>21.19</v>
      </c>
      <c r="Y99" s="68" t="n">
        <v>21.45</v>
      </c>
    </row>
    <row r="100" customFormat="false" ht="24.95" hidden="false" customHeight="true" outlineLevel="0" collapsed="false">
      <c r="A100" s="479" t="n">
        <v>80</v>
      </c>
      <c r="D100" s="483" t="s">
        <v>742</v>
      </c>
      <c r="E100" s="68"/>
      <c r="F100" s="68"/>
      <c r="G100" s="68"/>
      <c r="H100" s="68"/>
      <c r="I100" s="68"/>
      <c r="J100" s="68"/>
      <c r="K100" s="68"/>
      <c r="L100" s="68"/>
      <c r="M100" s="68"/>
      <c r="N100" s="68" t="n">
        <v>923.36</v>
      </c>
      <c r="O100" s="68" t="n">
        <v>1000.78</v>
      </c>
      <c r="P100" s="68" t="n">
        <v>1022.33</v>
      </c>
      <c r="Q100" s="68" t="n">
        <v>1040.72</v>
      </c>
      <c r="R100" s="68" t="n">
        <v>1033.6</v>
      </c>
      <c r="S100" s="68" t="n">
        <v>1043.45</v>
      </c>
      <c r="T100" s="68" t="n">
        <v>1049.29</v>
      </c>
      <c r="U100" s="68" t="n">
        <v>1056.76</v>
      </c>
      <c r="V100" s="68" t="n">
        <v>1089.59</v>
      </c>
      <c r="W100" s="68" t="n">
        <v>1142.09</v>
      </c>
      <c r="X100" s="68" t="n">
        <v>1185.75</v>
      </c>
      <c r="Y100" s="68" t="n">
        <v>1173.5</v>
      </c>
    </row>
    <row r="101" customFormat="false" ht="12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2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4.28"/>
    <col collapsed="false" customWidth="true" hidden="true" outlineLevel="0" max="12" min="5" style="43" width="9.28"/>
    <col collapsed="false" customWidth="true" hidden="true" outlineLevel="0" max="19" min="13" style="43" width="9.41"/>
    <col collapsed="false" customWidth="true" hidden="false" outlineLevel="0" max="25" min="20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293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1" hidden="false" customHeight="true" outlineLevel="0" collapsed="false">
      <c r="A4" s="476" t="s">
        <v>1021</v>
      </c>
      <c r="B4" s="58" t="s">
        <v>1790</v>
      </c>
      <c r="C4" s="293"/>
      <c r="D4" s="295" t="s">
        <v>903</v>
      </c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32.1" hidden="false" customHeight="true" outlineLevel="0" collapsed="false">
      <c r="A5" s="62"/>
      <c r="B5" s="156"/>
      <c r="C5" s="156"/>
      <c r="D5" s="477"/>
      <c r="E5" s="478"/>
      <c r="F5" s="156"/>
      <c r="G5" s="478"/>
      <c r="H5" s="478"/>
      <c r="I5" s="478"/>
      <c r="J5" s="478"/>
      <c r="K5" s="478"/>
      <c r="L5" s="478"/>
      <c r="M5" s="478"/>
      <c r="N5" s="478"/>
      <c r="T5" s="311" t="s">
        <v>369</v>
      </c>
      <c r="U5" s="478"/>
      <c r="V5" s="478"/>
      <c r="W5" s="478"/>
      <c r="X5" s="478"/>
      <c r="Y5" s="478"/>
    </row>
    <row r="6" customFormat="false" ht="20.1" hidden="false" customHeight="true" outlineLevel="0" collapsed="false">
      <c r="A6" s="479" t="n">
        <v>1</v>
      </c>
      <c r="B6" s="44" t="s">
        <v>1026</v>
      </c>
      <c r="D6" s="306" t="s">
        <v>1791</v>
      </c>
      <c r="E6" s="115" t="n">
        <v>35.26</v>
      </c>
      <c r="F6" s="115" t="n">
        <v>36.73</v>
      </c>
      <c r="G6" s="115" t="n">
        <v>38.95</v>
      </c>
      <c r="H6" s="115" t="n">
        <v>40.51</v>
      </c>
      <c r="I6" s="115" t="n">
        <v>41.49</v>
      </c>
      <c r="J6" s="115" t="n">
        <v>43.09</v>
      </c>
      <c r="K6" s="115" t="n">
        <v>43.76</v>
      </c>
      <c r="L6" s="115" t="n">
        <v>43.55</v>
      </c>
      <c r="M6" s="115" t="n">
        <v>46.48</v>
      </c>
      <c r="N6" s="115" t="n">
        <v>36.42</v>
      </c>
      <c r="O6" s="115" t="n">
        <v>35.75</v>
      </c>
      <c r="P6" s="115" t="n">
        <v>36.79</v>
      </c>
      <c r="Q6" s="115" t="n">
        <v>36.01</v>
      </c>
      <c r="R6" s="115" t="n">
        <v>36.68</v>
      </c>
      <c r="S6" s="115" t="n">
        <v>35.73</v>
      </c>
      <c r="T6" s="115" t="n">
        <v>34.83</v>
      </c>
      <c r="U6" s="115" t="n">
        <v>34.95</v>
      </c>
      <c r="V6" s="115" t="n">
        <v>37.73</v>
      </c>
      <c r="W6" s="115" t="n">
        <v>39.18</v>
      </c>
      <c r="X6" s="115" t="n">
        <v>39.33</v>
      </c>
      <c r="Y6" s="115" t="n">
        <v>41.84</v>
      </c>
    </row>
    <row r="7" customFormat="false" ht="12" hidden="false" customHeight="true" outlineLevel="0" collapsed="false">
      <c r="A7" s="479" t="n">
        <v>2</v>
      </c>
      <c r="B7" s="44" t="s">
        <v>1028</v>
      </c>
      <c r="C7" s="442"/>
      <c r="D7" s="306" t="s">
        <v>853</v>
      </c>
      <c r="E7" s="115" t="n">
        <v>28.01</v>
      </c>
      <c r="F7" s="115" t="n">
        <v>28.76</v>
      </c>
      <c r="G7" s="115" t="n">
        <v>27.1</v>
      </c>
      <c r="H7" s="115" t="n">
        <v>25.59</v>
      </c>
      <c r="I7" s="115" t="n">
        <v>25.45</v>
      </c>
      <c r="J7" s="115" t="n">
        <v>25.15</v>
      </c>
      <c r="K7" s="115" t="n">
        <v>24.77</v>
      </c>
      <c r="L7" s="115" t="n">
        <v>25.06</v>
      </c>
      <c r="M7" s="115" t="n">
        <v>25.56</v>
      </c>
      <c r="N7" s="115" t="n">
        <v>24.1</v>
      </c>
      <c r="O7" s="115" t="n">
        <v>24.2</v>
      </c>
      <c r="P7" s="115" t="n">
        <v>24.51</v>
      </c>
      <c r="Q7" s="115" t="n">
        <v>24.24</v>
      </c>
      <c r="R7" s="115" t="n">
        <v>24.04</v>
      </c>
      <c r="S7" s="115" t="n">
        <v>24.09</v>
      </c>
      <c r="T7" s="115" t="n">
        <v>24.03</v>
      </c>
      <c r="U7" s="115" t="n">
        <v>24.17</v>
      </c>
      <c r="V7" s="115" t="n">
        <v>25.15</v>
      </c>
      <c r="W7" s="115" t="n">
        <v>26.14</v>
      </c>
      <c r="X7" s="115" t="n">
        <v>26.59</v>
      </c>
      <c r="Y7" s="115" t="n">
        <v>26.98</v>
      </c>
    </row>
    <row r="8" customFormat="false" ht="12" hidden="false" customHeight="true" outlineLevel="0" collapsed="false">
      <c r="A8" s="479" t="n">
        <v>3</v>
      </c>
      <c r="B8" s="44" t="s">
        <v>1030</v>
      </c>
      <c r="D8" s="306" t="s">
        <v>1792</v>
      </c>
      <c r="E8" s="115" t="n">
        <v>22.59</v>
      </c>
      <c r="F8" s="115" t="n">
        <v>25.06</v>
      </c>
      <c r="G8" s="115" t="n">
        <v>26.78</v>
      </c>
      <c r="H8" s="115" t="n">
        <v>27.57</v>
      </c>
      <c r="I8" s="115" t="n">
        <v>28.86</v>
      </c>
      <c r="J8" s="115" t="n">
        <v>29.54</v>
      </c>
      <c r="K8" s="115" t="n">
        <v>30.03</v>
      </c>
      <c r="L8" s="115" t="n">
        <v>30.56</v>
      </c>
      <c r="M8" s="115" t="n">
        <v>31.13</v>
      </c>
      <c r="N8" s="115" t="n">
        <v>27.02</v>
      </c>
      <c r="O8" s="115" t="n">
        <v>27.93</v>
      </c>
      <c r="P8" s="115" t="n">
        <v>29.21</v>
      </c>
      <c r="Q8" s="115" t="n">
        <v>29.12</v>
      </c>
      <c r="R8" s="115" t="n">
        <v>29.63</v>
      </c>
      <c r="S8" s="115" t="n">
        <v>29.79</v>
      </c>
      <c r="T8" s="115" t="n">
        <v>30.26</v>
      </c>
      <c r="U8" s="115" t="n">
        <v>30.44</v>
      </c>
      <c r="V8" s="115" t="n">
        <v>31.33</v>
      </c>
      <c r="W8" s="115" t="n">
        <v>32.26</v>
      </c>
      <c r="X8" s="115" t="n">
        <v>33.09</v>
      </c>
      <c r="Y8" s="115" t="n">
        <v>33.89</v>
      </c>
    </row>
    <row r="9" customFormat="false" ht="12" hidden="false" customHeight="true" outlineLevel="0" collapsed="false">
      <c r="A9" s="479" t="n">
        <v>4</v>
      </c>
      <c r="B9" s="44" t="s">
        <v>1344</v>
      </c>
      <c r="D9" s="306" t="s">
        <v>1793</v>
      </c>
      <c r="E9" s="115" t="n">
        <v>11.26</v>
      </c>
      <c r="F9" s="115" t="n">
        <v>12.49</v>
      </c>
      <c r="G9" s="115" t="n">
        <v>12.73</v>
      </c>
      <c r="H9" s="115" t="n">
        <v>13.03</v>
      </c>
      <c r="I9" s="115" t="n">
        <v>11.91</v>
      </c>
      <c r="J9" s="115" t="n">
        <v>11.85</v>
      </c>
      <c r="K9" s="115" t="n">
        <v>11.53</v>
      </c>
      <c r="L9" s="115" t="n">
        <v>12.27</v>
      </c>
      <c r="M9" s="115" t="n">
        <v>12.68</v>
      </c>
      <c r="N9" s="115" t="n">
        <v>26.87</v>
      </c>
      <c r="O9" s="115" t="n">
        <v>27.9</v>
      </c>
      <c r="P9" s="115" t="n">
        <v>27.87</v>
      </c>
      <c r="Q9" s="115" t="n">
        <v>28.24</v>
      </c>
      <c r="R9" s="115" t="n">
        <v>28.84</v>
      </c>
      <c r="S9" s="115" t="n">
        <v>26.34</v>
      </c>
      <c r="T9" s="115" t="n">
        <v>27.63</v>
      </c>
      <c r="U9" s="115" t="n">
        <v>27.76</v>
      </c>
      <c r="V9" s="115" t="n">
        <v>29.53</v>
      </c>
      <c r="W9" s="115" t="n">
        <v>30.7</v>
      </c>
      <c r="X9" s="115" t="n">
        <v>32.16</v>
      </c>
      <c r="Y9" s="115" t="n">
        <v>33.95</v>
      </c>
    </row>
    <row r="10" customFormat="false" ht="12" hidden="false" customHeight="true" outlineLevel="0" collapsed="false">
      <c r="A10" s="479" t="n">
        <v>5</v>
      </c>
      <c r="B10" s="44" t="s">
        <v>1374</v>
      </c>
      <c r="D10" s="306" t="s">
        <v>1794</v>
      </c>
      <c r="E10" s="115" t="n">
        <v>0.98</v>
      </c>
      <c r="F10" s="115" t="n">
        <v>1.14</v>
      </c>
      <c r="G10" s="115" t="n">
        <v>1.25</v>
      </c>
      <c r="H10" s="115" t="n">
        <v>1.34</v>
      </c>
      <c r="I10" s="115" t="n">
        <v>1.64</v>
      </c>
      <c r="J10" s="115" t="n">
        <v>1.7</v>
      </c>
      <c r="K10" s="115" t="n">
        <v>1.64</v>
      </c>
      <c r="L10" s="115" t="n">
        <v>1.59</v>
      </c>
      <c r="M10" s="115" t="n">
        <v>1.68</v>
      </c>
      <c r="N10" s="115" t="n">
        <v>2.96</v>
      </c>
      <c r="O10" s="115" t="n">
        <v>2.95</v>
      </c>
      <c r="P10" s="115" t="n">
        <v>3.01</v>
      </c>
      <c r="Q10" s="115" t="n">
        <v>3.11</v>
      </c>
      <c r="R10" s="115" t="n">
        <v>3.02</v>
      </c>
      <c r="S10" s="115" t="n">
        <v>3.06</v>
      </c>
      <c r="T10" s="115" t="n">
        <v>3.27</v>
      </c>
      <c r="U10" s="115" t="n">
        <v>3.12</v>
      </c>
      <c r="V10" s="115" t="n">
        <v>3.48</v>
      </c>
      <c r="W10" s="115" t="n">
        <v>3.9</v>
      </c>
      <c r="X10" s="115" t="n">
        <v>3.91</v>
      </c>
      <c r="Y10" s="115" t="n">
        <v>3.9</v>
      </c>
    </row>
    <row r="11" customFormat="false" ht="12" hidden="false" customHeight="true" outlineLevel="0" collapsed="false">
      <c r="A11" s="479" t="n">
        <v>6</v>
      </c>
      <c r="B11" s="44" t="s">
        <v>1423</v>
      </c>
      <c r="D11" s="306" t="s">
        <v>1795</v>
      </c>
      <c r="E11" s="115" t="n">
        <v>4.14</v>
      </c>
      <c r="F11" s="115" t="n">
        <v>4.52</v>
      </c>
      <c r="G11" s="115" t="n">
        <v>4.6</v>
      </c>
      <c r="H11" s="115" t="n">
        <v>4.64</v>
      </c>
      <c r="I11" s="115" t="n">
        <v>4.71</v>
      </c>
      <c r="J11" s="115" t="n">
        <v>4.62</v>
      </c>
      <c r="K11" s="115" t="n">
        <v>4.57</v>
      </c>
      <c r="L11" s="115" t="n">
        <v>4.54</v>
      </c>
      <c r="M11" s="115" t="n">
        <v>4.63</v>
      </c>
      <c r="N11" s="115" t="n">
        <v>5.01</v>
      </c>
      <c r="O11" s="115" t="n">
        <v>5.04</v>
      </c>
      <c r="P11" s="115" t="n">
        <v>5.34</v>
      </c>
      <c r="Q11" s="115" t="n">
        <v>5.23</v>
      </c>
      <c r="R11" s="115" t="n">
        <v>5.35</v>
      </c>
      <c r="S11" s="115" t="n">
        <v>5.45</v>
      </c>
      <c r="T11" s="115" t="n">
        <v>5.47</v>
      </c>
      <c r="U11" s="115" t="n">
        <v>5.3</v>
      </c>
      <c r="V11" s="115" t="n">
        <v>5.4</v>
      </c>
      <c r="W11" s="115" t="n">
        <v>5.72</v>
      </c>
      <c r="X11" s="115" t="n">
        <v>5.85</v>
      </c>
      <c r="Y11" s="115" t="n">
        <v>6.03</v>
      </c>
    </row>
    <row r="12" customFormat="false" ht="12" hidden="false" customHeight="true" outlineLevel="0" collapsed="false">
      <c r="A12" s="479" t="n">
        <v>7</v>
      </c>
      <c r="B12" s="44" t="s">
        <v>1437</v>
      </c>
      <c r="D12" s="306" t="s">
        <v>1796</v>
      </c>
      <c r="E12" s="115" t="n">
        <v>85.15</v>
      </c>
      <c r="F12" s="115" t="n">
        <v>97.76</v>
      </c>
      <c r="G12" s="115" t="n">
        <v>97.4</v>
      </c>
      <c r="H12" s="115" t="n">
        <v>105.51</v>
      </c>
      <c r="I12" s="115" t="n">
        <v>110.97</v>
      </c>
      <c r="J12" s="115" t="n">
        <v>115.41</v>
      </c>
      <c r="K12" s="115" t="n">
        <v>114.8</v>
      </c>
      <c r="L12" s="115" t="n">
        <v>117.31</v>
      </c>
      <c r="M12" s="115" t="n">
        <v>120.57</v>
      </c>
      <c r="N12" s="115" t="n">
        <v>125.47</v>
      </c>
      <c r="O12" s="115" t="n">
        <v>129.79</v>
      </c>
      <c r="P12" s="115" t="n">
        <v>134.14</v>
      </c>
      <c r="Q12" s="115" t="n">
        <v>137.44</v>
      </c>
      <c r="R12" s="115" t="n">
        <v>133.02</v>
      </c>
      <c r="S12" s="115" t="n">
        <v>137.11</v>
      </c>
      <c r="T12" s="115" t="n">
        <v>141.02</v>
      </c>
      <c r="U12" s="115" t="n">
        <v>146.27</v>
      </c>
      <c r="V12" s="115" t="n">
        <v>152.34</v>
      </c>
      <c r="W12" s="115" t="n">
        <v>161.71</v>
      </c>
      <c r="X12" s="115" t="n">
        <v>165.38</v>
      </c>
      <c r="Y12" s="115" t="n">
        <v>168.17</v>
      </c>
    </row>
    <row r="13" customFormat="false" ht="12" hidden="false" customHeight="true" outlineLevel="0" collapsed="false">
      <c r="A13" s="479" t="n">
        <v>8</v>
      </c>
      <c r="B13" s="44" t="s">
        <v>1476</v>
      </c>
      <c r="D13" s="306" t="s">
        <v>1797</v>
      </c>
      <c r="E13" s="115" t="n">
        <v>8.35</v>
      </c>
      <c r="F13" s="115" t="n">
        <v>9.28</v>
      </c>
      <c r="G13" s="115" t="n">
        <v>9.47</v>
      </c>
      <c r="H13" s="115" t="n">
        <v>9.35</v>
      </c>
      <c r="I13" s="115" t="n">
        <v>9.38</v>
      </c>
      <c r="J13" s="115" t="n">
        <v>9.21</v>
      </c>
      <c r="K13" s="115" t="n">
        <v>9.15</v>
      </c>
      <c r="L13" s="115" t="n">
        <v>9.16</v>
      </c>
      <c r="M13" s="115" t="n">
        <v>9.39</v>
      </c>
      <c r="N13" s="115" t="n">
        <v>10.61</v>
      </c>
      <c r="O13" s="115" t="n">
        <v>10.65</v>
      </c>
      <c r="P13" s="115" t="n">
        <v>10.78</v>
      </c>
      <c r="Q13" s="115" t="n">
        <v>10.82</v>
      </c>
      <c r="R13" s="115" t="n">
        <v>11.06</v>
      </c>
      <c r="S13" s="115" t="n">
        <v>11.17</v>
      </c>
      <c r="T13" s="115" t="n">
        <v>11.39</v>
      </c>
      <c r="U13" s="115" t="n">
        <v>11.65</v>
      </c>
      <c r="V13" s="115" t="n">
        <v>12.28</v>
      </c>
      <c r="W13" s="115" t="n">
        <v>12.94</v>
      </c>
      <c r="X13" s="115" t="n">
        <v>13.31</v>
      </c>
      <c r="Y13" s="115" t="n">
        <v>14.14</v>
      </c>
    </row>
    <row r="14" customFormat="false" ht="12" hidden="false" customHeight="true" outlineLevel="0" collapsed="false">
      <c r="A14" s="479" t="n">
        <v>9</v>
      </c>
      <c r="B14" s="44" t="s">
        <v>1484</v>
      </c>
      <c r="D14" s="306" t="s">
        <v>1550</v>
      </c>
      <c r="E14" s="115" t="n">
        <v>51.62</v>
      </c>
      <c r="F14" s="115" t="n">
        <v>59.41</v>
      </c>
      <c r="G14" s="115" t="n">
        <v>62.64</v>
      </c>
      <c r="H14" s="115" t="n">
        <v>64.48</v>
      </c>
      <c r="I14" s="115" t="n">
        <v>67.59</v>
      </c>
      <c r="J14" s="115" t="n">
        <v>70.05</v>
      </c>
      <c r="K14" s="115" t="n">
        <v>70.98</v>
      </c>
      <c r="L14" s="115" t="n">
        <v>71.66</v>
      </c>
      <c r="M14" s="115" t="n">
        <v>72.2</v>
      </c>
      <c r="N14" s="115" t="n">
        <v>68.37</v>
      </c>
      <c r="O14" s="115" t="n">
        <v>71.78</v>
      </c>
      <c r="P14" s="115" t="n">
        <v>73.25</v>
      </c>
      <c r="Q14" s="115" t="n">
        <v>74.13</v>
      </c>
      <c r="R14" s="115" t="n">
        <v>74.92</v>
      </c>
      <c r="S14" s="115" t="n">
        <v>75.23</v>
      </c>
      <c r="T14" s="115" t="n">
        <v>76.03</v>
      </c>
      <c r="U14" s="115" t="n">
        <v>77.47</v>
      </c>
      <c r="V14" s="115" t="n">
        <v>79.59</v>
      </c>
      <c r="W14" s="115" t="n">
        <v>83.06</v>
      </c>
      <c r="X14" s="115" t="n">
        <v>85.67</v>
      </c>
      <c r="Y14" s="115" t="n">
        <v>88.79</v>
      </c>
    </row>
    <row r="15" customFormat="false" ht="12" hidden="false" customHeight="true" outlineLevel="0" collapsed="false">
      <c r="A15" s="479" t="n">
        <v>10</v>
      </c>
      <c r="B15" s="44" t="s">
        <v>1549</v>
      </c>
      <c r="D15" s="306" t="s">
        <v>1798</v>
      </c>
      <c r="E15" s="115" t="n">
        <v>41.58</v>
      </c>
      <c r="F15" s="115" t="n">
        <v>42.95</v>
      </c>
      <c r="G15" s="115" t="n">
        <v>47.85</v>
      </c>
      <c r="H15" s="115" t="n">
        <v>51.21</v>
      </c>
      <c r="I15" s="115" t="n">
        <v>56.13</v>
      </c>
      <c r="J15" s="115" t="n">
        <v>58.77</v>
      </c>
      <c r="K15" s="115" t="n">
        <v>57.9</v>
      </c>
      <c r="L15" s="115" t="n">
        <v>58.79</v>
      </c>
      <c r="M15" s="115" t="n">
        <v>60.46</v>
      </c>
      <c r="N15" s="115" t="n">
        <v>62.74</v>
      </c>
      <c r="O15" s="115" t="n">
        <v>63.15</v>
      </c>
      <c r="P15" s="115" t="n">
        <v>65.48</v>
      </c>
      <c r="Q15" s="115" t="n">
        <v>67.11</v>
      </c>
      <c r="R15" s="115" t="n">
        <v>67.64</v>
      </c>
      <c r="S15" s="115" t="n">
        <v>69.33</v>
      </c>
      <c r="T15" s="115" t="n">
        <v>70.76</v>
      </c>
      <c r="U15" s="115" t="n">
        <v>72.91</v>
      </c>
      <c r="V15" s="115" t="n">
        <v>75.78</v>
      </c>
      <c r="W15" s="115" t="n">
        <v>80.2</v>
      </c>
      <c r="X15" s="115" t="n">
        <v>83.48</v>
      </c>
      <c r="Y15" s="115" t="n">
        <v>85.23</v>
      </c>
    </row>
    <row r="16" customFormat="false" ht="15.95" hidden="false" customHeight="true" outlineLevel="0" collapsed="false">
      <c r="A16" s="479" t="n">
        <v>11</v>
      </c>
      <c r="D16" s="306" t="s">
        <v>742</v>
      </c>
      <c r="E16" s="115" t="n">
        <v>288.94</v>
      </c>
      <c r="F16" s="115" t="n">
        <v>318.1</v>
      </c>
      <c r="G16" s="115" t="n">
        <v>328.77</v>
      </c>
      <c r="H16" s="115" t="n">
        <v>343.23</v>
      </c>
      <c r="I16" s="115" t="n">
        <v>358.13</v>
      </c>
      <c r="J16" s="115" t="n">
        <v>369.39</v>
      </c>
      <c r="K16" s="115" t="n">
        <v>369.13</v>
      </c>
      <c r="L16" s="115" t="n">
        <v>374.49</v>
      </c>
      <c r="M16" s="115" t="n">
        <v>384.78</v>
      </c>
      <c r="N16" s="115" t="n">
        <v>389.57</v>
      </c>
      <c r="O16" s="115" t="n">
        <v>399.14</v>
      </c>
      <c r="P16" s="115" t="n">
        <v>410.38</v>
      </c>
      <c r="Q16" s="115" t="n">
        <v>415.45</v>
      </c>
      <c r="R16" s="115" t="n">
        <v>414.2</v>
      </c>
      <c r="S16" s="115" t="n">
        <v>417.3</v>
      </c>
      <c r="T16" s="115" t="n">
        <v>424.69</v>
      </c>
      <c r="U16" s="115" t="n">
        <v>434.04</v>
      </c>
      <c r="V16" s="115" t="n">
        <v>452.61</v>
      </c>
      <c r="W16" s="115" t="n">
        <v>475.81</v>
      </c>
      <c r="X16" s="115" t="n">
        <v>488.77</v>
      </c>
      <c r="Y16" s="115" t="n">
        <v>502.92</v>
      </c>
    </row>
    <row r="17" customFormat="false" ht="26.1" hidden="false" customHeight="true" outlineLevel="0" collapsed="false">
      <c r="A17" s="479"/>
      <c r="B17" s="156"/>
      <c r="C17" s="156"/>
      <c r="D17" s="477"/>
      <c r="E17" s="478"/>
      <c r="F17" s="156"/>
      <c r="G17" s="478"/>
      <c r="H17" s="478"/>
      <c r="I17" s="478"/>
      <c r="J17" s="478"/>
      <c r="K17" s="478"/>
      <c r="L17" s="478"/>
      <c r="M17" s="478"/>
      <c r="N17" s="478"/>
      <c r="T17" s="311" t="s">
        <v>1727</v>
      </c>
      <c r="U17" s="478"/>
      <c r="V17" s="478"/>
      <c r="W17" s="478"/>
      <c r="X17" s="478"/>
      <c r="Y17" s="478"/>
    </row>
    <row r="18" customFormat="false" ht="20.1" hidden="false" customHeight="true" outlineLevel="0" collapsed="false">
      <c r="A18" s="479" t="n">
        <v>12</v>
      </c>
      <c r="B18" s="44" t="s">
        <v>1026</v>
      </c>
      <c r="D18" s="306" t="s">
        <v>1791</v>
      </c>
      <c r="E18" s="115" t="n">
        <v>34.77</v>
      </c>
      <c r="F18" s="115" t="n">
        <v>36.29</v>
      </c>
      <c r="G18" s="115" t="n">
        <v>38.54</v>
      </c>
      <c r="H18" s="115" t="n">
        <v>40.09</v>
      </c>
      <c r="I18" s="115" t="n">
        <v>41.03</v>
      </c>
      <c r="J18" s="115" t="n">
        <v>42.64</v>
      </c>
      <c r="K18" s="115" t="n">
        <v>43.38</v>
      </c>
      <c r="L18" s="115" t="n">
        <v>43.3</v>
      </c>
      <c r="M18" s="115" t="n">
        <v>46.23</v>
      </c>
      <c r="N18" s="115" t="n">
        <v>36.22</v>
      </c>
      <c r="O18" s="115" t="n">
        <v>35.62</v>
      </c>
      <c r="P18" s="115" t="n">
        <v>36.59</v>
      </c>
      <c r="Q18" s="115" t="n">
        <v>35.73</v>
      </c>
      <c r="R18" s="115" t="n">
        <v>36.3</v>
      </c>
      <c r="S18" s="115" t="n">
        <v>35.39</v>
      </c>
      <c r="T18" s="115" t="n">
        <v>34.45</v>
      </c>
      <c r="U18" s="115" t="n">
        <v>34.73</v>
      </c>
      <c r="V18" s="115" t="n">
        <v>37.41</v>
      </c>
      <c r="W18" s="115" t="n">
        <v>38.61</v>
      </c>
      <c r="X18" s="115" t="n">
        <v>38.59</v>
      </c>
      <c r="Y18" s="115" t="n">
        <v>40.8</v>
      </c>
    </row>
    <row r="19" customFormat="false" ht="12" hidden="false" customHeight="true" outlineLevel="0" collapsed="false">
      <c r="A19" s="479" t="n">
        <v>13</v>
      </c>
      <c r="B19" s="44" t="s">
        <v>1028</v>
      </c>
      <c r="C19" s="442"/>
      <c r="D19" s="306" t="s">
        <v>853</v>
      </c>
      <c r="E19" s="115" t="n">
        <v>28.01</v>
      </c>
      <c r="F19" s="115" t="n">
        <v>28.76</v>
      </c>
      <c r="G19" s="115" t="n">
        <v>27.1</v>
      </c>
      <c r="H19" s="115" t="n">
        <v>25.59</v>
      </c>
      <c r="I19" s="115" t="n">
        <v>25.45</v>
      </c>
      <c r="J19" s="115" t="n">
        <v>25.15</v>
      </c>
      <c r="K19" s="115" t="n">
        <v>24.77</v>
      </c>
      <c r="L19" s="115" t="n">
        <v>25.06</v>
      </c>
      <c r="M19" s="115" t="n">
        <v>25.56</v>
      </c>
      <c r="N19" s="115" t="n">
        <v>24.1</v>
      </c>
      <c r="O19" s="115" t="n">
        <v>24.2</v>
      </c>
      <c r="P19" s="115" t="n">
        <v>24.51</v>
      </c>
      <c r="Q19" s="115" t="n">
        <v>24.24</v>
      </c>
      <c r="R19" s="115" t="n">
        <v>24.04</v>
      </c>
      <c r="S19" s="115" t="n">
        <v>24.09</v>
      </c>
      <c r="T19" s="115" t="n">
        <v>24.03</v>
      </c>
      <c r="U19" s="115" t="n">
        <v>24.17</v>
      </c>
      <c r="V19" s="115" t="n">
        <v>25.15</v>
      </c>
      <c r="W19" s="115" t="n">
        <v>26.14</v>
      </c>
      <c r="X19" s="115" t="n">
        <v>26.59</v>
      </c>
      <c r="Y19" s="115" t="n">
        <v>26.98</v>
      </c>
    </row>
    <row r="20" customFormat="false" ht="12" hidden="false" customHeight="true" outlineLevel="0" collapsed="false">
      <c r="A20" s="479" t="n">
        <v>14</v>
      </c>
      <c r="B20" s="44" t="s">
        <v>1030</v>
      </c>
      <c r="C20" s="442"/>
      <c r="D20" s="306" t="s">
        <v>1792</v>
      </c>
      <c r="E20" s="115" t="n">
        <v>22.59</v>
      </c>
      <c r="F20" s="115" t="n">
        <v>25.06</v>
      </c>
      <c r="G20" s="115" t="n">
        <v>26.78</v>
      </c>
      <c r="H20" s="115" t="n">
        <v>27.57</v>
      </c>
      <c r="I20" s="115" t="n">
        <v>28.86</v>
      </c>
      <c r="J20" s="115" t="n">
        <v>29.54</v>
      </c>
      <c r="K20" s="115" t="n">
        <v>30.03</v>
      </c>
      <c r="L20" s="115" t="n">
        <v>30.56</v>
      </c>
      <c r="M20" s="115" t="n">
        <v>31.13</v>
      </c>
      <c r="N20" s="115" t="n">
        <v>27.02</v>
      </c>
      <c r="O20" s="115" t="n">
        <v>27.93</v>
      </c>
      <c r="P20" s="115" t="n">
        <v>29.21</v>
      </c>
      <c r="Q20" s="115" t="n">
        <v>29.12</v>
      </c>
      <c r="R20" s="115" t="n">
        <v>29.63</v>
      </c>
      <c r="S20" s="115" t="n">
        <v>29.79</v>
      </c>
      <c r="T20" s="115" t="n">
        <v>30.26</v>
      </c>
      <c r="U20" s="115" t="n">
        <v>30.44</v>
      </c>
      <c r="V20" s="115" t="n">
        <v>31.33</v>
      </c>
      <c r="W20" s="115" t="n">
        <v>32.26</v>
      </c>
      <c r="X20" s="115" t="n">
        <v>33.09</v>
      </c>
      <c r="Y20" s="115" t="n">
        <v>33.89</v>
      </c>
    </row>
    <row r="21" customFormat="false" ht="12" hidden="false" customHeight="true" outlineLevel="0" collapsed="false">
      <c r="A21" s="479" t="n">
        <v>15</v>
      </c>
      <c r="B21" s="44" t="s">
        <v>1344</v>
      </c>
      <c r="D21" s="306" t="s">
        <v>1793</v>
      </c>
      <c r="E21" s="115" t="n">
        <v>11.26</v>
      </c>
      <c r="F21" s="115" t="n">
        <v>12.49</v>
      </c>
      <c r="G21" s="115" t="n">
        <v>12.73</v>
      </c>
      <c r="H21" s="115" t="n">
        <v>13.03</v>
      </c>
      <c r="I21" s="115" t="n">
        <v>11.91</v>
      </c>
      <c r="J21" s="115" t="n">
        <v>11.85</v>
      </c>
      <c r="K21" s="115" t="n">
        <v>11.53</v>
      </c>
      <c r="L21" s="115" t="n">
        <v>12.27</v>
      </c>
      <c r="M21" s="115" t="n">
        <v>12.68</v>
      </c>
      <c r="N21" s="115" t="n">
        <v>26.87</v>
      </c>
      <c r="O21" s="115" t="n">
        <v>27.9</v>
      </c>
      <c r="P21" s="115" t="n">
        <v>27.87</v>
      </c>
      <c r="Q21" s="115" t="n">
        <v>28.24</v>
      </c>
      <c r="R21" s="115" t="n">
        <v>28.84</v>
      </c>
      <c r="S21" s="115" t="n">
        <v>26.34</v>
      </c>
      <c r="T21" s="115" t="n">
        <v>27.63</v>
      </c>
      <c r="U21" s="115" t="n">
        <v>27.76</v>
      </c>
      <c r="V21" s="115" t="n">
        <v>29.53</v>
      </c>
      <c r="W21" s="115" t="n">
        <v>30.7</v>
      </c>
      <c r="X21" s="115" t="n">
        <v>32.16</v>
      </c>
      <c r="Y21" s="115" t="n">
        <v>33.95</v>
      </c>
    </row>
    <row r="22" customFormat="false" ht="12" hidden="false" customHeight="true" outlineLevel="0" collapsed="false">
      <c r="A22" s="479" t="n">
        <v>16</v>
      </c>
      <c r="B22" s="44" t="s">
        <v>1374</v>
      </c>
      <c r="D22" s="306" t="s">
        <v>1794</v>
      </c>
      <c r="E22" s="115" t="n">
        <v>0.98</v>
      </c>
      <c r="F22" s="115" t="n">
        <v>1.14</v>
      </c>
      <c r="G22" s="115" t="n">
        <v>1.25</v>
      </c>
      <c r="H22" s="115" t="n">
        <v>1.34</v>
      </c>
      <c r="I22" s="115" t="n">
        <v>1.64</v>
      </c>
      <c r="J22" s="115" t="n">
        <v>1.7</v>
      </c>
      <c r="K22" s="115" t="n">
        <v>1.64</v>
      </c>
      <c r="L22" s="115" t="n">
        <v>1.59</v>
      </c>
      <c r="M22" s="115" t="n">
        <v>1.68</v>
      </c>
      <c r="N22" s="115" t="n">
        <v>2.96</v>
      </c>
      <c r="O22" s="115" t="n">
        <v>2.95</v>
      </c>
      <c r="P22" s="115" t="n">
        <v>3.01</v>
      </c>
      <c r="Q22" s="115" t="n">
        <v>3.11</v>
      </c>
      <c r="R22" s="115" t="n">
        <v>3.02</v>
      </c>
      <c r="S22" s="115" t="n">
        <v>3.06</v>
      </c>
      <c r="T22" s="115" t="n">
        <v>3.27</v>
      </c>
      <c r="U22" s="115" t="n">
        <v>3.12</v>
      </c>
      <c r="V22" s="115" t="n">
        <v>3.48</v>
      </c>
      <c r="W22" s="115" t="n">
        <v>3.9</v>
      </c>
      <c r="X22" s="115" t="n">
        <v>3.91</v>
      </c>
      <c r="Y22" s="115" t="n">
        <v>3.9</v>
      </c>
    </row>
    <row r="23" customFormat="false" ht="12" hidden="false" customHeight="true" outlineLevel="0" collapsed="false">
      <c r="A23" s="479" t="n">
        <v>17</v>
      </c>
      <c r="B23" s="44" t="s">
        <v>1423</v>
      </c>
      <c r="D23" s="306" t="s">
        <v>1795</v>
      </c>
      <c r="E23" s="115" t="n">
        <v>4.14</v>
      </c>
      <c r="F23" s="115" t="n">
        <v>4.52</v>
      </c>
      <c r="G23" s="115" t="n">
        <v>4.6</v>
      </c>
      <c r="H23" s="115" t="n">
        <v>4.64</v>
      </c>
      <c r="I23" s="115" t="n">
        <v>4.71</v>
      </c>
      <c r="J23" s="115" t="n">
        <v>4.62</v>
      </c>
      <c r="K23" s="115" t="n">
        <v>4.57</v>
      </c>
      <c r="L23" s="115" t="n">
        <v>4.54</v>
      </c>
      <c r="M23" s="115" t="n">
        <v>4.63</v>
      </c>
      <c r="N23" s="115" t="n">
        <v>5.01</v>
      </c>
      <c r="O23" s="115" t="n">
        <v>5.04</v>
      </c>
      <c r="P23" s="115" t="n">
        <v>5.34</v>
      </c>
      <c r="Q23" s="115" t="n">
        <v>5.23</v>
      </c>
      <c r="R23" s="115" t="n">
        <v>5.35</v>
      </c>
      <c r="S23" s="115" t="n">
        <v>5.45</v>
      </c>
      <c r="T23" s="115" t="n">
        <v>5.47</v>
      </c>
      <c r="U23" s="115" t="n">
        <v>5.3</v>
      </c>
      <c r="V23" s="115" t="n">
        <v>5.4</v>
      </c>
      <c r="W23" s="115" t="n">
        <v>5.72</v>
      </c>
      <c r="X23" s="115" t="n">
        <v>5.85</v>
      </c>
      <c r="Y23" s="115" t="n">
        <v>6.03</v>
      </c>
    </row>
    <row r="24" customFormat="false" ht="12" hidden="false" customHeight="true" outlineLevel="0" collapsed="false">
      <c r="A24" s="479" t="n">
        <v>18</v>
      </c>
      <c r="B24" s="44" t="s">
        <v>1437</v>
      </c>
      <c r="D24" s="306" t="s">
        <v>1796</v>
      </c>
      <c r="E24" s="115" t="n">
        <v>1.03</v>
      </c>
      <c r="F24" s="115" t="n">
        <v>1.15</v>
      </c>
      <c r="G24" s="115" t="n">
        <v>1.19</v>
      </c>
      <c r="H24" s="115" t="n">
        <v>1.15</v>
      </c>
      <c r="I24" s="115" t="n">
        <v>1.19</v>
      </c>
      <c r="J24" s="115" t="n">
        <v>1.15</v>
      </c>
      <c r="K24" s="115" t="n">
        <v>1.11</v>
      </c>
      <c r="L24" s="115" t="n">
        <v>1.12</v>
      </c>
      <c r="M24" s="115" t="n">
        <v>1.25</v>
      </c>
      <c r="N24" s="115" t="n">
        <v>3.04</v>
      </c>
      <c r="O24" s="115" t="n">
        <v>3.03</v>
      </c>
      <c r="P24" s="115" t="n">
        <v>3.16</v>
      </c>
      <c r="Q24" s="115" t="n">
        <v>3.35</v>
      </c>
      <c r="R24" s="115" t="n">
        <v>3.16</v>
      </c>
      <c r="S24" s="115" t="n">
        <v>2.96</v>
      </c>
      <c r="T24" s="115" t="n">
        <v>2.99</v>
      </c>
      <c r="U24" s="115" t="n">
        <v>3.06</v>
      </c>
      <c r="V24" s="115" t="n">
        <v>2.91</v>
      </c>
      <c r="W24" s="115" t="n">
        <v>3.07</v>
      </c>
      <c r="X24" s="115" t="n">
        <v>3.08</v>
      </c>
      <c r="Y24" s="115" t="n">
        <v>3.14</v>
      </c>
    </row>
    <row r="25" customFormat="false" ht="12" hidden="false" customHeight="true" outlineLevel="0" collapsed="false">
      <c r="A25" s="479" t="n">
        <v>19</v>
      </c>
      <c r="B25" s="44" t="s">
        <v>1476</v>
      </c>
      <c r="D25" s="306" t="s">
        <v>1797</v>
      </c>
      <c r="E25" s="115" t="n">
        <v>8.35</v>
      </c>
      <c r="F25" s="115" t="n">
        <v>9.28</v>
      </c>
      <c r="G25" s="115" t="n">
        <v>9.47</v>
      </c>
      <c r="H25" s="115" t="n">
        <v>9.35</v>
      </c>
      <c r="I25" s="115" t="n">
        <v>9.38</v>
      </c>
      <c r="J25" s="115" t="n">
        <v>9.21</v>
      </c>
      <c r="K25" s="115" t="n">
        <v>9.15</v>
      </c>
      <c r="L25" s="115" t="n">
        <v>9.16</v>
      </c>
      <c r="M25" s="115" t="n">
        <v>9.39</v>
      </c>
      <c r="N25" s="115" t="n">
        <v>10.61</v>
      </c>
      <c r="O25" s="115" t="n">
        <v>10.65</v>
      </c>
      <c r="P25" s="115" t="n">
        <v>10.78</v>
      </c>
      <c r="Q25" s="115" t="n">
        <v>10.82</v>
      </c>
      <c r="R25" s="115" t="n">
        <v>11.06</v>
      </c>
      <c r="S25" s="115" t="n">
        <v>11.17</v>
      </c>
      <c r="T25" s="115" t="n">
        <v>11.39</v>
      </c>
      <c r="U25" s="115" t="n">
        <v>11.65</v>
      </c>
      <c r="V25" s="115" t="n">
        <v>12.28</v>
      </c>
      <c r="W25" s="115" t="n">
        <v>12.94</v>
      </c>
      <c r="X25" s="115" t="n">
        <v>13.31</v>
      </c>
      <c r="Y25" s="115" t="n">
        <v>14.14</v>
      </c>
    </row>
    <row r="26" customFormat="false" ht="12" hidden="false" customHeight="true" outlineLevel="0" collapsed="false">
      <c r="A26" s="479" t="n">
        <v>20</v>
      </c>
      <c r="B26" s="44" t="s">
        <v>1484</v>
      </c>
      <c r="D26" s="306" t="s">
        <v>1550</v>
      </c>
      <c r="E26" s="115" t="n">
        <v>51.62</v>
      </c>
      <c r="F26" s="115" t="n">
        <v>59.41</v>
      </c>
      <c r="G26" s="115" t="n">
        <v>62.64</v>
      </c>
      <c r="H26" s="115" t="n">
        <v>64.48</v>
      </c>
      <c r="I26" s="115" t="n">
        <v>67.59</v>
      </c>
      <c r="J26" s="115" t="n">
        <v>70.05</v>
      </c>
      <c r="K26" s="115" t="n">
        <v>70.98</v>
      </c>
      <c r="L26" s="115" t="n">
        <v>71.66</v>
      </c>
      <c r="M26" s="115" t="n">
        <v>72.2</v>
      </c>
      <c r="N26" s="115" t="n">
        <v>68.37</v>
      </c>
      <c r="O26" s="115" t="n">
        <v>71.78</v>
      </c>
      <c r="P26" s="115" t="n">
        <v>73.25</v>
      </c>
      <c r="Q26" s="115" t="n">
        <v>74.13</v>
      </c>
      <c r="R26" s="115" t="n">
        <v>74.92</v>
      </c>
      <c r="S26" s="115" t="n">
        <v>75.23</v>
      </c>
      <c r="T26" s="115" t="n">
        <v>76.03</v>
      </c>
      <c r="U26" s="115" t="n">
        <v>77.47</v>
      </c>
      <c r="V26" s="115" t="n">
        <v>79.59</v>
      </c>
      <c r="W26" s="115" t="n">
        <v>83.06</v>
      </c>
      <c r="X26" s="115" t="n">
        <v>85.67</v>
      </c>
      <c r="Y26" s="115" t="n">
        <v>88.79</v>
      </c>
    </row>
    <row r="27" customFormat="false" ht="12" hidden="false" customHeight="true" outlineLevel="0" collapsed="false">
      <c r="A27" s="479" t="n">
        <v>21</v>
      </c>
      <c r="B27" s="44" t="s">
        <v>1549</v>
      </c>
      <c r="D27" s="306" t="s">
        <v>1798</v>
      </c>
      <c r="E27" s="115" t="n">
        <v>29.11</v>
      </c>
      <c r="F27" s="115" t="n">
        <v>28.28</v>
      </c>
      <c r="G27" s="115" t="n">
        <v>31.63</v>
      </c>
      <c r="H27" s="115" t="n">
        <v>34.04</v>
      </c>
      <c r="I27" s="115" t="n">
        <v>36.2</v>
      </c>
      <c r="J27" s="115" t="n">
        <v>34.31</v>
      </c>
      <c r="K27" s="115" t="n">
        <v>30.96</v>
      </c>
      <c r="L27" s="115" t="n">
        <v>30.42</v>
      </c>
      <c r="M27" s="115" t="n">
        <v>30.79</v>
      </c>
      <c r="N27" s="115" t="n">
        <v>31.77</v>
      </c>
      <c r="O27" s="115" t="n">
        <v>31.46</v>
      </c>
      <c r="P27" s="115" t="n">
        <v>32.3</v>
      </c>
      <c r="Q27" s="115" t="n">
        <v>33.01</v>
      </c>
      <c r="R27" s="115" t="n">
        <v>33.38</v>
      </c>
      <c r="S27" s="115" t="n">
        <v>34.69</v>
      </c>
      <c r="T27" s="115" t="n">
        <v>35.69</v>
      </c>
      <c r="U27" s="115" t="n">
        <v>36.78</v>
      </c>
      <c r="V27" s="115" t="n">
        <v>37.91</v>
      </c>
      <c r="W27" s="115" t="n">
        <v>39.72</v>
      </c>
      <c r="X27" s="115" t="n">
        <v>41.86</v>
      </c>
      <c r="Y27" s="115" t="n">
        <v>42.21</v>
      </c>
    </row>
    <row r="28" customFormat="false" ht="15.95" hidden="false" customHeight="true" outlineLevel="0" collapsed="false">
      <c r="A28" s="479" t="n">
        <v>22</v>
      </c>
      <c r="D28" s="306" t="s">
        <v>742</v>
      </c>
      <c r="E28" s="115" t="n">
        <v>191.86</v>
      </c>
      <c r="F28" s="115" t="n">
        <v>206.38</v>
      </c>
      <c r="G28" s="115" t="n">
        <v>215.93</v>
      </c>
      <c r="H28" s="115" t="n">
        <v>221.28</v>
      </c>
      <c r="I28" s="115" t="n">
        <v>227.96</v>
      </c>
      <c r="J28" s="115" t="n">
        <v>230.22</v>
      </c>
      <c r="K28" s="115" t="n">
        <v>228.12</v>
      </c>
      <c r="L28" s="115" t="n">
        <v>229.68</v>
      </c>
      <c r="M28" s="115" t="n">
        <v>235.54</v>
      </c>
      <c r="N28" s="115" t="n">
        <v>235.97</v>
      </c>
      <c r="O28" s="115" t="n">
        <v>240.56</v>
      </c>
      <c r="P28" s="115" t="n">
        <v>246.02</v>
      </c>
      <c r="Q28" s="115" t="n">
        <v>246.98</v>
      </c>
      <c r="R28" s="115" t="n">
        <v>249.7</v>
      </c>
      <c r="S28" s="115" t="n">
        <v>248.17</v>
      </c>
      <c r="T28" s="115" t="n">
        <v>251.21</v>
      </c>
      <c r="U28" s="115" t="n">
        <v>254.48</v>
      </c>
      <c r="V28" s="115" t="n">
        <v>264.99</v>
      </c>
      <c r="W28" s="115" t="n">
        <v>276.12</v>
      </c>
      <c r="X28" s="115" t="n">
        <v>284.11</v>
      </c>
      <c r="Y28" s="115" t="n">
        <v>293.83</v>
      </c>
    </row>
    <row r="29" customFormat="false" ht="26.1" hidden="false" customHeight="true" outlineLevel="0" collapsed="false">
      <c r="A29" s="479"/>
      <c r="B29" s="156"/>
      <c r="C29" s="156"/>
      <c r="D29" s="477"/>
      <c r="E29" s="478"/>
      <c r="F29" s="156"/>
      <c r="G29" s="478"/>
      <c r="H29" s="478"/>
      <c r="I29" s="478"/>
      <c r="J29" s="478"/>
      <c r="K29" s="478"/>
      <c r="L29" s="478"/>
      <c r="M29" s="478"/>
      <c r="N29" s="478"/>
      <c r="T29" s="311" t="s">
        <v>848</v>
      </c>
      <c r="U29" s="478"/>
      <c r="V29" s="478"/>
      <c r="W29" s="478"/>
      <c r="X29" s="478"/>
      <c r="Y29" s="478"/>
    </row>
    <row r="30" customFormat="false" ht="20.1" hidden="false" customHeight="true" outlineLevel="0" collapsed="false">
      <c r="A30" s="479" t="n">
        <v>23</v>
      </c>
      <c r="B30" s="44" t="s">
        <v>1026</v>
      </c>
      <c r="D30" s="306" t="s">
        <v>1791</v>
      </c>
      <c r="E30" s="68" t="n">
        <v>8.39</v>
      </c>
      <c r="F30" s="68" t="n">
        <v>8.69</v>
      </c>
      <c r="G30" s="68" t="n">
        <v>9.9</v>
      </c>
      <c r="H30" s="68" t="n">
        <v>10.01</v>
      </c>
      <c r="I30" s="68" t="n">
        <v>10.25</v>
      </c>
      <c r="J30" s="68" t="n">
        <v>10.96</v>
      </c>
      <c r="K30" s="68" t="n">
        <v>10.78</v>
      </c>
      <c r="L30" s="68" t="n">
        <v>10.5</v>
      </c>
      <c r="M30" s="68" t="n">
        <v>11.47</v>
      </c>
      <c r="N30" s="68" t="n">
        <v>5.66</v>
      </c>
      <c r="O30" s="68" t="n">
        <v>5</v>
      </c>
      <c r="P30" s="68" t="n">
        <v>5.33</v>
      </c>
      <c r="Q30" s="68" t="n">
        <v>5.02</v>
      </c>
      <c r="R30" s="68" t="n">
        <v>5.23</v>
      </c>
      <c r="S30" s="68" t="n">
        <v>4.96</v>
      </c>
      <c r="T30" s="68" t="n">
        <v>4.47</v>
      </c>
      <c r="U30" s="68" t="n">
        <v>4.28</v>
      </c>
      <c r="V30" s="68" t="n">
        <v>4.46</v>
      </c>
      <c r="W30" s="68" t="n">
        <v>3.85</v>
      </c>
      <c r="X30" s="68" t="n">
        <v>3.45</v>
      </c>
      <c r="Y30" s="68" t="n">
        <v>4.44</v>
      </c>
    </row>
    <row r="31" customFormat="false" ht="12" hidden="false" customHeight="true" outlineLevel="0" collapsed="false">
      <c r="A31" s="479" t="n">
        <v>24</v>
      </c>
      <c r="B31" s="44" t="s">
        <v>1028</v>
      </c>
      <c r="C31" s="442"/>
      <c r="D31" s="306" t="s">
        <v>853</v>
      </c>
      <c r="E31" s="68" t="n">
        <v>28.01</v>
      </c>
      <c r="F31" s="68" t="n">
        <v>28.76</v>
      </c>
      <c r="G31" s="68" t="n">
        <v>27.1</v>
      </c>
      <c r="H31" s="68" t="n">
        <v>25.59</v>
      </c>
      <c r="I31" s="68" t="n">
        <v>25.45</v>
      </c>
      <c r="J31" s="68" t="n">
        <v>25.15</v>
      </c>
      <c r="K31" s="68" t="n">
        <v>24.77</v>
      </c>
      <c r="L31" s="68" t="n">
        <v>25.06</v>
      </c>
      <c r="M31" s="68" t="n">
        <v>25.56</v>
      </c>
      <c r="N31" s="68" t="n">
        <v>24.1</v>
      </c>
      <c r="O31" s="68" t="n">
        <v>24.2</v>
      </c>
      <c r="P31" s="68" t="n">
        <v>24.51</v>
      </c>
      <c r="Q31" s="68" t="n">
        <v>24.24</v>
      </c>
      <c r="R31" s="68" t="n">
        <v>24.04</v>
      </c>
      <c r="S31" s="68" t="n">
        <v>24.09</v>
      </c>
      <c r="T31" s="68" t="n">
        <v>24.03</v>
      </c>
      <c r="U31" s="68" t="n">
        <v>24.17</v>
      </c>
      <c r="V31" s="68" t="n">
        <v>25.15</v>
      </c>
      <c r="W31" s="68" t="n">
        <v>26.14</v>
      </c>
      <c r="X31" s="68" t="n">
        <v>26.59</v>
      </c>
      <c r="Y31" s="68" t="n">
        <v>26.98</v>
      </c>
    </row>
    <row r="32" customFormat="false" ht="12" hidden="false" customHeight="true" outlineLevel="0" collapsed="false">
      <c r="A32" s="479" t="n">
        <v>25</v>
      </c>
      <c r="B32" s="44" t="s">
        <v>1030</v>
      </c>
      <c r="D32" s="306" t="s">
        <v>1792</v>
      </c>
      <c r="E32" s="68" t="n">
        <v>1.78</v>
      </c>
      <c r="F32" s="68" t="n">
        <v>2</v>
      </c>
      <c r="G32" s="68" t="n">
        <v>2.22</v>
      </c>
      <c r="H32" s="68" t="n">
        <v>2.3</v>
      </c>
      <c r="I32" s="68" t="n">
        <v>2.4</v>
      </c>
      <c r="J32" s="68" t="n">
        <v>2.46</v>
      </c>
      <c r="K32" s="68" t="n">
        <v>2.48</v>
      </c>
      <c r="L32" s="68" t="n">
        <v>2.55</v>
      </c>
      <c r="M32" s="68" t="n">
        <v>2.55</v>
      </c>
      <c r="N32" s="68" t="n">
        <v>2.39</v>
      </c>
      <c r="O32" s="68" t="n">
        <v>2.21</v>
      </c>
      <c r="P32" s="68" t="n">
        <v>2.59</v>
      </c>
      <c r="Q32" s="68" t="n">
        <v>2.57</v>
      </c>
      <c r="R32" s="68" t="n">
        <v>2.87</v>
      </c>
      <c r="S32" s="68" t="n">
        <v>2.75</v>
      </c>
      <c r="T32" s="68" t="n">
        <v>2.88</v>
      </c>
      <c r="U32" s="68" t="n">
        <v>2.7</v>
      </c>
      <c r="V32" s="68" t="n">
        <v>2.94</v>
      </c>
      <c r="W32" s="68" t="n">
        <v>3.13</v>
      </c>
      <c r="X32" s="68" t="n">
        <v>3.21</v>
      </c>
      <c r="Y32" s="68" t="n">
        <v>3.31</v>
      </c>
    </row>
    <row r="33" customFormat="false" ht="12" hidden="false" customHeight="true" outlineLevel="0" collapsed="false">
      <c r="A33" s="479" t="n">
        <v>26</v>
      </c>
      <c r="B33" s="44" t="s">
        <v>1344</v>
      </c>
      <c r="D33" s="306" t="s">
        <v>1793</v>
      </c>
      <c r="E33" s="68" t="n">
        <v>3.12</v>
      </c>
      <c r="F33" s="68" t="n">
        <v>3.81</v>
      </c>
      <c r="G33" s="68" t="n">
        <v>4.1</v>
      </c>
      <c r="H33" s="68" t="n">
        <v>4.29</v>
      </c>
      <c r="I33" s="68" t="n">
        <v>3.38</v>
      </c>
      <c r="J33" s="68" t="n">
        <v>2.88</v>
      </c>
      <c r="K33" s="68" t="n">
        <v>2.74</v>
      </c>
      <c r="L33" s="68" t="n">
        <v>3.12</v>
      </c>
      <c r="M33" s="68" t="n">
        <v>3.04</v>
      </c>
      <c r="N33" s="68" t="n">
        <v>5.02</v>
      </c>
      <c r="O33" s="68" t="n">
        <v>5.53</v>
      </c>
      <c r="P33" s="68" t="n">
        <v>5.31</v>
      </c>
      <c r="Q33" s="68" t="n">
        <v>5.62</v>
      </c>
      <c r="R33" s="68" t="n">
        <v>6.36</v>
      </c>
      <c r="S33" s="68" t="n">
        <v>4.01</v>
      </c>
      <c r="T33" s="68" t="n">
        <v>4.33</v>
      </c>
      <c r="U33" s="68" t="n">
        <v>4.33</v>
      </c>
      <c r="V33" s="68" t="n">
        <v>4.54</v>
      </c>
      <c r="W33" s="68" t="n">
        <v>4.14</v>
      </c>
      <c r="X33" s="68" t="n">
        <v>4.02</v>
      </c>
      <c r="Y33" s="68" t="n">
        <v>4.67</v>
      </c>
    </row>
    <row r="34" customFormat="false" ht="12" hidden="false" customHeight="true" outlineLevel="0" collapsed="false">
      <c r="A34" s="479" t="n">
        <v>27</v>
      </c>
      <c r="B34" s="44" t="s">
        <v>1374</v>
      </c>
      <c r="D34" s="306" t="s">
        <v>1794</v>
      </c>
      <c r="E34" s="68" t="n">
        <v>-0.01</v>
      </c>
      <c r="F34" s="68" t="n">
        <v>0</v>
      </c>
      <c r="G34" s="68" t="n">
        <v>0</v>
      </c>
      <c r="H34" s="68" t="n">
        <v>-0.01</v>
      </c>
      <c r="I34" s="68" t="n">
        <v>0.01</v>
      </c>
      <c r="J34" s="68" t="n">
        <v>0.03</v>
      </c>
      <c r="K34" s="68" t="n">
        <v>0.02</v>
      </c>
      <c r="L34" s="68" t="n">
        <v>0.06</v>
      </c>
      <c r="M34" s="68" t="n">
        <v>0.07</v>
      </c>
      <c r="N34" s="68" t="n">
        <v>0.67</v>
      </c>
      <c r="O34" s="68" t="n">
        <v>0.61</v>
      </c>
      <c r="P34" s="68" t="n">
        <v>0.62</v>
      </c>
      <c r="Q34" s="68" t="n">
        <v>0.71</v>
      </c>
      <c r="R34" s="68" t="n">
        <v>0.71</v>
      </c>
      <c r="S34" s="68" t="n">
        <v>0.77</v>
      </c>
      <c r="T34" s="68" t="n">
        <v>0.93</v>
      </c>
      <c r="U34" s="68" t="n">
        <v>0.95</v>
      </c>
      <c r="V34" s="68" t="n">
        <v>1.08</v>
      </c>
      <c r="W34" s="68" t="n">
        <v>1.3</v>
      </c>
      <c r="X34" s="68" t="n">
        <v>1.16</v>
      </c>
      <c r="Y34" s="68" t="n">
        <v>1.05</v>
      </c>
    </row>
    <row r="35" customFormat="false" ht="12" hidden="false" customHeight="true" outlineLevel="0" collapsed="false">
      <c r="A35" s="479" t="n">
        <v>28</v>
      </c>
      <c r="B35" s="44" t="s">
        <v>1423</v>
      </c>
      <c r="D35" s="306" t="s">
        <v>1795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-0.02</v>
      </c>
      <c r="N35" s="68" t="n">
        <v>0.02</v>
      </c>
      <c r="O35" s="68" t="n">
        <v>0.03</v>
      </c>
      <c r="P35" s="68" t="n">
        <v>0.05</v>
      </c>
      <c r="Q35" s="68" t="n">
        <v>0.02</v>
      </c>
      <c r="R35" s="68" t="n">
        <v>0.02</v>
      </c>
      <c r="S35" s="68" t="n">
        <v>0.01</v>
      </c>
      <c r="T35" s="68" t="n">
        <v>0.02</v>
      </c>
      <c r="U35" s="68" t="n">
        <v>0.02</v>
      </c>
      <c r="V35" s="68" t="n">
        <v>0.04</v>
      </c>
      <c r="W35" s="68" t="n">
        <v>0.06</v>
      </c>
      <c r="X35" s="68" t="n">
        <v>0.06</v>
      </c>
      <c r="Y35" s="68" t="n">
        <v>0.06</v>
      </c>
    </row>
    <row r="36" customFormat="false" ht="12" hidden="false" customHeight="true" outlineLevel="0" collapsed="false">
      <c r="A36" s="479" t="n">
        <v>29</v>
      </c>
      <c r="B36" s="44" t="s">
        <v>1437</v>
      </c>
      <c r="D36" s="306" t="s">
        <v>1796</v>
      </c>
      <c r="E36" s="68" t="n">
        <v>0.04</v>
      </c>
      <c r="F36" s="68" t="n">
        <v>0.05</v>
      </c>
      <c r="G36" s="68" t="n">
        <v>0.05</v>
      </c>
      <c r="H36" s="68" t="n">
        <v>0.04</v>
      </c>
      <c r="I36" s="68" t="n">
        <v>0.1</v>
      </c>
      <c r="J36" s="68" t="n">
        <v>0.05</v>
      </c>
      <c r="K36" s="68" t="n">
        <v>0.03</v>
      </c>
      <c r="L36" s="68" t="n">
        <v>0.04</v>
      </c>
      <c r="M36" s="68" t="n">
        <v>0.03</v>
      </c>
      <c r="N36" s="68" t="n">
        <v>0.85</v>
      </c>
      <c r="O36" s="68" t="n">
        <v>0.8</v>
      </c>
      <c r="P36" s="68" t="n">
        <v>0.78</v>
      </c>
      <c r="Q36" s="68" t="n">
        <v>0.85</v>
      </c>
      <c r="R36" s="68" t="n">
        <v>0.72</v>
      </c>
      <c r="S36" s="68" t="n">
        <v>0.66</v>
      </c>
      <c r="T36" s="68" t="n">
        <v>0.61</v>
      </c>
      <c r="U36" s="68" t="n">
        <v>0.63</v>
      </c>
      <c r="V36" s="68" t="n">
        <v>0.57</v>
      </c>
      <c r="W36" s="68" t="n">
        <v>0.65</v>
      </c>
      <c r="X36" s="68" t="n">
        <v>0.59</v>
      </c>
      <c r="Y36" s="68" t="n">
        <v>0.57</v>
      </c>
    </row>
    <row r="37" customFormat="false" ht="12" hidden="false" customHeight="true" outlineLevel="0" collapsed="false">
      <c r="A37" s="479" t="n">
        <v>30</v>
      </c>
      <c r="B37" s="44" t="s">
        <v>1476</v>
      </c>
      <c r="D37" s="306" t="s">
        <v>1797</v>
      </c>
      <c r="E37" s="68" t="n">
        <v>0.39</v>
      </c>
      <c r="F37" s="68" t="n">
        <v>0.47</v>
      </c>
      <c r="G37" s="68" t="n">
        <v>0.57</v>
      </c>
      <c r="H37" s="68" t="n">
        <v>0.43</v>
      </c>
      <c r="I37" s="68" t="n">
        <v>0.42</v>
      </c>
      <c r="J37" s="68" t="n">
        <v>0.42</v>
      </c>
      <c r="K37" s="68" t="n">
        <v>0.44</v>
      </c>
      <c r="L37" s="68" t="n">
        <v>0.43</v>
      </c>
      <c r="M37" s="68" t="n">
        <v>0.45</v>
      </c>
      <c r="N37" s="68" t="n">
        <v>0.72</v>
      </c>
      <c r="O37" s="68" t="n">
        <v>0.74</v>
      </c>
      <c r="P37" s="68" t="n">
        <v>0.79</v>
      </c>
      <c r="Q37" s="68" t="n">
        <v>0.79</v>
      </c>
      <c r="R37" s="68" t="n">
        <v>0.85</v>
      </c>
      <c r="S37" s="68" t="n">
        <v>0.84</v>
      </c>
      <c r="T37" s="68" t="n">
        <v>0.84</v>
      </c>
      <c r="U37" s="68" t="n">
        <v>0.82</v>
      </c>
      <c r="V37" s="68" t="n">
        <v>0.82</v>
      </c>
      <c r="W37" s="68" t="n">
        <v>0.84</v>
      </c>
      <c r="X37" s="68" t="n">
        <v>0.84</v>
      </c>
      <c r="Y37" s="68" t="n">
        <v>0.83</v>
      </c>
    </row>
    <row r="38" customFormat="false" ht="12" hidden="false" customHeight="true" outlineLevel="0" collapsed="false">
      <c r="A38" s="479" t="n">
        <v>31</v>
      </c>
      <c r="B38" s="44" t="s">
        <v>1484</v>
      </c>
      <c r="D38" s="306" t="s">
        <v>1550</v>
      </c>
      <c r="E38" s="68" t="n">
        <v>0.25</v>
      </c>
      <c r="F38" s="68" t="n">
        <v>0.36</v>
      </c>
      <c r="G38" s="68" t="n">
        <v>0.26</v>
      </c>
      <c r="H38" s="68" t="n">
        <v>0.34</v>
      </c>
      <c r="I38" s="68" t="n">
        <v>0.45</v>
      </c>
      <c r="J38" s="68" t="n">
        <v>0.44</v>
      </c>
      <c r="K38" s="68" t="n">
        <v>0.5</v>
      </c>
      <c r="L38" s="68" t="n">
        <v>0.48</v>
      </c>
      <c r="M38" s="68" t="n">
        <v>0.36</v>
      </c>
      <c r="N38" s="68" t="n">
        <v>1.02</v>
      </c>
      <c r="O38" s="68" t="n">
        <v>1.01</v>
      </c>
      <c r="P38" s="68" t="n">
        <v>1.11</v>
      </c>
      <c r="Q38" s="68" t="n">
        <v>1.18</v>
      </c>
      <c r="R38" s="68" t="n">
        <v>1.07</v>
      </c>
      <c r="S38" s="68" t="n">
        <v>1.05</v>
      </c>
      <c r="T38" s="68" t="n">
        <v>0.95</v>
      </c>
      <c r="U38" s="68" t="n">
        <v>1.18</v>
      </c>
      <c r="V38" s="68" t="n">
        <v>1.39</v>
      </c>
      <c r="W38" s="68" t="n">
        <v>1.6</v>
      </c>
      <c r="X38" s="68" t="n">
        <v>1.78</v>
      </c>
      <c r="Y38" s="68" t="n">
        <v>2.24</v>
      </c>
    </row>
    <row r="39" customFormat="false" ht="12" hidden="false" customHeight="true" outlineLevel="0" collapsed="false">
      <c r="A39" s="479" t="n">
        <v>32</v>
      </c>
      <c r="B39" s="44" t="s">
        <v>1549</v>
      </c>
      <c r="D39" s="306" t="s">
        <v>1798</v>
      </c>
      <c r="E39" s="68" t="n">
        <v>1.37</v>
      </c>
      <c r="F39" s="68" t="n">
        <v>0.87</v>
      </c>
      <c r="G39" s="68" t="n">
        <v>0.93</v>
      </c>
      <c r="H39" s="68" t="n">
        <v>0.94</v>
      </c>
      <c r="I39" s="68" t="n">
        <v>0.92</v>
      </c>
      <c r="J39" s="68" t="n">
        <v>0.9</v>
      </c>
      <c r="K39" s="68" t="n">
        <v>0.86</v>
      </c>
      <c r="L39" s="68" t="n">
        <v>0.89</v>
      </c>
      <c r="M39" s="68" t="n">
        <v>0.92</v>
      </c>
      <c r="N39" s="68" t="n">
        <v>3</v>
      </c>
      <c r="O39" s="68" t="n">
        <v>2.91</v>
      </c>
      <c r="P39" s="68" t="n">
        <v>2.79</v>
      </c>
      <c r="Q39" s="68" t="n">
        <v>2.47</v>
      </c>
      <c r="R39" s="68" t="n">
        <v>2.3</v>
      </c>
      <c r="S39" s="68" t="n">
        <v>3.74</v>
      </c>
      <c r="T39" s="68" t="n">
        <v>4.8</v>
      </c>
      <c r="U39" s="68" t="n">
        <v>5.04</v>
      </c>
      <c r="V39" s="68" t="n">
        <v>5.07</v>
      </c>
      <c r="W39" s="68" t="n">
        <v>5.07</v>
      </c>
      <c r="X39" s="68" t="n">
        <v>5.48</v>
      </c>
      <c r="Y39" s="68" t="n">
        <v>4.67</v>
      </c>
    </row>
    <row r="40" customFormat="false" ht="15.95" hidden="false" customHeight="true" outlineLevel="0" collapsed="false">
      <c r="A40" s="479" t="n">
        <v>33</v>
      </c>
      <c r="D40" s="306" t="s">
        <v>742</v>
      </c>
      <c r="E40" s="68" t="n">
        <v>43.34</v>
      </c>
      <c r="F40" s="68" t="n">
        <v>45.01</v>
      </c>
      <c r="G40" s="68" t="n">
        <v>45.13</v>
      </c>
      <c r="H40" s="68" t="n">
        <v>43.93</v>
      </c>
      <c r="I40" s="68" t="n">
        <v>43.38</v>
      </c>
      <c r="J40" s="68" t="n">
        <v>43.29</v>
      </c>
      <c r="K40" s="68" t="n">
        <v>42.62</v>
      </c>
      <c r="L40" s="68" t="n">
        <v>43.13</v>
      </c>
      <c r="M40" s="68" t="n">
        <v>44.43</v>
      </c>
      <c r="N40" s="68" t="n">
        <v>43.45</v>
      </c>
      <c r="O40" s="68" t="n">
        <v>43.04</v>
      </c>
      <c r="P40" s="68" t="n">
        <v>43.88</v>
      </c>
      <c r="Q40" s="68" t="n">
        <v>43.47</v>
      </c>
      <c r="R40" s="68" t="n">
        <v>44.17</v>
      </c>
      <c r="S40" s="68" t="n">
        <v>42.88</v>
      </c>
      <c r="T40" s="68" t="n">
        <v>43.86</v>
      </c>
      <c r="U40" s="68" t="n">
        <v>44.12</v>
      </c>
      <c r="V40" s="68" t="n">
        <v>46.06</v>
      </c>
      <c r="W40" s="68" t="n">
        <v>46.78</v>
      </c>
      <c r="X40" s="68" t="n">
        <v>47.18</v>
      </c>
      <c r="Y40" s="68" t="n">
        <v>48.82</v>
      </c>
    </row>
    <row r="41" customFormat="false" ht="32.1" hidden="false" customHeight="true" outlineLevel="0" collapsed="false">
      <c r="A41" s="479"/>
      <c r="B41" s="156"/>
      <c r="C41" s="156"/>
      <c r="D41" s="477"/>
      <c r="E41" s="478"/>
      <c r="F41" s="156"/>
      <c r="G41" s="478"/>
      <c r="H41" s="478"/>
      <c r="I41" s="478"/>
      <c r="J41" s="478"/>
      <c r="K41" s="478"/>
      <c r="L41" s="478"/>
      <c r="M41" s="478"/>
      <c r="N41" s="478"/>
      <c r="T41" s="311" t="s">
        <v>849</v>
      </c>
      <c r="U41" s="478"/>
      <c r="V41" s="478"/>
      <c r="W41" s="478"/>
      <c r="X41" s="478"/>
      <c r="Y41" s="478"/>
    </row>
    <row r="42" customFormat="false" ht="20.1" hidden="false" customHeight="true" outlineLevel="0" collapsed="false">
      <c r="A42" s="479" t="n">
        <v>34</v>
      </c>
      <c r="B42" s="44" t="s">
        <v>1026</v>
      </c>
      <c r="D42" s="306" t="s">
        <v>1791</v>
      </c>
      <c r="E42" s="115" t="n">
        <v>12.16</v>
      </c>
      <c r="F42" s="115" t="n">
        <v>12.82</v>
      </c>
      <c r="G42" s="115" t="n">
        <v>13.44</v>
      </c>
      <c r="H42" s="115" t="n">
        <v>14.29</v>
      </c>
      <c r="I42" s="115" t="n">
        <v>14.71</v>
      </c>
      <c r="J42" s="115" t="n">
        <v>15.37</v>
      </c>
      <c r="K42" s="115" t="n">
        <v>15.95</v>
      </c>
      <c r="L42" s="115" t="n">
        <v>15.98</v>
      </c>
      <c r="M42" s="115" t="n">
        <v>16.99</v>
      </c>
      <c r="N42" s="115" t="n">
        <v>19.42</v>
      </c>
      <c r="O42" s="115" t="n">
        <v>19.12</v>
      </c>
      <c r="P42" s="115" t="n">
        <v>19.23</v>
      </c>
      <c r="Q42" s="115" t="n">
        <v>18.96</v>
      </c>
      <c r="R42" s="115" t="n">
        <v>19.01</v>
      </c>
      <c r="S42" s="115" t="n">
        <v>18.93</v>
      </c>
      <c r="T42" s="115" t="n">
        <v>18.48</v>
      </c>
      <c r="U42" s="115" t="n">
        <v>18.4</v>
      </c>
      <c r="V42" s="115" t="n">
        <v>18.67</v>
      </c>
      <c r="W42" s="115" t="n">
        <v>19.55</v>
      </c>
      <c r="X42" s="115" t="n">
        <v>19.97</v>
      </c>
      <c r="Y42" s="115" t="n">
        <v>20.39</v>
      </c>
    </row>
    <row r="43" customFormat="false" ht="12" hidden="false" customHeight="true" outlineLevel="0" collapsed="false">
      <c r="A43" s="479" t="n">
        <v>35</v>
      </c>
      <c r="B43" s="44" t="s">
        <v>1028</v>
      </c>
      <c r="C43" s="442"/>
      <c r="D43" s="306" t="s">
        <v>853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</row>
    <row r="44" customFormat="false" ht="12" hidden="false" customHeight="true" outlineLevel="0" collapsed="false">
      <c r="A44" s="479" t="n">
        <v>36</v>
      </c>
      <c r="B44" s="44" t="s">
        <v>1030</v>
      </c>
      <c r="D44" s="306" t="s">
        <v>1792</v>
      </c>
      <c r="E44" s="115" t="n">
        <v>14.64</v>
      </c>
      <c r="F44" s="115" t="n">
        <v>16.05</v>
      </c>
      <c r="G44" s="115" t="n">
        <v>17.15</v>
      </c>
      <c r="H44" s="115" t="n">
        <v>17.78</v>
      </c>
      <c r="I44" s="115" t="n">
        <v>18.64</v>
      </c>
      <c r="J44" s="115" t="n">
        <v>19.23</v>
      </c>
      <c r="K44" s="115" t="n">
        <v>19.71</v>
      </c>
      <c r="L44" s="115" t="n">
        <v>20.1</v>
      </c>
      <c r="M44" s="115" t="n">
        <v>20.5</v>
      </c>
      <c r="N44" s="115" t="n">
        <v>21.44</v>
      </c>
      <c r="O44" s="115" t="n">
        <v>22.45</v>
      </c>
      <c r="P44" s="115" t="n">
        <v>23.13</v>
      </c>
      <c r="Q44" s="115" t="n">
        <v>23.07</v>
      </c>
      <c r="R44" s="115" t="n">
        <v>23.24</v>
      </c>
      <c r="S44" s="115" t="n">
        <v>23.5</v>
      </c>
      <c r="T44" s="115" t="n">
        <v>23.74</v>
      </c>
      <c r="U44" s="115" t="n">
        <v>24.02</v>
      </c>
      <c r="V44" s="115" t="n">
        <v>24.5</v>
      </c>
      <c r="W44" s="115" t="n">
        <v>25.04</v>
      </c>
      <c r="X44" s="115" t="n">
        <v>25.71</v>
      </c>
      <c r="Y44" s="115" t="n">
        <v>26.3</v>
      </c>
    </row>
    <row r="45" customFormat="false" ht="12" hidden="false" customHeight="true" outlineLevel="0" collapsed="false">
      <c r="A45" s="479" t="n">
        <v>37</v>
      </c>
      <c r="B45" s="44" t="s">
        <v>1344</v>
      </c>
      <c r="D45" s="306" t="s">
        <v>1793</v>
      </c>
      <c r="E45" s="115" t="n">
        <v>5.8</v>
      </c>
      <c r="F45" s="115" t="n">
        <v>6.3</v>
      </c>
      <c r="G45" s="115" t="n">
        <v>6.63</v>
      </c>
      <c r="H45" s="115" t="n">
        <v>6.8</v>
      </c>
      <c r="I45" s="115" t="n">
        <v>6.59</v>
      </c>
      <c r="J45" s="115" t="n">
        <v>7.15</v>
      </c>
      <c r="K45" s="115" t="n">
        <v>6.93</v>
      </c>
      <c r="L45" s="115" t="n">
        <v>6.97</v>
      </c>
      <c r="M45" s="115" t="n">
        <v>7.3</v>
      </c>
      <c r="N45" s="115" t="n">
        <v>8</v>
      </c>
      <c r="O45" s="115" t="n">
        <v>8.46</v>
      </c>
      <c r="P45" s="115" t="n">
        <v>8.3</v>
      </c>
      <c r="Q45" s="115" t="n">
        <v>8.2</v>
      </c>
      <c r="R45" s="115" t="n">
        <v>7.93</v>
      </c>
      <c r="S45" s="115" t="n">
        <v>7.37</v>
      </c>
      <c r="T45" s="115" t="n">
        <v>7.94</v>
      </c>
      <c r="U45" s="115" t="n">
        <v>7.81</v>
      </c>
      <c r="V45" s="115" t="n">
        <v>8.69</v>
      </c>
      <c r="W45" s="115" t="n">
        <v>9.61</v>
      </c>
      <c r="X45" s="115" t="n">
        <v>10.88</v>
      </c>
      <c r="Y45" s="115" t="n">
        <v>11.31</v>
      </c>
    </row>
    <row r="46" customFormat="false" ht="12" hidden="false" customHeight="true" outlineLevel="0" collapsed="false">
      <c r="A46" s="479" t="n">
        <v>38</v>
      </c>
      <c r="B46" s="44" t="s">
        <v>1374</v>
      </c>
      <c r="D46" s="306" t="s">
        <v>1794</v>
      </c>
      <c r="E46" s="115" t="n">
        <v>0.53</v>
      </c>
      <c r="F46" s="115" t="n">
        <v>0.57</v>
      </c>
      <c r="G46" s="115" t="n">
        <v>0.63</v>
      </c>
      <c r="H46" s="115" t="n">
        <v>0.69</v>
      </c>
      <c r="I46" s="115" t="n">
        <v>1</v>
      </c>
      <c r="J46" s="115" t="n">
        <v>0.99</v>
      </c>
      <c r="K46" s="115" t="n">
        <v>0.97</v>
      </c>
      <c r="L46" s="115" t="n">
        <v>0.89</v>
      </c>
      <c r="M46" s="115" t="n">
        <v>0.88</v>
      </c>
      <c r="N46" s="115" t="n">
        <v>1.4</v>
      </c>
      <c r="O46" s="115" t="n">
        <v>1.46</v>
      </c>
      <c r="P46" s="115" t="n">
        <v>1.54</v>
      </c>
      <c r="Q46" s="115" t="n">
        <v>1.53</v>
      </c>
      <c r="R46" s="115" t="n">
        <v>1.47</v>
      </c>
      <c r="S46" s="115" t="n">
        <v>1.41</v>
      </c>
      <c r="T46" s="115" t="n">
        <v>1.41</v>
      </c>
      <c r="U46" s="115" t="n">
        <v>1.31</v>
      </c>
      <c r="V46" s="115" t="n">
        <v>1.35</v>
      </c>
      <c r="W46" s="115" t="n">
        <v>1.47</v>
      </c>
      <c r="X46" s="115" t="n">
        <v>1.55</v>
      </c>
      <c r="Y46" s="115" t="n">
        <v>1.61</v>
      </c>
    </row>
    <row r="47" customFormat="false" ht="12" hidden="false" customHeight="true" outlineLevel="0" collapsed="false">
      <c r="A47" s="479" t="n">
        <v>39</v>
      </c>
      <c r="B47" s="44" t="s">
        <v>1423</v>
      </c>
      <c r="D47" s="306" t="s">
        <v>1795</v>
      </c>
      <c r="E47" s="115" t="n">
        <v>0.7</v>
      </c>
      <c r="F47" s="115" t="n">
        <v>0.74</v>
      </c>
      <c r="G47" s="115" t="n">
        <v>0.85</v>
      </c>
      <c r="H47" s="115" t="n">
        <v>0.85</v>
      </c>
      <c r="I47" s="115" t="n">
        <v>0.81</v>
      </c>
      <c r="J47" s="115" t="n">
        <v>0.67</v>
      </c>
      <c r="K47" s="115" t="n">
        <v>0.66</v>
      </c>
      <c r="L47" s="115" t="n">
        <v>0.67</v>
      </c>
      <c r="M47" s="115" t="n">
        <v>0.68</v>
      </c>
      <c r="N47" s="115" t="n">
        <v>0.99</v>
      </c>
      <c r="O47" s="115" t="n">
        <v>0.95</v>
      </c>
      <c r="P47" s="115" t="n">
        <v>1.06</v>
      </c>
      <c r="Q47" s="115" t="n">
        <v>1</v>
      </c>
      <c r="R47" s="115" t="n">
        <v>1.11</v>
      </c>
      <c r="S47" s="115" t="n">
        <v>1.1</v>
      </c>
      <c r="T47" s="115" t="n">
        <v>1.1</v>
      </c>
      <c r="U47" s="115" t="n">
        <v>0.92</v>
      </c>
      <c r="V47" s="115" t="n">
        <v>0.91</v>
      </c>
      <c r="W47" s="115" t="n">
        <v>0.97</v>
      </c>
      <c r="X47" s="115" t="n">
        <v>1.02</v>
      </c>
      <c r="Y47" s="115" t="n">
        <v>1.04</v>
      </c>
    </row>
    <row r="48" customFormat="false" ht="12" hidden="false" customHeight="true" outlineLevel="0" collapsed="false">
      <c r="A48" s="479" t="n">
        <v>40</v>
      </c>
      <c r="B48" s="44" t="s">
        <v>1437</v>
      </c>
      <c r="D48" s="306" t="s">
        <v>1796</v>
      </c>
      <c r="E48" s="115" t="n">
        <v>0.57</v>
      </c>
      <c r="F48" s="115" t="n">
        <v>0.61</v>
      </c>
      <c r="G48" s="115" t="n">
        <v>0.63</v>
      </c>
      <c r="H48" s="115" t="n">
        <v>0.62</v>
      </c>
      <c r="I48" s="115" t="n">
        <v>0.59</v>
      </c>
      <c r="J48" s="115" t="n">
        <v>0.6</v>
      </c>
      <c r="K48" s="115" t="n">
        <v>0.55</v>
      </c>
      <c r="L48" s="115" t="n">
        <v>0.55</v>
      </c>
      <c r="M48" s="115" t="n">
        <v>0.67</v>
      </c>
      <c r="N48" s="115" t="n">
        <v>1.07</v>
      </c>
      <c r="O48" s="115" t="n">
        <v>1.09</v>
      </c>
      <c r="P48" s="115" t="n">
        <v>1.15</v>
      </c>
      <c r="Q48" s="115" t="n">
        <v>1.17</v>
      </c>
      <c r="R48" s="115" t="n">
        <v>1.21</v>
      </c>
      <c r="S48" s="115" t="n">
        <v>1.2</v>
      </c>
      <c r="T48" s="115" t="n">
        <v>1.32</v>
      </c>
      <c r="U48" s="115" t="n">
        <v>1.38</v>
      </c>
      <c r="V48" s="115" t="n">
        <v>1.34</v>
      </c>
      <c r="W48" s="115" t="n">
        <v>1.38</v>
      </c>
      <c r="X48" s="115" t="n">
        <v>1.42</v>
      </c>
      <c r="Y48" s="115" t="n">
        <v>1.46</v>
      </c>
    </row>
    <row r="49" customFormat="false" ht="12" hidden="false" customHeight="true" outlineLevel="0" collapsed="false">
      <c r="A49" s="479" t="n">
        <v>41</v>
      </c>
      <c r="B49" s="44" t="s">
        <v>1476</v>
      </c>
      <c r="D49" s="306" t="s">
        <v>1797</v>
      </c>
      <c r="E49" s="115" t="n">
        <v>1.95</v>
      </c>
      <c r="F49" s="115" t="n">
        <v>2.07</v>
      </c>
      <c r="G49" s="115" t="n">
        <v>2.08</v>
      </c>
      <c r="H49" s="115" t="n">
        <v>2.14</v>
      </c>
      <c r="I49" s="115" t="n">
        <v>1.95</v>
      </c>
      <c r="J49" s="115" t="n">
        <v>1.88</v>
      </c>
      <c r="K49" s="115" t="n">
        <v>1.9</v>
      </c>
      <c r="L49" s="115" t="n">
        <v>1.97</v>
      </c>
      <c r="M49" s="115" t="n">
        <v>2.11</v>
      </c>
      <c r="N49" s="115" t="n">
        <v>2.93</v>
      </c>
      <c r="O49" s="115" t="n">
        <v>2.74</v>
      </c>
      <c r="P49" s="115" t="n">
        <v>2.67</v>
      </c>
      <c r="Q49" s="115" t="n">
        <v>2.76</v>
      </c>
      <c r="R49" s="115" t="n">
        <v>2.82</v>
      </c>
      <c r="S49" s="115" t="n">
        <v>2.87</v>
      </c>
      <c r="T49" s="115" t="n">
        <v>2.93</v>
      </c>
      <c r="U49" s="115" t="n">
        <v>2.97</v>
      </c>
      <c r="V49" s="115" t="n">
        <v>3.14</v>
      </c>
      <c r="W49" s="115" t="n">
        <v>3.35</v>
      </c>
      <c r="X49" s="115" t="n">
        <v>3.47</v>
      </c>
      <c r="Y49" s="115" t="n">
        <v>3.82</v>
      </c>
    </row>
    <row r="50" customFormat="false" ht="12" hidden="false" customHeight="true" outlineLevel="0" collapsed="false">
      <c r="A50" s="479" t="n">
        <v>42</v>
      </c>
      <c r="B50" s="44" t="s">
        <v>1484</v>
      </c>
      <c r="D50" s="306" t="s">
        <v>1550</v>
      </c>
      <c r="E50" s="115" t="n">
        <v>39.8</v>
      </c>
      <c r="F50" s="115" t="n">
        <v>43.83</v>
      </c>
      <c r="G50" s="115" t="n">
        <v>46.33</v>
      </c>
      <c r="H50" s="115" t="n">
        <v>48.01</v>
      </c>
      <c r="I50" s="115" t="n">
        <v>50.66</v>
      </c>
      <c r="J50" s="115" t="n">
        <v>52.99</v>
      </c>
      <c r="K50" s="115" t="n">
        <v>53.77</v>
      </c>
      <c r="L50" s="115" t="n">
        <v>54.44</v>
      </c>
      <c r="M50" s="115" t="n">
        <v>54.88</v>
      </c>
      <c r="N50" s="115" t="n">
        <v>51.01</v>
      </c>
      <c r="O50" s="115" t="n">
        <v>54</v>
      </c>
      <c r="P50" s="115" t="n">
        <v>55.04</v>
      </c>
      <c r="Q50" s="115" t="n">
        <v>55.62</v>
      </c>
      <c r="R50" s="115" t="n">
        <v>56.27</v>
      </c>
      <c r="S50" s="115" t="n">
        <v>56.26</v>
      </c>
      <c r="T50" s="115" t="n">
        <v>56.73</v>
      </c>
      <c r="U50" s="115" t="n">
        <v>57.44</v>
      </c>
      <c r="V50" s="115" t="n">
        <v>58.34</v>
      </c>
      <c r="W50" s="115" t="n">
        <v>60.66</v>
      </c>
      <c r="X50" s="115" t="n">
        <v>62.52</v>
      </c>
      <c r="Y50" s="115" t="n">
        <v>64.39</v>
      </c>
    </row>
    <row r="51" customFormat="false" ht="12" hidden="false" customHeight="true" outlineLevel="0" collapsed="false">
      <c r="A51" s="479" t="n">
        <v>43</v>
      </c>
      <c r="B51" s="44" t="s">
        <v>1549</v>
      </c>
      <c r="D51" s="306" t="s">
        <v>1798</v>
      </c>
      <c r="E51" s="115" t="n">
        <v>7.62</v>
      </c>
      <c r="F51" s="115" t="n">
        <v>8.13</v>
      </c>
      <c r="G51" s="115" t="n">
        <v>9.53</v>
      </c>
      <c r="H51" s="115" t="n">
        <v>9.86</v>
      </c>
      <c r="I51" s="115" t="n">
        <v>9.92</v>
      </c>
      <c r="J51" s="115" t="n">
        <v>9.78</v>
      </c>
      <c r="K51" s="115" t="n">
        <v>9.41</v>
      </c>
      <c r="L51" s="115" t="n">
        <v>9.29</v>
      </c>
      <c r="M51" s="115" t="n">
        <v>9.17</v>
      </c>
      <c r="N51" s="115" t="n">
        <v>6.97</v>
      </c>
      <c r="O51" s="115" t="n">
        <v>6.01</v>
      </c>
      <c r="P51" s="115" t="n">
        <v>6.3</v>
      </c>
      <c r="Q51" s="115" t="n">
        <v>6.32</v>
      </c>
      <c r="R51" s="115" t="n">
        <v>6.01</v>
      </c>
      <c r="S51" s="115" t="n">
        <v>5.54</v>
      </c>
      <c r="T51" s="115" t="n">
        <v>5.3</v>
      </c>
      <c r="U51" s="115" t="n">
        <v>5.29</v>
      </c>
      <c r="V51" s="115" t="n">
        <v>5.23</v>
      </c>
      <c r="W51" s="115" t="n">
        <v>5.36</v>
      </c>
      <c r="X51" s="115" t="n">
        <v>5.6</v>
      </c>
      <c r="Y51" s="115" t="n">
        <v>5.69</v>
      </c>
    </row>
    <row r="52" customFormat="false" ht="15.95" hidden="false" customHeight="true" outlineLevel="0" collapsed="false">
      <c r="A52" s="479" t="n">
        <v>44</v>
      </c>
      <c r="D52" s="306" t="s">
        <v>742</v>
      </c>
      <c r="E52" s="115" t="n">
        <v>83.77</v>
      </c>
      <c r="F52" s="115" t="n">
        <v>91.12</v>
      </c>
      <c r="G52" s="115" t="n">
        <v>97.27</v>
      </c>
      <c r="H52" s="115" t="n">
        <v>101.04</v>
      </c>
      <c r="I52" s="115" t="n">
        <v>104.87</v>
      </c>
      <c r="J52" s="115" t="n">
        <v>108.66</v>
      </c>
      <c r="K52" s="115" t="n">
        <v>109.85</v>
      </c>
      <c r="L52" s="115" t="n">
        <v>110.86</v>
      </c>
      <c r="M52" s="115" t="n">
        <v>113.18</v>
      </c>
      <c r="N52" s="115" t="n">
        <v>113.23</v>
      </c>
      <c r="O52" s="115" t="n">
        <v>116.28</v>
      </c>
      <c r="P52" s="115" t="n">
        <v>118.42</v>
      </c>
      <c r="Q52" s="115" t="n">
        <v>118.63</v>
      </c>
      <c r="R52" s="115" t="n">
        <v>119.07</v>
      </c>
      <c r="S52" s="115" t="n">
        <v>118.18</v>
      </c>
      <c r="T52" s="115" t="n">
        <v>118.95</v>
      </c>
      <c r="U52" s="115" t="n">
        <v>119.54</v>
      </c>
      <c r="V52" s="115" t="n">
        <v>122.17</v>
      </c>
      <c r="W52" s="115" t="n">
        <v>127.39</v>
      </c>
      <c r="X52" s="115" t="n">
        <v>132.14</v>
      </c>
      <c r="Y52" s="115" t="n">
        <v>136.01</v>
      </c>
    </row>
    <row r="53" customFormat="false" ht="32.1" hidden="false" customHeight="true" outlineLevel="0" collapsed="false">
      <c r="A53" s="479"/>
      <c r="B53" s="156"/>
      <c r="C53" s="156"/>
      <c r="D53" s="477"/>
      <c r="E53" s="478"/>
      <c r="F53" s="156"/>
      <c r="G53" s="478"/>
      <c r="H53" s="478"/>
      <c r="I53" s="478"/>
      <c r="J53" s="478"/>
      <c r="K53" s="478"/>
      <c r="L53" s="478"/>
      <c r="M53" s="478"/>
      <c r="N53" s="478"/>
      <c r="T53" s="311" t="s">
        <v>850</v>
      </c>
      <c r="U53" s="478"/>
      <c r="V53" s="478"/>
      <c r="W53" s="478"/>
      <c r="X53" s="478"/>
      <c r="Y53" s="478"/>
    </row>
    <row r="54" customFormat="false" ht="20.1" hidden="false" customHeight="true" outlineLevel="0" collapsed="false">
      <c r="A54" s="479" t="n">
        <v>45</v>
      </c>
      <c r="B54" s="44" t="s">
        <v>1026</v>
      </c>
      <c r="D54" s="306" t="s">
        <v>1791</v>
      </c>
      <c r="E54" s="115" t="n">
        <v>14.22</v>
      </c>
      <c r="F54" s="115" t="n">
        <v>14.78</v>
      </c>
      <c r="G54" s="115" t="n">
        <v>15.2</v>
      </c>
      <c r="H54" s="115" t="n">
        <v>15.79</v>
      </c>
      <c r="I54" s="115" t="n">
        <v>16.07</v>
      </c>
      <c r="J54" s="115" t="n">
        <v>16.31</v>
      </c>
      <c r="K54" s="115" t="n">
        <v>16.65</v>
      </c>
      <c r="L54" s="115" t="n">
        <v>16.82</v>
      </c>
      <c r="M54" s="115" t="n">
        <v>17.77</v>
      </c>
      <c r="N54" s="115" t="n">
        <v>11.14</v>
      </c>
      <c r="O54" s="115" t="n">
        <v>11.5</v>
      </c>
      <c r="P54" s="115" t="n">
        <v>12.03</v>
      </c>
      <c r="Q54" s="115" t="n">
        <v>11.75</v>
      </c>
      <c r="R54" s="115" t="n">
        <v>12.06</v>
      </c>
      <c r="S54" s="115" t="n">
        <v>11.5</v>
      </c>
      <c r="T54" s="115" t="n">
        <v>11.5</v>
      </c>
      <c r="U54" s="115" t="n">
        <v>12.05</v>
      </c>
      <c r="V54" s="115" t="n">
        <v>14.28</v>
      </c>
      <c r="W54" s="115" t="n">
        <v>15.21</v>
      </c>
      <c r="X54" s="115" t="n">
        <v>15.17</v>
      </c>
      <c r="Y54" s="115" t="n">
        <v>15.97</v>
      </c>
    </row>
    <row r="55" customFormat="false" ht="12" hidden="false" customHeight="true" outlineLevel="0" collapsed="false">
      <c r="A55" s="479" t="n">
        <v>46</v>
      </c>
      <c r="B55" s="44" t="s">
        <v>1028</v>
      </c>
      <c r="C55" s="442"/>
      <c r="D55" s="306" t="s">
        <v>853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</row>
    <row r="56" customFormat="false" ht="12" hidden="false" customHeight="true" outlineLevel="0" collapsed="false">
      <c r="A56" s="479" t="n">
        <v>47</v>
      </c>
      <c r="B56" s="44" t="s">
        <v>1030</v>
      </c>
      <c r="D56" s="306" t="s">
        <v>1792</v>
      </c>
      <c r="E56" s="115" t="n">
        <v>6.17</v>
      </c>
      <c r="F56" s="115" t="n">
        <v>7.01</v>
      </c>
      <c r="G56" s="115" t="n">
        <v>7.41</v>
      </c>
      <c r="H56" s="115" t="n">
        <v>7.49</v>
      </c>
      <c r="I56" s="115" t="n">
        <v>7.82</v>
      </c>
      <c r="J56" s="115" t="n">
        <v>7.85</v>
      </c>
      <c r="K56" s="115" t="n">
        <v>7.84</v>
      </c>
      <c r="L56" s="115" t="n">
        <v>7.91</v>
      </c>
      <c r="M56" s="115" t="n">
        <v>8.08</v>
      </c>
      <c r="N56" s="115" t="n">
        <v>3.19</v>
      </c>
      <c r="O56" s="115" t="n">
        <v>3.27</v>
      </c>
      <c r="P56" s="115" t="n">
        <v>3.49</v>
      </c>
      <c r="Q56" s="115" t="n">
        <v>3.48</v>
      </c>
      <c r="R56" s="115" t="n">
        <v>3.52</v>
      </c>
      <c r="S56" s="115" t="n">
        <v>3.54</v>
      </c>
      <c r="T56" s="115" t="n">
        <v>3.64</v>
      </c>
      <c r="U56" s="115" t="n">
        <v>3.72</v>
      </c>
      <c r="V56" s="115" t="n">
        <v>3.89</v>
      </c>
      <c r="W56" s="115" t="n">
        <v>4.09</v>
      </c>
      <c r="X56" s="115" t="n">
        <v>4.17</v>
      </c>
      <c r="Y56" s="115" t="n">
        <v>4.28</v>
      </c>
    </row>
    <row r="57" customFormat="false" ht="12" hidden="false" customHeight="true" outlineLevel="0" collapsed="false">
      <c r="A57" s="479" t="n">
        <v>48</v>
      </c>
      <c r="B57" s="44" t="s">
        <v>1344</v>
      </c>
      <c r="D57" s="306" t="s">
        <v>1793</v>
      </c>
      <c r="E57" s="115" t="n">
        <v>2.34</v>
      </c>
      <c r="F57" s="115" t="n">
        <v>2.38</v>
      </c>
      <c r="G57" s="115" t="n">
        <v>2</v>
      </c>
      <c r="H57" s="115" t="n">
        <v>1.94</v>
      </c>
      <c r="I57" s="115" t="n">
        <v>1.94</v>
      </c>
      <c r="J57" s="115" t="n">
        <v>1.82</v>
      </c>
      <c r="K57" s="115" t="n">
        <v>1.86</v>
      </c>
      <c r="L57" s="115" t="n">
        <v>2.18</v>
      </c>
      <c r="M57" s="115" t="n">
        <v>2.34</v>
      </c>
      <c r="N57" s="115" t="n">
        <v>13.85</v>
      </c>
      <c r="O57" s="115" t="n">
        <v>13.91</v>
      </c>
      <c r="P57" s="115" t="n">
        <v>14.26</v>
      </c>
      <c r="Q57" s="115" t="n">
        <v>14.42</v>
      </c>
      <c r="R57" s="115" t="n">
        <v>14.55</v>
      </c>
      <c r="S57" s="115" t="n">
        <v>14.96</v>
      </c>
      <c r="T57" s="115" t="n">
        <v>15.36</v>
      </c>
      <c r="U57" s="115" t="n">
        <v>15.62</v>
      </c>
      <c r="V57" s="115" t="n">
        <v>16.3</v>
      </c>
      <c r="W57" s="115" t="n">
        <v>16.95</v>
      </c>
      <c r="X57" s="115" t="n">
        <v>17.26</v>
      </c>
      <c r="Y57" s="115" t="n">
        <v>17.97</v>
      </c>
    </row>
    <row r="58" customFormat="false" ht="12" hidden="false" customHeight="true" outlineLevel="0" collapsed="false">
      <c r="A58" s="479" t="n">
        <v>49</v>
      </c>
      <c r="B58" s="44" t="s">
        <v>1374</v>
      </c>
      <c r="D58" s="306" t="s">
        <v>1794</v>
      </c>
      <c r="E58" s="115" t="n">
        <v>0.46</v>
      </c>
      <c r="F58" s="115" t="n">
        <v>0.57</v>
      </c>
      <c r="G58" s="115" t="n">
        <v>0.62</v>
      </c>
      <c r="H58" s="115" t="n">
        <v>0.66</v>
      </c>
      <c r="I58" s="115" t="n">
        <v>0.63</v>
      </c>
      <c r="J58" s="115" t="n">
        <v>0.68</v>
      </c>
      <c r="K58" s="115" t="n">
        <v>0.65</v>
      </c>
      <c r="L58" s="115" t="n">
        <v>0.64</v>
      </c>
      <c r="M58" s="115" t="n">
        <v>0.73</v>
      </c>
      <c r="N58" s="115" t="n">
        <v>0.89</v>
      </c>
      <c r="O58" s="115" t="n">
        <v>0.88</v>
      </c>
      <c r="P58" s="115" t="n">
        <v>0.85</v>
      </c>
      <c r="Q58" s="115" t="n">
        <v>0.87</v>
      </c>
      <c r="R58" s="115" t="n">
        <v>0.84</v>
      </c>
      <c r="S58" s="115" t="n">
        <v>0.88</v>
      </c>
      <c r="T58" s="115" t="n">
        <v>0.93</v>
      </c>
      <c r="U58" s="115" t="n">
        <v>0.86</v>
      </c>
      <c r="V58" s="115" t="n">
        <v>1.05</v>
      </c>
      <c r="W58" s="115" t="n">
        <v>1.13</v>
      </c>
      <c r="X58" s="115" t="n">
        <v>1.2</v>
      </c>
      <c r="Y58" s="115" t="n">
        <v>1.24</v>
      </c>
    </row>
    <row r="59" customFormat="false" ht="12" hidden="false" customHeight="true" outlineLevel="0" collapsed="false">
      <c r="A59" s="479" t="n">
        <v>50</v>
      </c>
      <c r="B59" s="44" t="s">
        <v>1423</v>
      </c>
      <c r="D59" s="306" t="s">
        <v>1795</v>
      </c>
      <c r="E59" s="115" t="n">
        <v>3.44</v>
      </c>
      <c r="F59" s="115" t="n">
        <v>3.78</v>
      </c>
      <c r="G59" s="115" t="n">
        <v>3.75</v>
      </c>
      <c r="H59" s="115" t="n">
        <v>3.79</v>
      </c>
      <c r="I59" s="115" t="n">
        <v>3.9</v>
      </c>
      <c r="J59" s="115" t="n">
        <v>3.95</v>
      </c>
      <c r="K59" s="115" t="n">
        <v>3.91</v>
      </c>
      <c r="L59" s="115" t="n">
        <v>3.87</v>
      </c>
      <c r="M59" s="115" t="n">
        <v>3.97</v>
      </c>
      <c r="N59" s="115" t="n">
        <v>4</v>
      </c>
      <c r="O59" s="115" t="n">
        <v>4.06</v>
      </c>
      <c r="P59" s="115" t="n">
        <v>4.23</v>
      </c>
      <c r="Q59" s="115" t="n">
        <v>4.21</v>
      </c>
      <c r="R59" s="115" t="n">
        <v>4.22</v>
      </c>
      <c r="S59" s="115" t="n">
        <v>4.34</v>
      </c>
      <c r="T59" s="115" t="n">
        <v>4.35</v>
      </c>
      <c r="U59" s="115" t="n">
        <v>4.36</v>
      </c>
      <c r="V59" s="115" t="n">
        <v>4.45</v>
      </c>
      <c r="W59" s="115" t="n">
        <v>4.69</v>
      </c>
      <c r="X59" s="115" t="n">
        <v>4.77</v>
      </c>
      <c r="Y59" s="115" t="n">
        <v>4.93</v>
      </c>
    </row>
    <row r="60" customFormat="false" ht="12" hidden="false" customHeight="true" outlineLevel="0" collapsed="false">
      <c r="A60" s="479" t="n">
        <v>51</v>
      </c>
      <c r="B60" s="44" t="s">
        <v>1437</v>
      </c>
      <c r="D60" s="306" t="s">
        <v>1796</v>
      </c>
      <c r="E60" s="115" t="n">
        <v>0.42</v>
      </c>
      <c r="F60" s="115" t="n">
        <v>0.49</v>
      </c>
      <c r="G60" s="115" t="n">
        <v>0.51</v>
      </c>
      <c r="H60" s="115" t="n">
        <v>0.49</v>
      </c>
      <c r="I60" s="115" t="n">
        <v>0.5</v>
      </c>
      <c r="J60" s="115" t="n">
        <v>0.5</v>
      </c>
      <c r="K60" s="115" t="n">
        <v>0.53</v>
      </c>
      <c r="L60" s="115" t="n">
        <v>0.53</v>
      </c>
      <c r="M60" s="115" t="n">
        <v>0.55</v>
      </c>
      <c r="N60" s="115" t="n">
        <v>1.12</v>
      </c>
      <c r="O60" s="115" t="n">
        <v>1.14</v>
      </c>
      <c r="P60" s="115" t="n">
        <v>1.23</v>
      </c>
      <c r="Q60" s="115" t="n">
        <v>1.33</v>
      </c>
      <c r="R60" s="115" t="n">
        <v>1.23</v>
      </c>
      <c r="S60" s="115" t="n">
        <v>1.1</v>
      </c>
      <c r="T60" s="115" t="n">
        <v>1.06</v>
      </c>
      <c r="U60" s="115" t="n">
        <v>1.05</v>
      </c>
      <c r="V60" s="115" t="n">
        <v>1</v>
      </c>
      <c r="W60" s="115" t="n">
        <v>1.04</v>
      </c>
      <c r="X60" s="115" t="n">
        <v>1.07</v>
      </c>
      <c r="Y60" s="115" t="n">
        <v>1.11</v>
      </c>
    </row>
    <row r="61" customFormat="false" ht="12" hidden="false" customHeight="true" outlineLevel="0" collapsed="false">
      <c r="A61" s="479" t="n">
        <v>52</v>
      </c>
      <c r="B61" s="44" t="s">
        <v>1476</v>
      </c>
      <c r="D61" s="306" t="s">
        <v>1797</v>
      </c>
      <c r="E61" s="115" t="n">
        <v>6.01</v>
      </c>
      <c r="F61" s="115" t="n">
        <v>6.74</v>
      </c>
      <c r="G61" s="115" t="n">
        <v>6.82</v>
      </c>
      <c r="H61" s="115" t="n">
        <v>6.78</v>
      </c>
      <c r="I61" s="115" t="n">
        <v>7.01</v>
      </c>
      <c r="J61" s="115" t="n">
        <v>6.91</v>
      </c>
      <c r="K61" s="115" t="n">
        <v>6.81</v>
      </c>
      <c r="L61" s="115" t="n">
        <v>6.76</v>
      </c>
      <c r="M61" s="115" t="n">
        <v>6.83</v>
      </c>
      <c r="N61" s="115" t="n">
        <v>6.96</v>
      </c>
      <c r="O61" s="115" t="n">
        <v>7.17</v>
      </c>
      <c r="P61" s="115" t="n">
        <v>7.32</v>
      </c>
      <c r="Q61" s="115" t="n">
        <v>7.27</v>
      </c>
      <c r="R61" s="115" t="n">
        <v>7.39</v>
      </c>
      <c r="S61" s="115" t="n">
        <v>7.46</v>
      </c>
      <c r="T61" s="115" t="n">
        <v>7.62</v>
      </c>
      <c r="U61" s="115" t="n">
        <v>7.86</v>
      </c>
      <c r="V61" s="115" t="n">
        <v>8.32</v>
      </c>
      <c r="W61" s="115" t="n">
        <v>8.75</v>
      </c>
      <c r="X61" s="115" t="n">
        <v>9</v>
      </c>
      <c r="Y61" s="115" t="n">
        <v>9.49</v>
      </c>
    </row>
    <row r="62" customFormat="false" ht="12" hidden="false" customHeight="true" outlineLevel="0" collapsed="false">
      <c r="A62" s="479" t="n">
        <v>53</v>
      </c>
      <c r="B62" s="44" t="s">
        <v>1484</v>
      </c>
      <c r="D62" s="306" t="s">
        <v>1550</v>
      </c>
      <c r="E62" s="115" t="n">
        <v>11.57</v>
      </c>
      <c r="F62" s="115" t="n">
        <v>15.22</v>
      </c>
      <c r="G62" s="115" t="n">
        <v>16.05</v>
      </c>
      <c r="H62" s="115" t="n">
        <v>16.13</v>
      </c>
      <c r="I62" s="115" t="n">
        <v>16.48</v>
      </c>
      <c r="J62" s="115" t="n">
        <v>16.62</v>
      </c>
      <c r="K62" s="115" t="n">
        <v>16.71</v>
      </c>
      <c r="L62" s="115" t="n">
        <v>16.74</v>
      </c>
      <c r="M62" s="115" t="n">
        <v>16.96</v>
      </c>
      <c r="N62" s="115" t="n">
        <v>16.34</v>
      </c>
      <c r="O62" s="115" t="n">
        <v>16.77</v>
      </c>
      <c r="P62" s="115" t="n">
        <v>17.1</v>
      </c>
      <c r="Q62" s="115" t="n">
        <v>17.33</v>
      </c>
      <c r="R62" s="115" t="n">
        <v>17.58</v>
      </c>
      <c r="S62" s="115" t="n">
        <v>17.92</v>
      </c>
      <c r="T62" s="115" t="n">
        <v>18.35</v>
      </c>
      <c r="U62" s="115" t="n">
        <v>18.85</v>
      </c>
      <c r="V62" s="115" t="n">
        <v>19.86</v>
      </c>
      <c r="W62" s="115" t="n">
        <v>20.8</v>
      </c>
      <c r="X62" s="115" t="n">
        <v>21.37</v>
      </c>
      <c r="Y62" s="115" t="n">
        <v>22.16</v>
      </c>
    </row>
    <row r="63" customFormat="false" ht="12" hidden="false" customHeight="true" outlineLevel="0" collapsed="false">
      <c r="A63" s="479" t="n">
        <v>54</v>
      </c>
      <c r="B63" s="44" t="s">
        <v>1549</v>
      </c>
      <c r="D63" s="306" t="s">
        <v>1798</v>
      </c>
      <c r="E63" s="115" t="n">
        <v>20.12</v>
      </c>
      <c r="F63" s="115" t="n">
        <v>19.28</v>
      </c>
      <c r="G63" s="115" t="n">
        <v>21.17</v>
      </c>
      <c r="H63" s="115" t="n">
        <v>23.24</v>
      </c>
      <c r="I63" s="115" t="n">
        <v>25.36</v>
      </c>
      <c r="J63" s="115" t="n">
        <v>23.63</v>
      </c>
      <c r="K63" s="115" t="n">
        <v>20.69</v>
      </c>
      <c r="L63" s="115" t="n">
        <v>20.24</v>
      </c>
      <c r="M63" s="115" t="n">
        <v>20.7</v>
      </c>
      <c r="N63" s="115" t="n">
        <v>21.8</v>
      </c>
      <c r="O63" s="115" t="n">
        <v>22.54</v>
      </c>
      <c r="P63" s="115" t="n">
        <v>23.21</v>
      </c>
      <c r="Q63" s="115" t="n">
        <v>24.22</v>
      </c>
      <c r="R63" s="115" t="n">
        <v>25.07</v>
      </c>
      <c r="S63" s="115" t="n">
        <v>25.41</v>
      </c>
      <c r="T63" s="115" t="n">
        <v>25.59</v>
      </c>
      <c r="U63" s="115" t="n">
        <v>26.45</v>
      </c>
      <c r="V63" s="115" t="n">
        <v>27.61</v>
      </c>
      <c r="W63" s="115" t="n">
        <v>29.29</v>
      </c>
      <c r="X63" s="115" t="n">
        <v>30.78</v>
      </c>
      <c r="Y63" s="115" t="n">
        <v>31.85</v>
      </c>
    </row>
    <row r="64" customFormat="false" ht="15.95" hidden="false" customHeight="true" outlineLevel="0" collapsed="false">
      <c r="A64" s="479" t="n">
        <v>55</v>
      </c>
      <c r="D64" s="306" t="s">
        <v>742</v>
      </c>
      <c r="E64" s="115" t="n">
        <v>64.75</v>
      </c>
      <c r="F64" s="115" t="n">
        <v>70.25</v>
      </c>
      <c r="G64" s="115" t="n">
        <v>73.53</v>
      </c>
      <c r="H64" s="115" t="n">
        <v>76.31</v>
      </c>
      <c r="I64" s="115" t="n">
        <v>79.71</v>
      </c>
      <c r="J64" s="115" t="n">
        <v>78.27</v>
      </c>
      <c r="K64" s="115" t="n">
        <v>75.65</v>
      </c>
      <c r="L64" s="115" t="n">
        <v>75.69</v>
      </c>
      <c r="M64" s="115" t="n">
        <v>77.93</v>
      </c>
      <c r="N64" s="115" t="n">
        <v>79.29</v>
      </c>
      <c r="O64" s="115" t="n">
        <v>81.24</v>
      </c>
      <c r="P64" s="115" t="n">
        <v>83.72</v>
      </c>
      <c r="Q64" s="115" t="n">
        <v>84.88</v>
      </c>
      <c r="R64" s="115" t="n">
        <v>86.46</v>
      </c>
      <c r="S64" s="115" t="n">
        <v>87.11</v>
      </c>
      <c r="T64" s="115" t="n">
        <v>88.4</v>
      </c>
      <c r="U64" s="115" t="n">
        <v>90.82</v>
      </c>
      <c r="V64" s="115" t="n">
        <v>96.76</v>
      </c>
      <c r="W64" s="115" t="n">
        <v>101.95</v>
      </c>
      <c r="X64" s="115" t="n">
        <v>104.79</v>
      </c>
      <c r="Y64" s="115" t="n">
        <v>109</v>
      </c>
    </row>
    <row r="65" customFormat="false" ht="26.1" hidden="false" customHeight="true" outlineLevel="0" collapsed="false">
      <c r="A65" s="479"/>
      <c r="B65" s="156"/>
      <c r="C65" s="156"/>
      <c r="D65" s="477"/>
      <c r="E65" s="478"/>
      <c r="F65" s="156"/>
      <c r="G65" s="478"/>
      <c r="H65" s="478"/>
      <c r="I65" s="478"/>
      <c r="J65" s="478"/>
      <c r="K65" s="478"/>
      <c r="L65" s="478"/>
      <c r="M65" s="478"/>
      <c r="N65" s="478"/>
      <c r="T65" s="311" t="s">
        <v>1729</v>
      </c>
      <c r="U65" s="478"/>
      <c r="V65" s="478"/>
      <c r="W65" s="478"/>
      <c r="X65" s="478"/>
      <c r="Y65" s="478"/>
    </row>
    <row r="66" customFormat="false" ht="20.1" hidden="false" customHeight="true" outlineLevel="0" collapsed="false">
      <c r="A66" s="479" t="n">
        <v>56</v>
      </c>
      <c r="B66" s="44" t="s">
        <v>1026</v>
      </c>
      <c r="D66" s="306" t="s">
        <v>1791</v>
      </c>
      <c r="E66" s="115" t="n">
        <v>0.49</v>
      </c>
      <c r="F66" s="115" t="n">
        <v>0.44</v>
      </c>
      <c r="G66" s="115" t="n">
        <v>0.41</v>
      </c>
      <c r="H66" s="115" t="n">
        <v>0.42</v>
      </c>
      <c r="I66" s="115" t="n">
        <v>0.46</v>
      </c>
      <c r="J66" s="115" t="n">
        <v>0.45</v>
      </c>
      <c r="K66" s="115" t="n">
        <v>0.38</v>
      </c>
      <c r="L66" s="115" t="n">
        <v>0.25</v>
      </c>
      <c r="M66" s="115" t="n">
        <v>0.25</v>
      </c>
      <c r="N66" s="115" t="n">
        <v>0.2</v>
      </c>
      <c r="O66" s="115" t="n">
        <v>0.13</v>
      </c>
      <c r="P66" s="115" t="n">
        <v>0.2</v>
      </c>
      <c r="Q66" s="115" t="n">
        <v>0.28</v>
      </c>
      <c r="R66" s="115" t="n">
        <v>0.38</v>
      </c>
      <c r="S66" s="115" t="n">
        <v>0.34</v>
      </c>
      <c r="T66" s="115" t="n">
        <v>0.38</v>
      </c>
      <c r="U66" s="115" t="n">
        <v>0.22</v>
      </c>
      <c r="V66" s="115" t="n">
        <v>0.32</v>
      </c>
      <c r="W66" s="115" t="n">
        <v>0.57</v>
      </c>
      <c r="X66" s="115" t="n">
        <v>0.74</v>
      </c>
      <c r="Y66" s="115" t="n">
        <v>1.04</v>
      </c>
    </row>
    <row r="67" customFormat="false" ht="12" hidden="false" customHeight="true" outlineLevel="0" collapsed="false">
      <c r="A67" s="479" t="n">
        <v>57</v>
      </c>
      <c r="B67" s="44" t="s">
        <v>1028</v>
      </c>
      <c r="C67" s="442"/>
      <c r="D67" s="306" t="s">
        <v>853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  <c r="T67" s="115" t="n">
        <v>0</v>
      </c>
      <c r="U67" s="115" t="n">
        <v>0</v>
      </c>
      <c r="V67" s="115" t="n">
        <v>0</v>
      </c>
      <c r="W67" s="115" t="n">
        <v>0</v>
      </c>
      <c r="X67" s="115" t="n">
        <v>0</v>
      </c>
      <c r="Y67" s="115" t="n">
        <v>0</v>
      </c>
    </row>
    <row r="68" customFormat="false" ht="12" hidden="false" customHeight="true" outlineLevel="0" collapsed="false">
      <c r="A68" s="479" t="n">
        <v>58</v>
      </c>
      <c r="B68" s="44" t="s">
        <v>1030</v>
      </c>
      <c r="D68" s="306" t="s">
        <v>1792</v>
      </c>
      <c r="E68" s="115" t="n">
        <v>0</v>
      </c>
      <c r="F68" s="115" t="n">
        <v>0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5" t="n">
        <v>0</v>
      </c>
      <c r="R68" s="115" t="n">
        <v>0</v>
      </c>
      <c r="S68" s="115" t="n">
        <v>0</v>
      </c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5" t="n">
        <v>0</v>
      </c>
    </row>
    <row r="69" customFormat="false" ht="12" hidden="false" customHeight="true" outlineLevel="0" collapsed="false">
      <c r="A69" s="479" t="n">
        <v>59</v>
      </c>
      <c r="B69" s="44" t="s">
        <v>1344</v>
      </c>
      <c r="D69" s="306" t="s">
        <v>1793</v>
      </c>
      <c r="E69" s="115" t="n">
        <v>0</v>
      </c>
      <c r="F69" s="115" t="n">
        <v>0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5" t="n">
        <v>0</v>
      </c>
      <c r="R69" s="115" t="n">
        <v>0</v>
      </c>
      <c r="S69" s="115" t="n">
        <v>0</v>
      </c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5" t="n">
        <v>0</v>
      </c>
    </row>
    <row r="70" customFormat="false" ht="12" hidden="false" customHeight="true" outlineLevel="0" collapsed="false">
      <c r="A70" s="479" t="n">
        <v>60</v>
      </c>
      <c r="B70" s="44" t="s">
        <v>1374</v>
      </c>
      <c r="D70" s="306" t="s">
        <v>1794</v>
      </c>
      <c r="E70" s="115" t="n">
        <v>0</v>
      </c>
      <c r="F70" s="115" t="n">
        <v>0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  <c r="P70" s="115" t="n">
        <v>0</v>
      </c>
      <c r="Q70" s="115" t="n">
        <v>0</v>
      </c>
      <c r="R70" s="115" t="n">
        <v>0</v>
      </c>
      <c r="S70" s="115" t="n">
        <v>0</v>
      </c>
      <c r="T70" s="115" t="n">
        <v>0</v>
      </c>
      <c r="U70" s="115" t="n">
        <v>0</v>
      </c>
      <c r="V70" s="115" t="n">
        <v>0</v>
      </c>
      <c r="W70" s="115" t="n">
        <v>0</v>
      </c>
      <c r="X70" s="115" t="n">
        <v>0</v>
      </c>
      <c r="Y70" s="115" t="n">
        <v>0</v>
      </c>
    </row>
    <row r="71" customFormat="false" ht="12" hidden="false" customHeight="true" outlineLevel="0" collapsed="false">
      <c r="A71" s="479" t="n">
        <v>61</v>
      </c>
      <c r="B71" s="44" t="s">
        <v>1423</v>
      </c>
      <c r="D71" s="306" t="s">
        <v>1795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  <c r="T71" s="115" t="n">
        <v>0</v>
      </c>
      <c r="U71" s="115" t="n">
        <v>0</v>
      </c>
      <c r="V71" s="115" t="n">
        <v>0</v>
      </c>
      <c r="W71" s="115" t="n">
        <v>0</v>
      </c>
      <c r="X71" s="115" t="n">
        <v>0</v>
      </c>
      <c r="Y71" s="115" t="n">
        <v>0</v>
      </c>
    </row>
    <row r="72" customFormat="false" ht="12" hidden="false" customHeight="true" outlineLevel="0" collapsed="false">
      <c r="A72" s="479" t="n">
        <v>62</v>
      </c>
      <c r="B72" s="44" t="s">
        <v>1437</v>
      </c>
      <c r="D72" s="306" t="s">
        <v>1796</v>
      </c>
      <c r="E72" s="115" t="n">
        <v>84.12</v>
      </c>
      <c r="F72" s="115" t="n">
        <v>96.61</v>
      </c>
      <c r="G72" s="115" t="n">
        <v>96.21</v>
      </c>
      <c r="H72" s="115" t="n">
        <v>104.36</v>
      </c>
      <c r="I72" s="115" t="n">
        <v>109.78</v>
      </c>
      <c r="J72" s="115" t="n">
        <v>114.26</v>
      </c>
      <c r="K72" s="115" t="n">
        <v>113.69</v>
      </c>
      <c r="L72" s="115" t="n">
        <v>116.19</v>
      </c>
      <c r="M72" s="115" t="n">
        <v>119.32</v>
      </c>
      <c r="N72" s="115" t="n">
        <v>122.43</v>
      </c>
      <c r="O72" s="115" t="n">
        <v>126.76</v>
      </c>
      <c r="P72" s="115" t="n">
        <v>130.98</v>
      </c>
      <c r="Q72" s="115" t="n">
        <v>134.09</v>
      </c>
      <c r="R72" s="115" t="n">
        <v>129.86</v>
      </c>
      <c r="S72" s="115" t="n">
        <v>134.15</v>
      </c>
      <c r="T72" s="115" t="n">
        <v>138.03</v>
      </c>
      <c r="U72" s="115" t="n">
        <v>143.21</v>
      </c>
      <c r="V72" s="115" t="n">
        <v>149.43</v>
      </c>
      <c r="W72" s="115" t="n">
        <v>158.64</v>
      </c>
      <c r="X72" s="115" t="n">
        <v>162.3</v>
      </c>
      <c r="Y72" s="115" t="n">
        <v>165.03</v>
      </c>
    </row>
    <row r="73" customFormat="false" ht="12" hidden="false" customHeight="true" outlineLevel="0" collapsed="false">
      <c r="A73" s="479" t="n">
        <v>63</v>
      </c>
      <c r="B73" s="44" t="s">
        <v>1476</v>
      </c>
      <c r="D73" s="306" t="s">
        <v>1797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5" t="n">
        <v>0</v>
      </c>
    </row>
    <row r="74" customFormat="false" ht="12" hidden="false" customHeight="true" outlineLevel="0" collapsed="false">
      <c r="A74" s="479" t="n">
        <v>64</v>
      </c>
      <c r="B74" s="44" t="s">
        <v>1484</v>
      </c>
      <c r="D74" s="306" t="s">
        <v>155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</row>
    <row r="75" customFormat="false" ht="12" hidden="false" customHeight="true" outlineLevel="0" collapsed="false">
      <c r="A75" s="479" t="n">
        <v>65</v>
      </c>
      <c r="B75" s="44" t="s">
        <v>1549</v>
      </c>
      <c r="D75" s="306" t="s">
        <v>1798</v>
      </c>
      <c r="E75" s="115" t="n">
        <v>12.47</v>
      </c>
      <c r="F75" s="115" t="n">
        <v>14.67</v>
      </c>
      <c r="G75" s="115" t="n">
        <v>16.22</v>
      </c>
      <c r="H75" s="115" t="n">
        <v>17.17</v>
      </c>
      <c r="I75" s="115" t="n">
        <v>19.93</v>
      </c>
      <c r="J75" s="115" t="n">
        <v>24.46</v>
      </c>
      <c r="K75" s="115" t="n">
        <v>26.94</v>
      </c>
      <c r="L75" s="115" t="n">
        <v>28.37</v>
      </c>
      <c r="M75" s="115" t="n">
        <v>29.67</v>
      </c>
      <c r="N75" s="115" t="n">
        <v>30.97</v>
      </c>
      <c r="O75" s="115" t="n">
        <v>31.69</v>
      </c>
      <c r="P75" s="115" t="n">
        <v>33.18</v>
      </c>
      <c r="Q75" s="115" t="n">
        <v>34.1</v>
      </c>
      <c r="R75" s="115" t="n">
        <v>34.26</v>
      </c>
      <c r="S75" s="115" t="n">
        <v>34.64</v>
      </c>
      <c r="T75" s="115" t="n">
        <v>35.07</v>
      </c>
      <c r="U75" s="115" t="n">
        <v>36.13</v>
      </c>
      <c r="V75" s="115" t="n">
        <v>37.87</v>
      </c>
      <c r="W75" s="115" t="n">
        <v>40.48</v>
      </c>
      <c r="X75" s="115" t="n">
        <v>41.62</v>
      </c>
      <c r="Y75" s="115" t="n">
        <v>43.02</v>
      </c>
    </row>
    <row r="76" customFormat="false" ht="15.95" hidden="false" customHeight="true" outlineLevel="0" collapsed="false">
      <c r="A76" s="479" t="n">
        <v>66</v>
      </c>
      <c r="D76" s="306" t="s">
        <v>742</v>
      </c>
      <c r="E76" s="115" t="n">
        <v>97.08</v>
      </c>
      <c r="F76" s="115" t="n">
        <v>111.72</v>
      </c>
      <c r="G76" s="115" t="n">
        <v>112.84</v>
      </c>
      <c r="H76" s="115" t="n">
        <v>121.95</v>
      </c>
      <c r="I76" s="115" t="n">
        <v>130.17</v>
      </c>
      <c r="J76" s="115" t="n">
        <v>139.17</v>
      </c>
      <c r="K76" s="115" t="n">
        <v>141.01</v>
      </c>
      <c r="L76" s="115" t="n">
        <v>144.81</v>
      </c>
      <c r="M76" s="115" t="n">
        <v>149.24</v>
      </c>
      <c r="N76" s="115" t="n">
        <v>153.6</v>
      </c>
      <c r="O76" s="115" t="n">
        <v>158.58</v>
      </c>
      <c r="P76" s="115" t="n">
        <v>164.36</v>
      </c>
      <c r="Q76" s="115" t="n">
        <v>168.47</v>
      </c>
      <c r="R76" s="115" t="n">
        <v>164.5</v>
      </c>
      <c r="S76" s="115" t="n">
        <v>169.13</v>
      </c>
      <c r="T76" s="115" t="n">
        <v>173.48</v>
      </c>
      <c r="U76" s="115" t="n">
        <v>179.56</v>
      </c>
      <c r="V76" s="115" t="n">
        <v>187.62</v>
      </c>
      <c r="W76" s="115" t="n">
        <v>199.69</v>
      </c>
      <c r="X76" s="115" t="n">
        <v>204.66</v>
      </c>
      <c r="Y76" s="115" t="n">
        <v>209.09</v>
      </c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7.41"/>
    <col collapsed="false" customWidth="true" hidden="true" outlineLevel="0" max="12" min="5" style="43" width="9.28"/>
    <col collapsed="false" customWidth="true" hidden="true" outlineLevel="0" max="17" min="13" style="43" width="9.41"/>
    <col collapsed="false" customWidth="true" hidden="true" outlineLevel="0" max="18" min="18" style="43" width="9.28"/>
    <col collapsed="false" customWidth="true" hidden="true" outlineLevel="0" max="19" min="19" style="43" width="8.85"/>
    <col collapsed="false" customWidth="true" hidden="false" outlineLevel="0" max="25" min="20" style="43" width="8.85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7.25" hidden="false" customHeight="true" outlineLevel="0" collapsed="false">
      <c r="A2" s="280" t="s">
        <v>1936</v>
      </c>
      <c r="B2" s="475"/>
      <c r="C2" s="475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82" t="s">
        <v>363</v>
      </c>
      <c r="B3" s="104"/>
      <c r="C3" s="104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</row>
    <row r="4" customFormat="false" ht="12" hidden="false" customHeight="true" outlineLevel="0" collapsed="false">
      <c r="A4" s="480"/>
      <c r="B4" s="481"/>
      <c r="C4" s="293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1.75" hidden="false" customHeight="true" outlineLevel="0" collapsed="false">
      <c r="A5" s="476" t="s">
        <v>1021</v>
      </c>
      <c r="B5" s="58" t="s">
        <v>1790</v>
      </c>
      <c r="C5" s="132"/>
      <c r="D5" s="295" t="s">
        <v>903</v>
      </c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479" t="n">
        <v>1</v>
      </c>
      <c r="B6" s="482" t="s">
        <v>1026</v>
      </c>
      <c r="D6" s="483" t="s">
        <v>1791</v>
      </c>
      <c r="E6" s="68"/>
      <c r="F6" s="68"/>
      <c r="G6" s="68"/>
      <c r="H6" s="68"/>
      <c r="I6" s="68"/>
      <c r="J6" s="68"/>
      <c r="K6" s="68"/>
      <c r="L6" s="68"/>
      <c r="M6" s="68"/>
      <c r="N6" s="68" t="n">
        <v>36.42</v>
      </c>
      <c r="O6" s="68" t="n">
        <v>35.75</v>
      </c>
      <c r="P6" s="68" t="n">
        <v>36.79</v>
      </c>
      <c r="Q6" s="68" t="n">
        <v>36.01</v>
      </c>
      <c r="R6" s="68" t="n">
        <v>36.68</v>
      </c>
      <c r="S6" s="68" t="n">
        <v>35.73</v>
      </c>
      <c r="T6" s="68" t="n">
        <v>34.83</v>
      </c>
      <c r="U6" s="68" t="n">
        <v>34.95</v>
      </c>
      <c r="V6" s="68" t="n">
        <v>37.73</v>
      </c>
      <c r="W6" s="68" t="n">
        <v>39.18</v>
      </c>
      <c r="X6" s="68" t="n">
        <v>39.33</v>
      </c>
      <c r="Y6" s="68" t="n">
        <v>41.84</v>
      </c>
    </row>
    <row r="7" customFormat="false" ht="12" hidden="false" customHeight="true" outlineLevel="0" collapsed="false">
      <c r="A7" s="479" t="n">
        <v>2</v>
      </c>
      <c r="B7" s="482" t="s">
        <v>1801</v>
      </c>
      <c r="C7" s="442"/>
      <c r="D7" s="383" t="s">
        <v>1802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11.1" hidden="false" customHeight="true" outlineLevel="0" collapsed="false">
      <c r="A8" s="479"/>
      <c r="B8" s="482"/>
      <c r="D8" s="469" t="s">
        <v>1803</v>
      </c>
      <c r="E8" s="68"/>
      <c r="F8" s="68"/>
      <c r="G8" s="68"/>
      <c r="H8" s="68"/>
      <c r="I8" s="68"/>
      <c r="J8" s="68"/>
      <c r="K8" s="68"/>
      <c r="L8" s="68"/>
      <c r="M8" s="68"/>
      <c r="N8" s="68" t="n">
        <v>12.84</v>
      </c>
      <c r="O8" s="68" t="n">
        <v>11.15</v>
      </c>
      <c r="P8" s="68" t="n">
        <v>11.19</v>
      </c>
      <c r="Q8" s="68" t="n">
        <v>10.58</v>
      </c>
      <c r="R8" s="68" t="n">
        <v>10.58</v>
      </c>
      <c r="S8" s="68" t="n">
        <v>10.27</v>
      </c>
      <c r="T8" s="68" t="n">
        <v>10.02</v>
      </c>
      <c r="U8" s="68" t="n">
        <v>10.33</v>
      </c>
      <c r="V8" s="68" t="n">
        <v>11.38</v>
      </c>
      <c r="W8" s="68" t="n">
        <v>10.66</v>
      </c>
      <c r="X8" s="68" t="n">
        <v>10.14</v>
      </c>
      <c r="Y8" s="68" t="n">
        <v>10.48</v>
      </c>
    </row>
    <row r="9" customFormat="false" ht="12" hidden="false" customHeight="true" outlineLevel="0" collapsed="false">
      <c r="A9" s="479" t="n">
        <v>3</v>
      </c>
      <c r="B9" s="482" t="s">
        <v>1804</v>
      </c>
      <c r="D9" s="306" t="s">
        <v>1805</v>
      </c>
      <c r="E9" s="68"/>
      <c r="F9" s="68"/>
      <c r="G9" s="68"/>
      <c r="H9" s="68"/>
      <c r="I9" s="68"/>
      <c r="J9" s="68"/>
      <c r="K9" s="68"/>
      <c r="L9" s="68"/>
      <c r="M9" s="68"/>
      <c r="N9" s="68" t="n">
        <v>0.18</v>
      </c>
      <c r="O9" s="68" t="n">
        <v>0.17</v>
      </c>
      <c r="P9" s="68" t="n">
        <v>0.12</v>
      </c>
      <c r="Q9" s="68" t="n">
        <v>0.16</v>
      </c>
      <c r="R9" s="68" t="n">
        <v>0.18</v>
      </c>
      <c r="S9" s="68" t="n">
        <v>0.17</v>
      </c>
      <c r="T9" s="68" t="n">
        <v>0.24</v>
      </c>
      <c r="U9" s="68" t="n">
        <v>0.21</v>
      </c>
      <c r="V9" s="68" t="n">
        <v>0.24</v>
      </c>
      <c r="W9" s="68" t="n">
        <v>0.24</v>
      </c>
      <c r="X9" s="68" t="n">
        <v>0.2</v>
      </c>
      <c r="Y9" s="68" t="n">
        <v>0.18</v>
      </c>
    </row>
    <row r="10" customFormat="false" ht="12" hidden="false" customHeight="true" outlineLevel="0" collapsed="false">
      <c r="A10" s="479" t="n">
        <v>4</v>
      </c>
      <c r="B10" s="482" t="s">
        <v>1806</v>
      </c>
      <c r="D10" s="306" t="s">
        <v>1807</v>
      </c>
      <c r="E10" s="68"/>
      <c r="F10" s="68"/>
      <c r="G10" s="68"/>
      <c r="H10" s="68"/>
      <c r="I10" s="68"/>
      <c r="J10" s="68"/>
      <c r="K10" s="68"/>
      <c r="L10" s="68"/>
      <c r="M10" s="68"/>
      <c r="N10" s="68" t="n">
        <v>12.24</v>
      </c>
      <c r="O10" s="68" t="n">
        <v>13</v>
      </c>
      <c r="P10" s="68" t="n">
        <v>13.63</v>
      </c>
      <c r="Q10" s="68" t="n">
        <v>13.7</v>
      </c>
      <c r="R10" s="68" t="n">
        <v>14.24</v>
      </c>
      <c r="S10" s="68" t="n">
        <v>14.16</v>
      </c>
      <c r="T10" s="68" t="n">
        <v>14.51</v>
      </c>
      <c r="U10" s="68" t="n">
        <v>15.16</v>
      </c>
      <c r="V10" s="68" t="n">
        <v>15.97</v>
      </c>
      <c r="W10" s="68" t="n">
        <v>16.42</v>
      </c>
      <c r="X10" s="68" t="n">
        <v>16.66</v>
      </c>
      <c r="Y10" s="68" t="n">
        <v>17.67</v>
      </c>
    </row>
    <row r="11" customFormat="false" ht="12" hidden="false" customHeight="true" outlineLevel="0" collapsed="false">
      <c r="A11" s="479" t="n">
        <v>5</v>
      </c>
      <c r="B11" s="482" t="s">
        <v>1808</v>
      </c>
      <c r="D11" s="306" t="s">
        <v>1809</v>
      </c>
      <c r="E11" s="68"/>
      <c r="F11" s="68"/>
      <c r="G11" s="68"/>
      <c r="H11" s="68"/>
      <c r="I11" s="68"/>
      <c r="J11" s="68"/>
      <c r="K11" s="68"/>
      <c r="L11" s="68"/>
      <c r="M11" s="68"/>
      <c r="N11" s="68" t="n">
        <v>5.14</v>
      </c>
      <c r="O11" s="68" t="n">
        <v>5.45</v>
      </c>
      <c r="P11" s="68" t="n">
        <v>5.29</v>
      </c>
      <c r="Q11" s="68" t="n">
        <v>5.41</v>
      </c>
      <c r="R11" s="68" t="n">
        <v>5.43</v>
      </c>
      <c r="S11" s="68" t="n">
        <v>5.53</v>
      </c>
      <c r="T11" s="68" t="n">
        <v>5.68</v>
      </c>
      <c r="U11" s="68" t="n">
        <v>5.95</v>
      </c>
      <c r="V11" s="68" t="n">
        <v>6.09</v>
      </c>
      <c r="W11" s="68" t="n">
        <v>6.86</v>
      </c>
      <c r="X11" s="68" t="n">
        <v>7.17</v>
      </c>
      <c r="Y11" s="68" t="n">
        <v>7.25</v>
      </c>
    </row>
    <row r="12" customFormat="false" ht="12" hidden="false" customHeight="true" outlineLevel="0" collapsed="false">
      <c r="A12" s="479" t="n">
        <v>6</v>
      </c>
      <c r="B12" s="482" t="s">
        <v>1810</v>
      </c>
      <c r="D12" s="383" t="s">
        <v>1811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1.1" hidden="false" customHeight="true" outlineLevel="0" collapsed="false">
      <c r="A13" s="479"/>
      <c r="B13" s="482"/>
      <c r="D13" s="469" t="s">
        <v>1812</v>
      </c>
      <c r="E13" s="68"/>
      <c r="F13" s="68"/>
      <c r="G13" s="68"/>
      <c r="H13" s="68"/>
      <c r="I13" s="68"/>
      <c r="J13" s="68"/>
      <c r="K13" s="68"/>
      <c r="L13" s="68"/>
      <c r="M13" s="68"/>
      <c r="N13" s="68" t="n">
        <v>0.04</v>
      </c>
      <c r="O13" s="68" t="n">
        <v>0.08</v>
      </c>
      <c r="P13" s="68" t="n">
        <v>0.15</v>
      </c>
      <c r="Q13" s="68" t="n">
        <v>0.14</v>
      </c>
      <c r="R13" s="68" t="n">
        <v>0.15</v>
      </c>
      <c r="S13" s="68" t="n">
        <v>0.07</v>
      </c>
      <c r="T13" s="68" t="n">
        <v>0.07</v>
      </c>
      <c r="U13" s="68" t="n">
        <v>0.09</v>
      </c>
      <c r="V13" s="68" t="n">
        <v>0.09</v>
      </c>
      <c r="W13" s="68" t="n">
        <v>0.1</v>
      </c>
      <c r="X13" s="68" t="n">
        <v>0.12</v>
      </c>
      <c r="Y13" s="68" t="n">
        <v>0.12</v>
      </c>
    </row>
    <row r="14" customFormat="false" ht="12" hidden="false" customHeight="true" outlineLevel="0" collapsed="false">
      <c r="A14" s="479" t="n">
        <v>7</v>
      </c>
      <c r="B14" s="482" t="s">
        <v>1813</v>
      </c>
      <c r="D14" s="306" t="s">
        <v>1814</v>
      </c>
      <c r="E14" s="68"/>
      <c r="F14" s="68"/>
      <c r="G14" s="68"/>
      <c r="H14" s="68"/>
      <c r="I14" s="68"/>
      <c r="J14" s="68"/>
      <c r="K14" s="68"/>
      <c r="L14" s="68"/>
      <c r="M14" s="68"/>
      <c r="N14" s="68" t="n">
        <v>1.42</v>
      </c>
      <c r="O14" s="68" t="n">
        <v>1.49</v>
      </c>
      <c r="P14" s="68" t="n">
        <v>1.56</v>
      </c>
      <c r="Q14" s="68" t="n">
        <v>1.53</v>
      </c>
      <c r="R14" s="68" t="n">
        <v>1.56</v>
      </c>
      <c r="S14" s="68" t="n">
        <v>1.59</v>
      </c>
      <c r="T14" s="68" t="n">
        <v>1.8</v>
      </c>
      <c r="U14" s="68" t="n">
        <v>1.91</v>
      </c>
      <c r="V14" s="68" t="n">
        <v>2.33</v>
      </c>
      <c r="W14" s="68" t="n">
        <v>2.39</v>
      </c>
      <c r="X14" s="68" t="n">
        <v>2.5</v>
      </c>
      <c r="Y14" s="68" t="n">
        <v>2.62</v>
      </c>
    </row>
    <row r="15" customFormat="false" ht="12" hidden="false" customHeight="true" outlineLevel="0" collapsed="false">
      <c r="A15" s="479" t="n">
        <v>8</v>
      </c>
      <c r="B15" s="482" t="s">
        <v>1815</v>
      </c>
      <c r="D15" s="306" t="s">
        <v>1816</v>
      </c>
      <c r="E15" s="68"/>
      <c r="F15" s="68"/>
      <c r="G15" s="68"/>
      <c r="H15" s="68"/>
      <c r="I15" s="68"/>
      <c r="J15" s="68"/>
      <c r="K15" s="68"/>
      <c r="L15" s="68"/>
      <c r="M15" s="68"/>
      <c r="N15" s="68" t="n">
        <v>4.56</v>
      </c>
      <c r="O15" s="68" t="n">
        <v>4.41</v>
      </c>
      <c r="P15" s="68" t="n">
        <v>4.85</v>
      </c>
      <c r="Q15" s="68" t="n">
        <v>4.49</v>
      </c>
      <c r="R15" s="68" t="n">
        <v>4.54</v>
      </c>
      <c r="S15" s="68" t="n">
        <v>3.94</v>
      </c>
      <c r="T15" s="68" t="n">
        <v>2.51</v>
      </c>
      <c r="U15" s="68" t="n">
        <v>1.3</v>
      </c>
      <c r="V15" s="68" t="n">
        <v>1.63</v>
      </c>
      <c r="W15" s="68" t="n">
        <v>2.51</v>
      </c>
      <c r="X15" s="68" t="n">
        <v>2.54</v>
      </c>
      <c r="Y15" s="68" t="n">
        <v>3.52</v>
      </c>
    </row>
    <row r="16" customFormat="false" ht="12" hidden="false" customHeight="true" outlineLevel="0" collapsed="false">
      <c r="A16" s="479" t="n">
        <v>9</v>
      </c>
      <c r="B16" s="482" t="s">
        <v>1817</v>
      </c>
      <c r="D16" s="383" t="s">
        <v>1818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1.1" hidden="false" customHeight="true" outlineLevel="0" collapsed="false">
      <c r="A17" s="479"/>
      <c r="B17" s="482"/>
      <c r="D17" s="469" t="s">
        <v>1819</v>
      </c>
      <c r="E17" s="68"/>
      <c r="F17" s="68"/>
      <c r="G17" s="68"/>
      <c r="H17" s="68"/>
      <c r="I17" s="68"/>
      <c r="J17" s="68"/>
      <c r="K17" s="68"/>
      <c r="L17" s="68"/>
      <c r="M17" s="68"/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</row>
    <row r="18" customFormat="false" ht="24.95" hidden="false" customHeight="true" outlineLevel="0" collapsed="false">
      <c r="A18" s="479" t="n">
        <v>10</v>
      </c>
      <c r="B18" s="482" t="s">
        <v>1028</v>
      </c>
      <c r="C18" s="156"/>
      <c r="D18" s="483" t="s">
        <v>853</v>
      </c>
      <c r="E18" s="68"/>
      <c r="F18" s="68"/>
      <c r="G18" s="68"/>
      <c r="H18" s="68"/>
      <c r="I18" s="68"/>
      <c r="J18" s="68"/>
      <c r="K18" s="68"/>
      <c r="L18" s="68"/>
      <c r="M18" s="68"/>
      <c r="N18" s="68" t="n">
        <v>24.1</v>
      </c>
      <c r="O18" s="68" t="n">
        <v>24.2</v>
      </c>
      <c r="P18" s="68" t="n">
        <v>24.51</v>
      </c>
      <c r="Q18" s="68" t="n">
        <v>24.24</v>
      </c>
      <c r="R18" s="68" t="n">
        <v>24.04</v>
      </c>
      <c r="S18" s="68" t="n">
        <v>24.09</v>
      </c>
      <c r="T18" s="68" t="n">
        <v>24.03</v>
      </c>
      <c r="U18" s="68" t="n">
        <v>24.17</v>
      </c>
      <c r="V18" s="68" t="n">
        <v>25.15</v>
      </c>
      <c r="W18" s="68" t="n">
        <v>26.14</v>
      </c>
      <c r="X18" s="68" t="n">
        <v>26.59</v>
      </c>
      <c r="Y18" s="68" t="n">
        <v>26.98</v>
      </c>
    </row>
    <row r="19" customFormat="false" ht="12" hidden="false" customHeight="true" outlineLevel="0" collapsed="false">
      <c r="A19" s="479" t="n">
        <v>11</v>
      </c>
      <c r="B19" s="482" t="s">
        <v>1820</v>
      </c>
      <c r="D19" s="306" t="s">
        <v>1821</v>
      </c>
      <c r="E19" s="68"/>
      <c r="F19" s="68"/>
      <c r="G19" s="68"/>
      <c r="H19" s="68"/>
      <c r="I19" s="68"/>
      <c r="J19" s="68"/>
      <c r="K19" s="68"/>
      <c r="L19" s="68"/>
      <c r="M19" s="68"/>
      <c r="N19" s="68" t="n">
        <v>21.22</v>
      </c>
      <c r="O19" s="68" t="n">
        <v>21.53</v>
      </c>
      <c r="P19" s="68" t="n">
        <v>21.55</v>
      </c>
      <c r="Q19" s="68" t="n">
        <v>21.52</v>
      </c>
      <c r="R19" s="68" t="n">
        <v>21.51</v>
      </c>
      <c r="S19" s="68" t="n">
        <v>21.52</v>
      </c>
      <c r="T19" s="68" t="n">
        <v>21.47</v>
      </c>
      <c r="U19" s="68" t="n">
        <v>21.32</v>
      </c>
      <c r="V19" s="68" t="n">
        <v>22.26</v>
      </c>
      <c r="W19" s="68" t="n">
        <v>23.21</v>
      </c>
      <c r="X19" s="68" t="n">
        <v>23.3</v>
      </c>
      <c r="Y19" s="68" t="n">
        <v>23.82</v>
      </c>
    </row>
    <row r="20" customFormat="false" ht="12" hidden="false" customHeight="true" outlineLevel="0" collapsed="false">
      <c r="A20" s="479" t="n">
        <v>12</v>
      </c>
      <c r="B20" s="482" t="s">
        <v>1822</v>
      </c>
      <c r="C20" s="442"/>
      <c r="D20" s="306" t="s">
        <v>1823</v>
      </c>
      <c r="E20" s="68"/>
      <c r="F20" s="68"/>
      <c r="G20" s="68"/>
      <c r="H20" s="68"/>
      <c r="I20" s="68"/>
      <c r="J20" s="68"/>
      <c r="K20" s="68"/>
      <c r="L20" s="68"/>
      <c r="M20" s="68"/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.01</v>
      </c>
      <c r="T20" s="68" t="n">
        <v>0.01</v>
      </c>
      <c r="U20" s="68" t="n">
        <v>0.01</v>
      </c>
      <c r="V20" s="68" t="n">
        <v>0.01</v>
      </c>
      <c r="W20" s="68" t="n">
        <v>0.01</v>
      </c>
      <c r="X20" s="68" t="n">
        <v>0.01</v>
      </c>
      <c r="Y20" s="68" t="n">
        <v>0.01</v>
      </c>
    </row>
    <row r="21" customFormat="false" ht="12" hidden="false" customHeight="true" outlineLevel="0" collapsed="false">
      <c r="A21" s="479" t="n">
        <v>13</v>
      </c>
      <c r="B21" s="482" t="s">
        <v>1824</v>
      </c>
      <c r="C21" s="442"/>
      <c r="D21" s="306" t="s">
        <v>1825</v>
      </c>
      <c r="E21" s="68"/>
      <c r="F21" s="68"/>
      <c r="G21" s="68"/>
      <c r="H21" s="68"/>
      <c r="I21" s="68"/>
      <c r="J21" s="68"/>
      <c r="K21" s="68"/>
      <c r="L21" s="68"/>
      <c r="M21" s="68"/>
      <c r="N21" s="68" t="n">
        <v>1.42</v>
      </c>
      <c r="O21" s="68" t="n">
        <v>1.23</v>
      </c>
      <c r="P21" s="68" t="n">
        <v>1.63</v>
      </c>
      <c r="Q21" s="68" t="n">
        <v>1.33</v>
      </c>
      <c r="R21" s="68" t="n">
        <v>1.19</v>
      </c>
      <c r="S21" s="68" t="n">
        <v>1.16</v>
      </c>
      <c r="T21" s="68" t="n">
        <v>1.17</v>
      </c>
      <c r="U21" s="68" t="n">
        <v>1.23</v>
      </c>
      <c r="V21" s="68" t="n">
        <v>1.27</v>
      </c>
      <c r="W21" s="68" t="n">
        <v>1.42</v>
      </c>
      <c r="X21" s="68" t="n">
        <v>1.73</v>
      </c>
      <c r="Y21" s="68" t="n">
        <v>1.77</v>
      </c>
    </row>
    <row r="22" customFormat="false" ht="12" hidden="false" customHeight="true" outlineLevel="0" collapsed="false">
      <c r="A22" s="479" t="n">
        <v>14</v>
      </c>
      <c r="B22" s="482" t="s">
        <v>1826</v>
      </c>
      <c r="D22" s="383" t="s">
        <v>1811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1.1" hidden="false" customHeight="true" outlineLevel="0" collapsed="false">
      <c r="A23" s="479"/>
      <c r="B23" s="482"/>
      <c r="D23" s="469" t="s">
        <v>1812</v>
      </c>
      <c r="E23" s="68"/>
      <c r="F23" s="68"/>
      <c r="G23" s="68"/>
      <c r="H23" s="68"/>
      <c r="I23" s="68"/>
      <c r="J23" s="68"/>
      <c r="K23" s="68"/>
      <c r="L23" s="68"/>
      <c r="M23" s="68"/>
      <c r="N23" s="68" t="n">
        <v>1.15</v>
      </c>
      <c r="O23" s="68" t="n">
        <v>1.15</v>
      </c>
      <c r="P23" s="68" t="n">
        <v>1.02</v>
      </c>
      <c r="Q23" s="68" t="n">
        <v>1.07</v>
      </c>
      <c r="R23" s="68" t="n">
        <v>1.02</v>
      </c>
      <c r="S23" s="68" t="n">
        <v>1.08</v>
      </c>
      <c r="T23" s="68" t="n">
        <v>1.07</v>
      </c>
      <c r="U23" s="68" t="n">
        <v>1.25</v>
      </c>
      <c r="V23" s="68" t="n">
        <v>1.24</v>
      </c>
      <c r="W23" s="68" t="n">
        <v>1.12</v>
      </c>
      <c r="X23" s="68" t="n">
        <v>1.15</v>
      </c>
      <c r="Y23" s="68" t="n">
        <v>0.97</v>
      </c>
    </row>
    <row r="24" customFormat="false" ht="12" hidden="false" customHeight="true" outlineLevel="0" collapsed="false">
      <c r="A24" s="479" t="n">
        <v>15</v>
      </c>
      <c r="B24" s="482" t="s">
        <v>1827</v>
      </c>
      <c r="D24" s="306" t="s">
        <v>1828</v>
      </c>
      <c r="E24" s="68"/>
      <c r="F24" s="68"/>
      <c r="G24" s="68"/>
      <c r="H24" s="68"/>
      <c r="I24" s="68"/>
      <c r="J24" s="68"/>
      <c r="K24" s="68"/>
      <c r="L24" s="68"/>
      <c r="M24" s="68"/>
      <c r="N24" s="68" t="n">
        <v>0.31</v>
      </c>
      <c r="O24" s="68" t="n">
        <v>0.29</v>
      </c>
      <c r="P24" s="68" t="n">
        <v>0.31</v>
      </c>
      <c r="Q24" s="68" t="n">
        <v>0.32</v>
      </c>
      <c r="R24" s="68" t="n">
        <v>0.32</v>
      </c>
      <c r="S24" s="68" t="n">
        <v>0.32</v>
      </c>
      <c r="T24" s="68" t="n">
        <v>0.31</v>
      </c>
      <c r="U24" s="68" t="n">
        <v>0.36</v>
      </c>
      <c r="V24" s="68" t="n">
        <v>0.37</v>
      </c>
      <c r="W24" s="68" t="n">
        <v>0.38</v>
      </c>
      <c r="X24" s="68" t="n">
        <v>0.4</v>
      </c>
      <c r="Y24" s="68" t="n">
        <v>0.41</v>
      </c>
    </row>
    <row r="25" customFormat="false" ht="24.95" hidden="false" customHeight="true" outlineLevel="0" collapsed="false">
      <c r="A25" s="479" t="n">
        <v>16</v>
      </c>
      <c r="B25" s="482" t="s">
        <v>1030</v>
      </c>
      <c r="D25" s="483" t="s">
        <v>1792</v>
      </c>
      <c r="E25" s="68"/>
      <c r="F25" s="68"/>
      <c r="G25" s="68"/>
      <c r="H25" s="68"/>
      <c r="I25" s="68"/>
      <c r="J25" s="68"/>
      <c r="K25" s="68"/>
      <c r="L25" s="68"/>
      <c r="M25" s="68"/>
      <c r="N25" s="68" t="n">
        <v>27.02</v>
      </c>
      <c r="O25" s="68" t="n">
        <v>27.93</v>
      </c>
      <c r="P25" s="68" t="n">
        <v>29.21</v>
      </c>
      <c r="Q25" s="68" t="n">
        <v>29.12</v>
      </c>
      <c r="R25" s="68" t="n">
        <v>29.63</v>
      </c>
      <c r="S25" s="68" t="n">
        <v>29.79</v>
      </c>
      <c r="T25" s="68" t="n">
        <v>30.26</v>
      </c>
      <c r="U25" s="68" t="n">
        <v>30.44</v>
      </c>
      <c r="V25" s="68" t="n">
        <v>31.33</v>
      </c>
      <c r="W25" s="68" t="n">
        <v>32.26</v>
      </c>
      <c r="X25" s="68" t="n">
        <v>33.09</v>
      </c>
      <c r="Y25" s="68" t="n">
        <v>33.89</v>
      </c>
    </row>
    <row r="26" customFormat="false" ht="12" hidden="false" customHeight="true" outlineLevel="0" collapsed="false">
      <c r="A26" s="479" t="n">
        <v>17</v>
      </c>
      <c r="B26" s="482" t="s">
        <v>1829</v>
      </c>
      <c r="D26" s="306" t="s">
        <v>1830</v>
      </c>
      <c r="E26" s="68"/>
      <c r="F26" s="68"/>
      <c r="G26" s="68"/>
      <c r="H26" s="68"/>
      <c r="I26" s="68"/>
      <c r="J26" s="68"/>
      <c r="K26" s="68"/>
      <c r="L26" s="68"/>
      <c r="M26" s="68"/>
      <c r="N26" s="68" t="n">
        <v>14.99</v>
      </c>
      <c r="O26" s="68" t="n">
        <v>15.43</v>
      </c>
      <c r="P26" s="68" t="n">
        <v>15.96</v>
      </c>
      <c r="Q26" s="68" t="n">
        <v>15.97</v>
      </c>
      <c r="R26" s="68" t="n">
        <v>16.3</v>
      </c>
      <c r="S26" s="68" t="n">
        <v>16.27</v>
      </c>
      <c r="T26" s="68" t="n">
        <v>16.59</v>
      </c>
      <c r="U26" s="68" t="n">
        <v>16.58</v>
      </c>
      <c r="V26" s="68" t="n">
        <v>17.03</v>
      </c>
      <c r="W26" s="68" t="n">
        <v>17.43</v>
      </c>
      <c r="X26" s="68" t="n">
        <v>17.87</v>
      </c>
      <c r="Y26" s="68" t="n">
        <v>18.38</v>
      </c>
    </row>
    <row r="27" customFormat="false" ht="12" hidden="false" customHeight="true" outlineLevel="0" collapsed="false">
      <c r="A27" s="479" t="n">
        <v>18</v>
      </c>
      <c r="B27" s="482" t="s">
        <v>1831</v>
      </c>
      <c r="D27" s="306" t="s">
        <v>1832</v>
      </c>
      <c r="E27" s="68"/>
      <c r="F27" s="68"/>
      <c r="G27" s="68"/>
      <c r="H27" s="68"/>
      <c r="I27" s="68"/>
      <c r="J27" s="68"/>
      <c r="K27" s="68"/>
      <c r="L27" s="68"/>
      <c r="M27" s="68"/>
      <c r="N27" s="68" t="n">
        <v>2.89</v>
      </c>
      <c r="O27" s="68" t="n">
        <v>2.92</v>
      </c>
      <c r="P27" s="68" t="n">
        <v>3.15</v>
      </c>
      <c r="Q27" s="68" t="n">
        <v>3.09</v>
      </c>
      <c r="R27" s="68" t="n">
        <v>3.12</v>
      </c>
      <c r="S27" s="68" t="n">
        <v>3.12</v>
      </c>
      <c r="T27" s="68" t="n">
        <v>3.23</v>
      </c>
      <c r="U27" s="68" t="n">
        <v>3.37</v>
      </c>
      <c r="V27" s="68" t="n">
        <v>3.57</v>
      </c>
      <c r="W27" s="68" t="n">
        <v>3.78</v>
      </c>
      <c r="X27" s="68" t="n">
        <v>3.83</v>
      </c>
      <c r="Y27" s="68" t="n">
        <v>3.94</v>
      </c>
    </row>
    <row r="28" customFormat="false" ht="12" hidden="false" customHeight="true" outlineLevel="0" collapsed="false">
      <c r="A28" s="479" t="n">
        <v>19</v>
      </c>
      <c r="B28" s="482" t="s">
        <v>1833</v>
      </c>
      <c r="D28" s="306" t="s">
        <v>1834</v>
      </c>
      <c r="E28" s="68"/>
      <c r="F28" s="68"/>
      <c r="G28" s="68"/>
      <c r="H28" s="68"/>
      <c r="I28" s="68"/>
      <c r="J28" s="68"/>
      <c r="K28" s="68"/>
      <c r="L28" s="68"/>
      <c r="M28" s="68"/>
      <c r="N28" s="68" t="n">
        <v>5.76</v>
      </c>
      <c r="O28" s="68" t="n">
        <v>5.91</v>
      </c>
      <c r="P28" s="68" t="n">
        <v>6.26</v>
      </c>
      <c r="Q28" s="68" t="n">
        <v>6.19</v>
      </c>
      <c r="R28" s="68" t="n">
        <v>6.27</v>
      </c>
      <c r="S28" s="68" t="n">
        <v>6.43</v>
      </c>
      <c r="T28" s="68" t="n">
        <v>6.58</v>
      </c>
      <c r="U28" s="68" t="n">
        <v>6.56</v>
      </c>
      <c r="V28" s="68" t="n">
        <v>6.73</v>
      </c>
      <c r="W28" s="68" t="n">
        <v>6.89</v>
      </c>
      <c r="X28" s="68" t="n">
        <v>7.08</v>
      </c>
      <c r="Y28" s="68" t="n">
        <v>7.13</v>
      </c>
    </row>
    <row r="29" customFormat="false" ht="12" hidden="false" customHeight="true" outlineLevel="0" collapsed="false">
      <c r="A29" s="479" t="n">
        <v>20</v>
      </c>
      <c r="B29" s="482" t="s">
        <v>1835</v>
      </c>
      <c r="D29" s="306" t="s">
        <v>1836</v>
      </c>
      <c r="E29" s="68"/>
      <c r="F29" s="68"/>
      <c r="G29" s="68"/>
      <c r="H29" s="68"/>
      <c r="I29" s="68"/>
      <c r="J29" s="68"/>
      <c r="K29" s="68"/>
      <c r="L29" s="68"/>
      <c r="M29" s="68"/>
      <c r="N29" s="68" t="n">
        <v>1.99</v>
      </c>
      <c r="O29" s="68" t="n">
        <v>2.2</v>
      </c>
      <c r="P29" s="68" t="n">
        <v>2.28</v>
      </c>
      <c r="Q29" s="68" t="n">
        <v>2.29</v>
      </c>
      <c r="R29" s="68" t="n">
        <v>2.34</v>
      </c>
      <c r="S29" s="68" t="n">
        <v>2.35</v>
      </c>
      <c r="T29" s="68" t="n">
        <v>2.27</v>
      </c>
      <c r="U29" s="68" t="n">
        <v>2.28</v>
      </c>
      <c r="V29" s="68" t="n">
        <v>2.31</v>
      </c>
      <c r="W29" s="68" t="n">
        <v>2.4</v>
      </c>
      <c r="X29" s="68" t="n">
        <v>2.48</v>
      </c>
      <c r="Y29" s="68" t="n">
        <v>2.55</v>
      </c>
    </row>
    <row r="30" customFormat="false" ht="12" hidden="false" customHeight="true" outlineLevel="0" collapsed="false">
      <c r="A30" s="479" t="n">
        <v>21</v>
      </c>
      <c r="B30" s="482" t="s">
        <v>1837</v>
      </c>
      <c r="D30" s="383" t="s">
        <v>1811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1.1" hidden="false" customHeight="true" outlineLevel="0" collapsed="false">
      <c r="A31" s="479"/>
      <c r="B31" s="482"/>
      <c r="C31" s="156"/>
      <c r="D31" s="469" t="s">
        <v>1812</v>
      </c>
      <c r="E31" s="68"/>
      <c r="F31" s="68"/>
      <c r="G31" s="68"/>
      <c r="H31" s="68"/>
      <c r="I31" s="68"/>
      <c r="J31" s="68"/>
      <c r="K31" s="68"/>
      <c r="L31" s="68"/>
      <c r="M31" s="68"/>
      <c r="N31" s="68" t="n">
        <v>0.08</v>
      </c>
      <c r="O31" s="68" t="n">
        <v>0.12</v>
      </c>
      <c r="P31" s="68" t="n">
        <v>0.14</v>
      </c>
      <c r="Q31" s="68" t="n">
        <v>0.13</v>
      </c>
      <c r="R31" s="68" t="n">
        <v>0.13</v>
      </c>
      <c r="S31" s="68" t="n">
        <v>0.12</v>
      </c>
      <c r="T31" s="68" t="n">
        <v>0.12</v>
      </c>
      <c r="U31" s="68" t="n">
        <v>0.13</v>
      </c>
      <c r="V31" s="68" t="n">
        <v>0.13</v>
      </c>
      <c r="W31" s="68" t="n">
        <v>0.15</v>
      </c>
      <c r="X31" s="68" t="n">
        <v>0.16</v>
      </c>
      <c r="Y31" s="68" t="n">
        <v>0.16</v>
      </c>
    </row>
    <row r="32" customFormat="false" ht="12" hidden="false" customHeight="true" outlineLevel="0" collapsed="false">
      <c r="A32" s="479" t="n">
        <v>22</v>
      </c>
      <c r="B32" s="482" t="s">
        <v>1838</v>
      </c>
      <c r="D32" s="306" t="s">
        <v>1839</v>
      </c>
      <c r="E32" s="68"/>
      <c r="F32" s="68"/>
      <c r="G32" s="68"/>
      <c r="H32" s="68"/>
      <c r="I32" s="68"/>
      <c r="J32" s="68"/>
      <c r="K32" s="68"/>
      <c r="L32" s="68"/>
      <c r="M32" s="68"/>
      <c r="N32" s="68" t="n">
        <v>1.31</v>
      </c>
      <c r="O32" s="68" t="n">
        <v>1.35</v>
      </c>
      <c r="P32" s="68" t="n">
        <v>1.42</v>
      </c>
      <c r="Q32" s="68" t="n">
        <v>1.45</v>
      </c>
      <c r="R32" s="68" t="n">
        <v>1.47</v>
      </c>
      <c r="S32" s="68" t="n">
        <v>1.5</v>
      </c>
      <c r="T32" s="68" t="n">
        <v>1.47</v>
      </c>
      <c r="U32" s="68" t="n">
        <v>1.52</v>
      </c>
      <c r="V32" s="68" t="n">
        <v>1.56</v>
      </c>
      <c r="W32" s="68" t="n">
        <v>1.61</v>
      </c>
      <c r="X32" s="68" t="n">
        <v>1.67</v>
      </c>
      <c r="Y32" s="68" t="n">
        <v>1.73</v>
      </c>
    </row>
    <row r="33" customFormat="false" ht="24.95" hidden="false" customHeight="true" outlineLevel="0" collapsed="false">
      <c r="A33" s="479" t="n">
        <v>23</v>
      </c>
      <c r="B33" s="482" t="s">
        <v>1344</v>
      </c>
      <c r="C33" s="442"/>
      <c r="D33" s="483" t="s">
        <v>1793</v>
      </c>
      <c r="E33" s="68"/>
      <c r="F33" s="68"/>
      <c r="G33" s="68"/>
      <c r="H33" s="68"/>
      <c r="I33" s="68"/>
      <c r="J33" s="68"/>
      <c r="K33" s="68"/>
      <c r="L33" s="68"/>
      <c r="M33" s="68"/>
      <c r="N33" s="68" t="n">
        <v>26.87</v>
      </c>
      <c r="O33" s="68" t="n">
        <v>27.9</v>
      </c>
      <c r="P33" s="68" t="n">
        <v>27.87</v>
      </c>
      <c r="Q33" s="68" t="n">
        <v>28.24</v>
      </c>
      <c r="R33" s="68" t="n">
        <v>28.84</v>
      </c>
      <c r="S33" s="68" t="n">
        <v>26.34</v>
      </c>
      <c r="T33" s="68" t="n">
        <v>27.63</v>
      </c>
      <c r="U33" s="68" t="n">
        <v>27.76</v>
      </c>
      <c r="V33" s="68" t="n">
        <v>29.53</v>
      </c>
      <c r="W33" s="68" t="n">
        <v>30.7</v>
      </c>
      <c r="X33" s="68" t="n">
        <v>32.16</v>
      </c>
      <c r="Y33" s="68" t="n">
        <v>33.95</v>
      </c>
    </row>
    <row r="34" customFormat="false" ht="12" hidden="false" customHeight="true" outlineLevel="0" collapsed="false">
      <c r="A34" s="479" t="n">
        <v>24</v>
      </c>
      <c r="B34" s="482" t="s">
        <v>1840</v>
      </c>
      <c r="D34" s="383" t="s">
        <v>1841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1.1" hidden="false" customHeight="true" outlineLevel="0" collapsed="false">
      <c r="A35" s="479"/>
      <c r="B35" s="482"/>
      <c r="D35" s="469" t="s">
        <v>1842</v>
      </c>
      <c r="E35" s="68"/>
      <c r="F35" s="68"/>
      <c r="G35" s="68"/>
      <c r="H35" s="68"/>
      <c r="I35" s="68"/>
      <c r="J35" s="68"/>
      <c r="K35" s="68"/>
      <c r="L35" s="68"/>
      <c r="M35" s="68"/>
      <c r="N35" s="68" t="n">
        <v>2.12</v>
      </c>
      <c r="O35" s="68" t="n">
        <v>1.5</v>
      </c>
      <c r="P35" s="68" t="n">
        <v>1.6</v>
      </c>
      <c r="Q35" s="68" t="n">
        <v>1.81</v>
      </c>
      <c r="R35" s="68" t="n">
        <v>2.37</v>
      </c>
      <c r="S35" s="68" t="n">
        <v>1.82</v>
      </c>
      <c r="T35" s="68" t="n">
        <v>1.96</v>
      </c>
      <c r="U35" s="68" t="n">
        <v>1.8</v>
      </c>
      <c r="V35" s="68" t="n">
        <v>1.63</v>
      </c>
      <c r="W35" s="68" t="n">
        <v>1.99</v>
      </c>
      <c r="X35" s="68" t="n">
        <v>2.42</v>
      </c>
      <c r="Y35" s="68" t="n">
        <v>2.81</v>
      </c>
    </row>
    <row r="36" customFormat="false" ht="12" hidden="false" customHeight="true" outlineLevel="0" collapsed="false">
      <c r="A36" s="479" t="n">
        <v>25</v>
      </c>
      <c r="B36" s="482" t="s">
        <v>1843</v>
      </c>
      <c r="D36" s="306" t="s">
        <v>1844</v>
      </c>
      <c r="E36" s="68"/>
      <c r="F36" s="68"/>
      <c r="G36" s="68"/>
      <c r="H36" s="68"/>
      <c r="I36" s="68"/>
      <c r="J36" s="68"/>
      <c r="K36" s="68"/>
      <c r="L36" s="68"/>
      <c r="M36" s="68"/>
      <c r="N36" s="68" t="n">
        <v>1.77</v>
      </c>
      <c r="O36" s="68" t="n">
        <v>1.99</v>
      </c>
      <c r="P36" s="68" t="n">
        <v>2.04</v>
      </c>
      <c r="Q36" s="68" t="n">
        <v>1.99</v>
      </c>
      <c r="R36" s="68" t="n">
        <v>1.94</v>
      </c>
      <c r="S36" s="68" t="n">
        <v>1.81</v>
      </c>
      <c r="T36" s="68" t="n">
        <v>1.83</v>
      </c>
      <c r="U36" s="68" t="n">
        <v>1.75</v>
      </c>
      <c r="V36" s="68" t="n">
        <v>1.91</v>
      </c>
      <c r="W36" s="68" t="n">
        <v>2</v>
      </c>
      <c r="X36" s="68" t="n">
        <v>1.9</v>
      </c>
      <c r="Y36" s="68" t="n">
        <v>2.01</v>
      </c>
    </row>
    <row r="37" customFormat="false" ht="12" hidden="false" customHeight="true" outlineLevel="0" collapsed="false">
      <c r="A37" s="479" t="n">
        <v>26</v>
      </c>
      <c r="B37" s="482" t="s">
        <v>1845</v>
      </c>
      <c r="D37" s="306" t="s">
        <v>1846</v>
      </c>
      <c r="E37" s="68"/>
      <c r="F37" s="68"/>
      <c r="G37" s="68"/>
      <c r="H37" s="68"/>
      <c r="I37" s="68"/>
      <c r="J37" s="68"/>
      <c r="K37" s="68"/>
      <c r="L37" s="68"/>
      <c r="M37" s="68"/>
      <c r="N37" s="68" t="n">
        <v>0.37</v>
      </c>
      <c r="O37" s="68" t="n">
        <v>0.46</v>
      </c>
      <c r="P37" s="68" t="n">
        <v>0.34</v>
      </c>
      <c r="Q37" s="68" t="n">
        <v>0.36</v>
      </c>
      <c r="R37" s="68" t="n">
        <v>0.37</v>
      </c>
      <c r="S37" s="68" t="n">
        <v>0.43</v>
      </c>
      <c r="T37" s="68" t="n">
        <v>0.44</v>
      </c>
      <c r="U37" s="68" t="n">
        <v>0.45</v>
      </c>
      <c r="V37" s="68" t="n">
        <v>0.49</v>
      </c>
      <c r="W37" s="68" t="n">
        <v>0.55</v>
      </c>
      <c r="X37" s="68" t="n">
        <v>0.62</v>
      </c>
      <c r="Y37" s="68" t="n">
        <v>0.64</v>
      </c>
    </row>
    <row r="38" customFormat="false" ht="12" hidden="false" customHeight="true" outlineLevel="0" collapsed="false">
      <c r="A38" s="479" t="n">
        <v>27</v>
      </c>
      <c r="B38" s="482" t="s">
        <v>1847</v>
      </c>
      <c r="D38" s="306" t="s">
        <v>1848</v>
      </c>
      <c r="E38" s="68"/>
      <c r="F38" s="68"/>
      <c r="G38" s="68"/>
      <c r="H38" s="68"/>
      <c r="I38" s="68"/>
      <c r="J38" s="68"/>
      <c r="K38" s="68"/>
      <c r="L38" s="68"/>
      <c r="M38" s="68"/>
      <c r="N38" s="68" t="n">
        <v>4.19</v>
      </c>
      <c r="O38" s="68" t="n">
        <v>4.28</v>
      </c>
      <c r="P38" s="68" t="n">
        <v>4.3</v>
      </c>
      <c r="Q38" s="68" t="n">
        <v>4.61</v>
      </c>
      <c r="R38" s="68" t="n">
        <v>4.63</v>
      </c>
      <c r="S38" s="68" t="n">
        <v>4.57</v>
      </c>
      <c r="T38" s="68" t="n">
        <v>4.7</v>
      </c>
      <c r="U38" s="68" t="n">
        <v>4.63</v>
      </c>
      <c r="V38" s="68" t="n">
        <v>4.56</v>
      </c>
      <c r="W38" s="68" t="n">
        <v>5.03</v>
      </c>
      <c r="X38" s="68" t="n">
        <v>5.22</v>
      </c>
      <c r="Y38" s="68" t="n">
        <v>5.5</v>
      </c>
    </row>
    <row r="39" customFormat="false" ht="12" hidden="false" customHeight="true" outlineLevel="0" collapsed="false">
      <c r="A39" s="479" t="n">
        <v>28</v>
      </c>
      <c r="B39" s="482" t="s">
        <v>1849</v>
      </c>
      <c r="D39" s="306" t="s">
        <v>1438</v>
      </c>
      <c r="E39" s="68"/>
      <c r="F39" s="68"/>
      <c r="G39" s="68"/>
      <c r="H39" s="68"/>
      <c r="I39" s="68"/>
      <c r="J39" s="68"/>
      <c r="K39" s="68"/>
      <c r="L39" s="68"/>
      <c r="M39" s="68"/>
      <c r="N39" s="68" t="n">
        <v>16.12</v>
      </c>
      <c r="O39" s="68" t="n">
        <v>16.78</v>
      </c>
      <c r="P39" s="68" t="n">
        <v>16.73</v>
      </c>
      <c r="Q39" s="68" t="n">
        <v>16.78</v>
      </c>
      <c r="R39" s="68" t="n">
        <v>16.96</v>
      </c>
      <c r="S39" s="68" t="n">
        <v>14.88</v>
      </c>
      <c r="T39" s="68" t="n">
        <v>15.73</v>
      </c>
      <c r="U39" s="68" t="n">
        <v>16.16</v>
      </c>
      <c r="V39" s="68" t="n">
        <v>17.73</v>
      </c>
      <c r="W39" s="68" t="n">
        <v>17.75</v>
      </c>
      <c r="X39" s="68" t="n">
        <v>18.36</v>
      </c>
      <c r="Y39" s="68" t="n">
        <v>19.35</v>
      </c>
    </row>
    <row r="40" customFormat="false" ht="12" hidden="false" customHeight="true" outlineLevel="0" collapsed="false">
      <c r="A40" s="479" t="n">
        <v>29</v>
      </c>
      <c r="B40" s="482" t="s">
        <v>1850</v>
      </c>
      <c r="D40" s="306" t="s">
        <v>1477</v>
      </c>
      <c r="E40" s="68"/>
      <c r="F40" s="68"/>
      <c r="G40" s="68"/>
      <c r="H40" s="68"/>
      <c r="I40" s="68"/>
      <c r="J40" s="68"/>
      <c r="K40" s="68"/>
      <c r="L40" s="68"/>
      <c r="M40" s="68"/>
      <c r="N40" s="68" t="n">
        <v>0.14</v>
      </c>
      <c r="O40" s="68" t="n">
        <v>0.11</v>
      </c>
      <c r="P40" s="68" t="n">
        <v>0.13</v>
      </c>
      <c r="Q40" s="68" t="n">
        <v>0.03</v>
      </c>
      <c r="R40" s="68" t="n">
        <v>0.08</v>
      </c>
      <c r="S40" s="68" t="n">
        <v>0</v>
      </c>
      <c r="T40" s="68" t="n">
        <v>0.15</v>
      </c>
      <c r="U40" s="68" t="n">
        <v>0.14</v>
      </c>
      <c r="V40" s="68" t="n">
        <v>0.31</v>
      </c>
      <c r="W40" s="68" t="n">
        <v>0.33</v>
      </c>
      <c r="X40" s="68" t="n">
        <v>0.32</v>
      </c>
      <c r="Y40" s="68" t="n">
        <v>0.32</v>
      </c>
    </row>
    <row r="41" customFormat="false" ht="12" hidden="false" customHeight="true" outlineLevel="0" collapsed="false">
      <c r="A41" s="479" t="n">
        <v>30</v>
      </c>
      <c r="B41" s="482" t="s">
        <v>1851</v>
      </c>
      <c r="D41" s="306" t="s">
        <v>1852</v>
      </c>
      <c r="E41" s="68"/>
      <c r="F41" s="68"/>
      <c r="G41" s="68"/>
      <c r="H41" s="68"/>
      <c r="I41" s="68"/>
      <c r="J41" s="68"/>
      <c r="K41" s="68"/>
      <c r="L41" s="68"/>
      <c r="M41" s="68"/>
      <c r="N41" s="68" t="n">
        <v>0.74</v>
      </c>
      <c r="O41" s="68" t="n">
        <v>0.73</v>
      </c>
      <c r="P41" s="68" t="n">
        <v>0.73</v>
      </c>
      <c r="Q41" s="68" t="n">
        <v>0.76</v>
      </c>
      <c r="R41" s="68" t="n">
        <v>0.77</v>
      </c>
      <c r="S41" s="68" t="n">
        <v>0.8</v>
      </c>
      <c r="T41" s="68" t="n">
        <v>0.82</v>
      </c>
      <c r="U41" s="68" t="n">
        <v>0.82</v>
      </c>
      <c r="V41" s="68" t="n">
        <v>0.87</v>
      </c>
      <c r="W41" s="68" t="n">
        <v>0.95</v>
      </c>
      <c r="X41" s="68" t="n">
        <v>1</v>
      </c>
      <c r="Y41" s="68" t="n">
        <v>1.05</v>
      </c>
    </row>
    <row r="42" customFormat="false" ht="12" hidden="false" customHeight="true" outlineLevel="0" collapsed="false">
      <c r="A42" s="479" t="n">
        <v>31</v>
      </c>
      <c r="B42" s="482" t="s">
        <v>1853</v>
      </c>
      <c r="D42" s="383" t="s">
        <v>1811</v>
      </c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1.1" hidden="false" customHeight="true" outlineLevel="0" collapsed="false">
      <c r="A43" s="479"/>
      <c r="B43" s="482"/>
      <c r="D43" s="469" t="s">
        <v>1812</v>
      </c>
      <c r="E43" s="68"/>
      <c r="F43" s="68"/>
      <c r="G43" s="68"/>
      <c r="H43" s="68"/>
      <c r="I43" s="68"/>
      <c r="J43" s="68"/>
      <c r="K43" s="68"/>
      <c r="L43" s="68"/>
      <c r="M43" s="68"/>
      <c r="N43" s="68" t="n">
        <v>0.65</v>
      </c>
      <c r="O43" s="68" t="n">
        <v>0.78</v>
      </c>
      <c r="P43" s="68" t="n">
        <v>0.66</v>
      </c>
      <c r="Q43" s="68" t="n">
        <v>0.7</v>
      </c>
      <c r="R43" s="68" t="n">
        <v>0.67</v>
      </c>
      <c r="S43" s="68" t="n">
        <v>0.86</v>
      </c>
      <c r="T43" s="68" t="n">
        <v>0.85</v>
      </c>
      <c r="U43" s="68" t="n">
        <v>0.89</v>
      </c>
      <c r="V43" s="68" t="n">
        <v>0.9</v>
      </c>
      <c r="W43" s="68" t="n">
        <v>0.97</v>
      </c>
      <c r="X43" s="68" t="n">
        <v>1.01</v>
      </c>
      <c r="Y43" s="68" t="n">
        <v>1.03</v>
      </c>
    </row>
    <row r="44" customFormat="false" ht="12" hidden="false" customHeight="true" outlineLevel="0" collapsed="false">
      <c r="A44" s="479" t="n">
        <v>32</v>
      </c>
      <c r="B44" s="482" t="s">
        <v>1854</v>
      </c>
      <c r="C44" s="156"/>
      <c r="D44" s="306" t="s">
        <v>1855</v>
      </c>
      <c r="E44" s="68"/>
      <c r="F44" s="68"/>
      <c r="G44" s="68"/>
      <c r="H44" s="68"/>
      <c r="I44" s="68"/>
      <c r="J44" s="68"/>
      <c r="K44" s="68"/>
      <c r="L44" s="68"/>
      <c r="M44" s="68"/>
      <c r="N44" s="68" t="n">
        <v>0.77</v>
      </c>
      <c r="O44" s="68" t="n">
        <v>1.27</v>
      </c>
      <c r="P44" s="68" t="n">
        <v>1.34</v>
      </c>
      <c r="Q44" s="68" t="n">
        <v>1.2</v>
      </c>
      <c r="R44" s="68" t="n">
        <v>1.05</v>
      </c>
      <c r="S44" s="68" t="n">
        <v>1.17</v>
      </c>
      <c r="T44" s="68" t="n">
        <v>1.15</v>
      </c>
      <c r="U44" s="68" t="n">
        <v>1.12</v>
      </c>
      <c r="V44" s="68" t="n">
        <v>1.13</v>
      </c>
      <c r="W44" s="68" t="n">
        <v>1.13</v>
      </c>
      <c r="X44" s="68" t="n">
        <v>1.31</v>
      </c>
      <c r="Y44" s="68" t="n">
        <v>1.24</v>
      </c>
    </row>
    <row r="45" customFormat="false" ht="24.95" hidden="false" customHeight="true" outlineLevel="0" collapsed="false">
      <c r="A45" s="479" t="n">
        <v>33</v>
      </c>
      <c r="B45" s="482" t="s">
        <v>1374</v>
      </c>
      <c r="D45" s="483" t="s">
        <v>1794</v>
      </c>
      <c r="E45" s="68"/>
      <c r="F45" s="68"/>
      <c r="G45" s="68"/>
      <c r="H45" s="68"/>
      <c r="I45" s="68"/>
      <c r="J45" s="68"/>
      <c r="K45" s="68"/>
      <c r="L45" s="68"/>
      <c r="M45" s="68"/>
      <c r="N45" s="68" t="n">
        <v>2.96</v>
      </c>
      <c r="O45" s="68" t="n">
        <v>2.95</v>
      </c>
      <c r="P45" s="68" t="n">
        <v>3.01</v>
      </c>
      <c r="Q45" s="68" t="n">
        <v>3.11</v>
      </c>
      <c r="R45" s="68" t="n">
        <v>3.02</v>
      </c>
      <c r="S45" s="68" t="n">
        <v>3.06</v>
      </c>
      <c r="T45" s="68" t="n">
        <v>3.27</v>
      </c>
      <c r="U45" s="68" t="n">
        <v>3.12</v>
      </c>
      <c r="V45" s="68" t="n">
        <v>3.48</v>
      </c>
      <c r="W45" s="68" t="n">
        <v>3.9</v>
      </c>
      <c r="X45" s="68" t="n">
        <v>3.91</v>
      </c>
      <c r="Y45" s="68" t="n">
        <v>3.9</v>
      </c>
    </row>
    <row r="46" customFormat="false" ht="12" hidden="false" customHeight="true" outlineLevel="0" collapsed="false">
      <c r="A46" s="479" t="n">
        <v>34</v>
      </c>
      <c r="B46" s="482" t="s">
        <v>1856</v>
      </c>
      <c r="C46" s="442"/>
      <c r="D46" s="306" t="s">
        <v>1857</v>
      </c>
      <c r="E46" s="68"/>
      <c r="F46" s="68"/>
      <c r="G46" s="68"/>
      <c r="H46" s="68"/>
      <c r="I46" s="68"/>
      <c r="J46" s="68"/>
      <c r="K46" s="68"/>
      <c r="L46" s="68"/>
      <c r="M46" s="68"/>
      <c r="N46" s="68" t="n">
        <v>0.39</v>
      </c>
      <c r="O46" s="68" t="n">
        <v>0.22</v>
      </c>
      <c r="P46" s="68" t="n">
        <v>0.22</v>
      </c>
      <c r="Q46" s="68" t="n">
        <v>0.25</v>
      </c>
      <c r="R46" s="68" t="n">
        <v>0.29</v>
      </c>
      <c r="S46" s="68" t="n">
        <v>0.35</v>
      </c>
      <c r="T46" s="68" t="n">
        <v>0.42</v>
      </c>
      <c r="U46" s="68" t="n">
        <v>0.33</v>
      </c>
      <c r="V46" s="68" t="n">
        <v>0.4</v>
      </c>
      <c r="W46" s="68" t="n">
        <v>0.45</v>
      </c>
      <c r="X46" s="68" t="n">
        <v>0.47</v>
      </c>
      <c r="Y46" s="68" t="n">
        <v>0.48</v>
      </c>
    </row>
    <row r="47" customFormat="false" ht="12" hidden="false" customHeight="true" outlineLevel="0" collapsed="false">
      <c r="A47" s="479" t="n">
        <v>35</v>
      </c>
      <c r="B47" s="482" t="s">
        <v>1858</v>
      </c>
      <c r="D47" s="306" t="s">
        <v>1859</v>
      </c>
      <c r="E47" s="68"/>
      <c r="F47" s="68"/>
      <c r="G47" s="68"/>
      <c r="H47" s="68"/>
      <c r="I47" s="68"/>
      <c r="J47" s="68"/>
      <c r="K47" s="68"/>
      <c r="L47" s="68"/>
      <c r="M47" s="68"/>
      <c r="N47" s="68" t="n">
        <v>0.1</v>
      </c>
      <c r="O47" s="68" t="n">
        <v>0.1</v>
      </c>
      <c r="P47" s="68" t="n">
        <v>0.11</v>
      </c>
      <c r="Q47" s="68" t="n">
        <v>0.1</v>
      </c>
      <c r="R47" s="68" t="n">
        <v>0.09</v>
      </c>
      <c r="S47" s="68" t="n">
        <v>0.09</v>
      </c>
      <c r="T47" s="68" t="n">
        <v>0.09</v>
      </c>
      <c r="U47" s="68" t="n">
        <v>0.12</v>
      </c>
      <c r="V47" s="68" t="n">
        <v>0.12</v>
      </c>
      <c r="W47" s="68" t="n">
        <v>0.13</v>
      </c>
      <c r="X47" s="68" t="n">
        <v>0.14</v>
      </c>
      <c r="Y47" s="68" t="n">
        <v>0.15</v>
      </c>
    </row>
    <row r="48" customFormat="false" ht="12" hidden="false" customHeight="true" outlineLevel="0" collapsed="false">
      <c r="A48" s="479" t="n">
        <v>36</v>
      </c>
      <c r="B48" s="482" t="s">
        <v>1860</v>
      </c>
      <c r="D48" s="383" t="s">
        <v>1861</v>
      </c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1.1" hidden="false" customHeight="true" outlineLevel="0" collapsed="false">
      <c r="A49" s="479"/>
      <c r="B49" s="482"/>
      <c r="D49" s="469" t="s">
        <v>1862</v>
      </c>
      <c r="E49" s="68"/>
      <c r="F49" s="68"/>
      <c r="G49" s="68"/>
      <c r="H49" s="68"/>
      <c r="I49" s="68"/>
      <c r="J49" s="68"/>
      <c r="K49" s="68"/>
      <c r="L49" s="68"/>
      <c r="M49" s="68"/>
      <c r="N49" s="68" t="n">
        <v>0.74</v>
      </c>
      <c r="O49" s="68" t="n">
        <v>0.69</v>
      </c>
      <c r="P49" s="68" t="n">
        <v>0.68</v>
      </c>
      <c r="Q49" s="68" t="n">
        <v>0.76</v>
      </c>
      <c r="R49" s="68" t="n">
        <v>0.71</v>
      </c>
      <c r="S49" s="68" t="n">
        <v>0.77</v>
      </c>
      <c r="T49" s="68" t="n">
        <v>0.84</v>
      </c>
      <c r="U49" s="68" t="n">
        <v>0.82</v>
      </c>
      <c r="V49" s="68" t="n">
        <v>0.97</v>
      </c>
      <c r="W49" s="68" t="n">
        <v>1.18</v>
      </c>
      <c r="X49" s="68" t="n">
        <v>1.08</v>
      </c>
      <c r="Y49" s="68" t="n">
        <v>0.99</v>
      </c>
    </row>
    <row r="50" customFormat="false" ht="12" hidden="false" customHeight="true" outlineLevel="0" collapsed="false">
      <c r="A50" s="479" t="n">
        <v>37</v>
      </c>
      <c r="B50" s="482" t="s">
        <v>1863</v>
      </c>
      <c r="D50" s="306" t="s">
        <v>1864</v>
      </c>
      <c r="E50" s="68"/>
      <c r="F50" s="68"/>
      <c r="G50" s="68"/>
      <c r="H50" s="68"/>
      <c r="I50" s="68"/>
      <c r="J50" s="68"/>
      <c r="K50" s="68"/>
      <c r="L50" s="68"/>
      <c r="M50" s="68"/>
      <c r="N50" s="68" t="n">
        <v>0.63</v>
      </c>
      <c r="O50" s="68" t="n">
        <v>0.65</v>
      </c>
      <c r="P50" s="68" t="n">
        <v>0.66</v>
      </c>
      <c r="Q50" s="68" t="n">
        <v>0.65</v>
      </c>
      <c r="R50" s="68" t="n">
        <v>0.61</v>
      </c>
      <c r="S50" s="68" t="n">
        <v>0.59</v>
      </c>
      <c r="T50" s="68" t="n">
        <v>0.65</v>
      </c>
      <c r="U50" s="68" t="n">
        <v>0.63</v>
      </c>
      <c r="V50" s="68" t="n">
        <v>0.68</v>
      </c>
      <c r="W50" s="68" t="n">
        <v>0.73</v>
      </c>
      <c r="X50" s="68" t="n">
        <v>0.76</v>
      </c>
      <c r="Y50" s="68" t="n">
        <v>0.79</v>
      </c>
    </row>
    <row r="51" customFormat="false" ht="12" hidden="false" customHeight="true" outlineLevel="0" collapsed="false">
      <c r="A51" s="479" t="n">
        <v>38</v>
      </c>
      <c r="B51" s="482" t="s">
        <v>1865</v>
      </c>
      <c r="D51" s="383" t="s">
        <v>1811</v>
      </c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1.1" hidden="false" customHeight="true" outlineLevel="0" collapsed="false">
      <c r="A52" s="479"/>
      <c r="B52" s="482"/>
      <c r="D52" s="469" t="s">
        <v>1812</v>
      </c>
      <c r="E52" s="68"/>
      <c r="F52" s="68"/>
      <c r="G52" s="68"/>
      <c r="H52" s="68"/>
      <c r="I52" s="68"/>
      <c r="J52" s="68"/>
      <c r="K52" s="68"/>
      <c r="L52" s="68"/>
      <c r="M52" s="68"/>
      <c r="N52" s="68" t="n">
        <v>0.26</v>
      </c>
      <c r="O52" s="68" t="n">
        <v>0.29</v>
      </c>
      <c r="P52" s="68" t="n">
        <v>0.31</v>
      </c>
      <c r="Q52" s="68" t="n">
        <v>0.31</v>
      </c>
      <c r="R52" s="68" t="n">
        <v>0.29</v>
      </c>
      <c r="S52" s="68" t="n">
        <v>0.28</v>
      </c>
      <c r="T52" s="68" t="n">
        <v>0.29</v>
      </c>
      <c r="U52" s="68" t="n">
        <v>0.31</v>
      </c>
      <c r="V52" s="68" t="n">
        <v>0.34</v>
      </c>
      <c r="W52" s="68" t="n">
        <v>0.37</v>
      </c>
      <c r="X52" s="68" t="n">
        <v>0.38</v>
      </c>
      <c r="Y52" s="68" t="n">
        <v>0.39</v>
      </c>
    </row>
    <row r="53" customFormat="false" ht="12" hidden="false" customHeight="true" outlineLevel="0" collapsed="false">
      <c r="A53" s="479" t="n">
        <v>39</v>
      </c>
      <c r="B53" s="482" t="s">
        <v>1866</v>
      </c>
      <c r="D53" s="306" t="s">
        <v>1867</v>
      </c>
      <c r="E53" s="68"/>
      <c r="F53" s="68"/>
      <c r="G53" s="68"/>
      <c r="H53" s="68"/>
      <c r="I53" s="68"/>
      <c r="J53" s="68"/>
      <c r="K53" s="68"/>
      <c r="L53" s="68"/>
      <c r="M53" s="68"/>
      <c r="N53" s="68" t="n">
        <v>0.84</v>
      </c>
      <c r="O53" s="68" t="n">
        <v>1</v>
      </c>
      <c r="P53" s="68" t="n">
        <v>1.03</v>
      </c>
      <c r="Q53" s="68" t="n">
        <v>1.04</v>
      </c>
      <c r="R53" s="68" t="n">
        <v>1.03</v>
      </c>
      <c r="S53" s="68" t="n">
        <v>0.98</v>
      </c>
      <c r="T53" s="68" t="n">
        <v>0.98</v>
      </c>
      <c r="U53" s="68" t="n">
        <v>0.91</v>
      </c>
      <c r="V53" s="68" t="n">
        <v>0.97</v>
      </c>
      <c r="W53" s="68" t="n">
        <v>1.04</v>
      </c>
      <c r="X53" s="68" t="n">
        <v>1.08</v>
      </c>
      <c r="Y53" s="68" t="n">
        <v>1.1</v>
      </c>
    </row>
    <row r="54" customFormat="false" ht="24.95" hidden="false" customHeight="true" outlineLevel="0" collapsed="false">
      <c r="A54" s="479" t="n">
        <v>40</v>
      </c>
      <c r="B54" s="482" t="s">
        <v>1423</v>
      </c>
      <c r="D54" s="483" t="s">
        <v>1795</v>
      </c>
      <c r="E54" s="68"/>
      <c r="F54" s="68"/>
      <c r="G54" s="68"/>
      <c r="H54" s="68"/>
      <c r="I54" s="68"/>
      <c r="J54" s="68"/>
      <c r="K54" s="68"/>
      <c r="L54" s="68"/>
      <c r="M54" s="68"/>
      <c r="N54" s="68" t="n">
        <v>5.01</v>
      </c>
      <c r="O54" s="68" t="n">
        <v>5.04</v>
      </c>
      <c r="P54" s="68" t="n">
        <v>5.34</v>
      </c>
      <c r="Q54" s="68" t="n">
        <v>5.23</v>
      </c>
      <c r="R54" s="68" t="n">
        <v>5.35</v>
      </c>
      <c r="S54" s="68" t="n">
        <v>5.45</v>
      </c>
      <c r="T54" s="68" t="n">
        <v>5.47</v>
      </c>
      <c r="U54" s="68" t="n">
        <v>5.3</v>
      </c>
      <c r="V54" s="68" t="n">
        <v>5.4</v>
      </c>
      <c r="W54" s="68" t="n">
        <v>5.72</v>
      </c>
      <c r="X54" s="68" t="n">
        <v>5.85</v>
      </c>
      <c r="Y54" s="68" t="n">
        <v>6.03</v>
      </c>
    </row>
    <row r="55" customFormat="false" ht="12" hidden="false" customHeight="true" outlineLevel="0" collapsed="false">
      <c r="A55" s="479" t="n">
        <v>41</v>
      </c>
      <c r="B55" s="482" t="s">
        <v>1868</v>
      </c>
      <c r="D55" s="306" t="s">
        <v>1869</v>
      </c>
      <c r="E55" s="68"/>
      <c r="F55" s="68"/>
      <c r="G55" s="68"/>
      <c r="H55" s="68"/>
      <c r="I55" s="68"/>
      <c r="J55" s="68"/>
      <c r="K55" s="68"/>
      <c r="L55" s="68"/>
      <c r="M55" s="68"/>
      <c r="N55" s="68" t="n">
        <v>0.36</v>
      </c>
      <c r="O55" s="68" t="n">
        <v>0.32</v>
      </c>
      <c r="P55" s="68" t="n">
        <v>0.35</v>
      </c>
      <c r="Q55" s="68" t="n">
        <v>0.31</v>
      </c>
      <c r="R55" s="68" t="n">
        <v>0.33</v>
      </c>
      <c r="S55" s="68" t="n">
        <v>0.34</v>
      </c>
      <c r="T55" s="68" t="n">
        <v>0.32</v>
      </c>
      <c r="U55" s="68" t="n">
        <v>0.33</v>
      </c>
      <c r="V55" s="68" t="n">
        <v>0.34</v>
      </c>
      <c r="W55" s="68" t="n">
        <v>0.36</v>
      </c>
      <c r="X55" s="68" t="n">
        <v>0.37</v>
      </c>
      <c r="Y55" s="68" t="n">
        <v>0.37</v>
      </c>
    </row>
    <row r="56" customFormat="false" ht="12" hidden="false" customHeight="true" outlineLevel="0" collapsed="false">
      <c r="A56" s="479" t="n">
        <v>42</v>
      </c>
      <c r="B56" s="482" t="s">
        <v>1870</v>
      </c>
      <c r="D56" s="306" t="s">
        <v>1871</v>
      </c>
      <c r="E56" s="68"/>
      <c r="F56" s="68"/>
      <c r="G56" s="68"/>
      <c r="H56" s="68"/>
      <c r="I56" s="68"/>
      <c r="J56" s="68"/>
      <c r="K56" s="68"/>
      <c r="L56" s="68"/>
      <c r="M56" s="68"/>
      <c r="N56" s="68" t="n">
        <v>3.02</v>
      </c>
      <c r="O56" s="68" t="n">
        <v>3.09</v>
      </c>
      <c r="P56" s="68" t="n">
        <v>3.29</v>
      </c>
      <c r="Q56" s="68" t="n">
        <v>3.26</v>
      </c>
      <c r="R56" s="68" t="n">
        <v>3.31</v>
      </c>
      <c r="S56" s="68" t="n">
        <v>3.38</v>
      </c>
      <c r="T56" s="68" t="n">
        <v>3.35</v>
      </c>
      <c r="U56" s="68" t="n">
        <v>3.3</v>
      </c>
      <c r="V56" s="68" t="n">
        <v>3.52</v>
      </c>
      <c r="W56" s="68" t="n">
        <v>3.64</v>
      </c>
      <c r="X56" s="68" t="n">
        <v>3.73</v>
      </c>
      <c r="Y56" s="68" t="n">
        <v>3.8</v>
      </c>
    </row>
    <row r="57" customFormat="false" ht="12" hidden="false" customHeight="true" outlineLevel="0" collapsed="false">
      <c r="A57" s="479" t="n">
        <v>43</v>
      </c>
      <c r="B57" s="482" t="s">
        <v>1872</v>
      </c>
      <c r="C57" s="156"/>
      <c r="D57" s="306" t="s">
        <v>1873</v>
      </c>
      <c r="E57" s="68"/>
      <c r="F57" s="68"/>
      <c r="G57" s="68"/>
      <c r="H57" s="68"/>
      <c r="I57" s="68"/>
      <c r="J57" s="68"/>
      <c r="K57" s="68"/>
      <c r="L57" s="68"/>
      <c r="M57" s="68"/>
      <c r="N57" s="68" t="n">
        <v>0.02</v>
      </c>
      <c r="O57" s="68" t="n">
        <v>0.02</v>
      </c>
      <c r="P57" s="68" t="n">
        <v>0.03</v>
      </c>
      <c r="Q57" s="68" t="n">
        <v>0.02</v>
      </c>
      <c r="R57" s="68" t="n">
        <v>0.02</v>
      </c>
      <c r="S57" s="68" t="n">
        <v>0.02</v>
      </c>
      <c r="T57" s="68" t="n">
        <v>0.06</v>
      </c>
      <c r="U57" s="68" t="n">
        <v>0.07</v>
      </c>
      <c r="V57" s="68" t="n">
        <v>0.05</v>
      </c>
      <c r="W57" s="68" t="n">
        <v>0.1</v>
      </c>
      <c r="X57" s="68" t="n">
        <v>0.11</v>
      </c>
      <c r="Y57" s="68" t="n">
        <v>0.12</v>
      </c>
    </row>
    <row r="58" customFormat="false" ht="12" hidden="false" customHeight="true" outlineLevel="0" collapsed="false">
      <c r="A58" s="479" t="n">
        <v>44</v>
      </c>
      <c r="B58" s="482" t="s">
        <v>1874</v>
      </c>
      <c r="D58" s="306" t="s">
        <v>1875</v>
      </c>
      <c r="E58" s="68"/>
      <c r="F58" s="68"/>
      <c r="G58" s="68"/>
      <c r="H58" s="68"/>
      <c r="I58" s="68"/>
      <c r="J58" s="68"/>
      <c r="K58" s="68"/>
      <c r="L58" s="68"/>
      <c r="M58" s="68"/>
      <c r="N58" s="68" t="n">
        <v>0.87</v>
      </c>
      <c r="O58" s="68" t="n">
        <v>0.89</v>
      </c>
      <c r="P58" s="68" t="n">
        <v>0.93</v>
      </c>
      <c r="Q58" s="68" t="n">
        <v>0.96</v>
      </c>
      <c r="R58" s="68" t="n">
        <v>0.97</v>
      </c>
      <c r="S58" s="68" t="n">
        <v>0.98</v>
      </c>
      <c r="T58" s="68" t="n">
        <v>0.97</v>
      </c>
      <c r="U58" s="68" t="n">
        <v>0.94</v>
      </c>
      <c r="V58" s="68" t="n">
        <v>0.85</v>
      </c>
      <c r="W58" s="68" t="n">
        <v>0.89</v>
      </c>
      <c r="X58" s="68" t="n">
        <v>0.91</v>
      </c>
      <c r="Y58" s="68" t="n">
        <v>0.96</v>
      </c>
    </row>
    <row r="59" customFormat="false" ht="12" hidden="false" customHeight="true" outlineLevel="0" collapsed="false">
      <c r="A59" s="479" t="n">
        <v>45</v>
      </c>
      <c r="B59" s="482" t="s">
        <v>1876</v>
      </c>
      <c r="C59" s="442"/>
      <c r="D59" s="383" t="s">
        <v>1811</v>
      </c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1.1" hidden="false" customHeight="true" outlineLevel="0" collapsed="false">
      <c r="A60" s="479"/>
      <c r="B60" s="482"/>
      <c r="D60" s="469" t="s">
        <v>1812</v>
      </c>
      <c r="E60" s="68"/>
      <c r="F60" s="68"/>
      <c r="G60" s="68"/>
      <c r="H60" s="68"/>
      <c r="I60" s="68"/>
      <c r="J60" s="68"/>
      <c r="K60" s="68"/>
      <c r="L60" s="68"/>
      <c r="M60" s="68"/>
      <c r="N60" s="68" t="n">
        <v>0.09</v>
      </c>
      <c r="O60" s="68" t="n">
        <v>0.11</v>
      </c>
      <c r="P60" s="68" t="n">
        <v>0.12</v>
      </c>
      <c r="Q60" s="68" t="n">
        <v>0.1</v>
      </c>
      <c r="R60" s="68" t="n">
        <v>0.11</v>
      </c>
      <c r="S60" s="68" t="n">
        <v>0.09</v>
      </c>
      <c r="T60" s="68" t="n">
        <v>0.11</v>
      </c>
      <c r="U60" s="68" t="n">
        <v>0.1</v>
      </c>
      <c r="V60" s="68" t="n">
        <v>0.12</v>
      </c>
      <c r="W60" s="68" t="n">
        <v>0.14</v>
      </c>
      <c r="X60" s="68" t="n">
        <v>0.14</v>
      </c>
      <c r="Y60" s="68" t="n">
        <v>0.15</v>
      </c>
    </row>
    <row r="61" customFormat="false" ht="12" hidden="false" customHeight="true" outlineLevel="0" collapsed="false">
      <c r="A61" s="479" t="n">
        <v>46</v>
      </c>
      <c r="B61" s="482" t="s">
        <v>1877</v>
      </c>
      <c r="D61" s="306" t="s">
        <v>1878</v>
      </c>
      <c r="E61" s="68"/>
      <c r="F61" s="68"/>
      <c r="G61" s="68"/>
      <c r="H61" s="68"/>
      <c r="I61" s="68"/>
      <c r="J61" s="68"/>
      <c r="K61" s="68"/>
      <c r="L61" s="68"/>
      <c r="M61" s="68"/>
      <c r="N61" s="68" t="n">
        <v>0.65</v>
      </c>
      <c r="O61" s="68" t="n">
        <v>0.61</v>
      </c>
      <c r="P61" s="68" t="n">
        <v>0.62</v>
      </c>
      <c r="Q61" s="68" t="n">
        <v>0.58</v>
      </c>
      <c r="R61" s="68" t="n">
        <v>0.61</v>
      </c>
      <c r="S61" s="68" t="n">
        <v>0.64</v>
      </c>
      <c r="T61" s="68" t="n">
        <v>0.66</v>
      </c>
      <c r="U61" s="68" t="n">
        <v>0.56</v>
      </c>
      <c r="V61" s="68" t="n">
        <v>0.52</v>
      </c>
      <c r="W61" s="68" t="n">
        <v>0.59</v>
      </c>
      <c r="X61" s="68" t="n">
        <v>0.59</v>
      </c>
      <c r="Y61" s="68" t="n">
        <v>0.63</v>
      </c>
    </row>
    <row r="62" customFormat="false" ht="24.95" hidden="false" customHeight="true" outlineLevel="0" collapsed="false">
      <c r="A62" s="479" t="n">
        <v>47</v>
      </c>
      <c r="B62" s="482" t="s">
        <v>1437</v>
      </c>
      <c r="D62" s="483" t="s">
        <v>1796</v>
      </c>
      <c r="E62" s="68"/>
      <c r="F62" s="68"/>
      <c r="G62" s="68"/>
      <c r="H62" s="68"/>
      <c r="I62" s="68"/>
      <c r="J62" s="68"/>
      <c r="K62" s="68"/>
      <c r="L62" s="68"/>
      <c r="M62" s="68"/>
      <c r="N62" s="68" t="n">
        <v>125.47</v>
      </c>
      <c r="O62" s="68" t="n">
        <v>129.79</v>
      </c>
      <c r="P62" s="68" t="n">
        <v>134.14</v>
      </c>
      <c r="Q62" s="68" t="n">
        <v>137.44</v>
      </c>
      <c r="R62" s="68" t="n">
        <v>133.02</v>
      </c>
      <c r="S62" s="68" t="n">
        <v>137.11</v>
      </c>
      <c r="T62" s="68" t="n">
        <v>141.02</v>
      </c>
      <c r="U62" s="68" t="n">
        <v>146.27</v>
      </c>
      <c r="V62" s="68" t="n">
        <v>152.34</v>
      </c>
      <c r="W62" s="68" t="n">
        <v>161.71</v>
      </c>
      <c r="X62" s="68" t="n">
        <v>165.38</v>
      </c>
      <c r="Y62" s="68" t="n">
        <v>168.17</v>
      </c>
    </row>
    <row r="63" customFormat="false" ht="12" hidden="false" customHeight="true" outlineLevel="0" collapsed="false">
      <c r="A63" s="479" t="n">
        <v>48</v>
      </c>
      <c r="B63" s="482" t="s">
        <v>1879</v>
      </c>
      <c r="D63" s="306" t="s">
        <v>1880</v>
      </c>
      <c r="E63" s="68"/>
      <c r="F63" s="68"/>
      <c r="G63" s="68"/>
      <c r="H63" s="68"/>
      <c r="I63" s="68"/>
      <c r="J63" s="68"/>
      <c r="K63" s="68"/>
      <c r="L63" s="68"/>
      <c r="M63" s="68"/>
      <c r="N63" s="68" t="n">
        <v>30.41</v>
      </c>
      <c r="O63" s="68" t="n">
        <v>32.94</v>
      </c>
      <c r="P63" s="68" t="n">
        <v>33.14</v>
      </c>
      <c r="Q63" s="68" t="n">
        <v>34.21</v>
      </c>
      <c r="R63" s="68" t="n">
        <v>30.9</v>
      </c>
      <c r="S63" s="68" t="n">
        <v>33.07</v>
      </c>
      <c r="T63" s="68" t="n">
        <v>33.94</v>
      </c>
      <c r="U63" s="68" t="n">
        <v>36.33</v>
      </c>
      <c r="V63" s="68" t="n">
        <v>37.97</v>
      </c>
      <c r="W63" s="68" t="n">
        <v>40.11</v>
      </c>
      <c r="X63" s="68" t="n">
        <v>40.56</v>
      </c>
      <c r="Y63" s="68" t="n">
        <v>39.14</v>
      </c>
    </row>
    <row r="64" customFormat="false" ht="12" hidden="false" customHeight="true" outlineLevel="0" collapsed="false">
      <c r="A64" s="479" t="n">
        <v>49</v>
      </c>
      <c r="B64" s="482" t="s">
        <v>1881</v>
      </c>
      <c r="D64" s="306" t="s">
        <v>1882</v>
      </c>
      <c r="E64" s="68"/>
      <c r="F64" s="68"/>
      <c r="G64" s="68"/>
      <c r="H64" s="68"/>
      <c r="I64" s="68"/>
      <c r="J64" s="68"/>
      <c r="K64" s="68"/>
      <c r="L64" s="68"/>
      <c r="M64" s="68"/>
      <c r="N64" s="68" t="n">
        <v>36.49</v>
      </c>
      <c r="O64" s="68" t="n">
        <v>37.62</v>
      </c>
      <c r="P64" s="68" t="n">
        <v>39.77</v>
      </c>
      <c r="Q64" s="68" t="n">
        <v>41</v>
      </c>
      <c r="R64" s="68" t="n">
        <v>39.3</v>
      </c>
      <c r="S64" s="68" t="n">
        <v>39.66</v>
      </c>
      <c r="T64" s="68" t="n">
        <v>41.07</v>
      </c>
      <c r="U64" s="68" t="n">
        <v>42.54</v>
      </c>
      <c r="V64" s="68" t="n">
        <v>44.45</v>
      </c>
      <c r="W64" s="68" t="n">
        <v>47.11</v>
      </c>
      <c r="X64" s="68" t="n">
        <v>48.09</v>
      </c>
      <c r="Y64" s="68" t="n">
        <v>49.55</v>
      </c>
    </row>
    <row r="65" customFormat="false" ht="12" hidden="false" customHeight="true" outlineLevel="0" collapsed="false">
      <c r="A65" s="479" t="n">
        <v>50</v>
      </c>
      <c r="B65" s="482" t="s">
        <v>1883</v>
      </c>
      <c r="D65" s="306" t="s">
        <v>1884</v>
      </c>
      <c r="E65" s="68"/>
      <c r="F65" s="68"/>
      <c r="G65" s="68"/>
      <c r="H65" s="68"/>
      <c r="I65" s="68"/>
      <c r="J65" s="68"/>
      <c r="K65" s="68"/>
      <c r="L65" s="68"/>
      <c r="M65" s="68"/>
      <c r="N65" s="68" t="n">
        <v>49.19</v>
      </c>
      <c r="O65" s="68" t="n">
        <v>49.69</v>
      </c>
      <c r="P65" s="68" t="n">
        <v>51.18</v>
      </c>
      <c r="Q65" s="68" t="n">
        <v>51.9</v>
      </c>
      <c r="R65" s="68" t="n">
        <v>52.51</v>
      </c>
      <c r="S65" s="68" t="n">
        <v>53.82</v>
      </c>
      <c r="T65" s="68" t="n">
        <v>55.51</v>
      </c>
      <c r="U65" s="68" t="n">
        <v>56.82</v>
      </c>
      <c r="V65" s="68" t="n">
        <v>58.8</v>
      </c>
      <c r="W65" s="68" t="n">
        <v>62.52</v>
      </c>
      <c r="X65" s="68" t="n">
        <v>64.5</v>
      </c>
      <c r="Y65" s="68" t="n">
        <v>66.95</v>
      </c>
    </row>
    <row r="66" customFormat="false" ht="12" hidden="false" customHeight="true" outlineLevel="0" collapsed="false">
      <c r="A66" s="479" t="n">
        <v>51</v>
      </c>
      <c r="B66" s="482" t="s">
        <v>1885</v>
      </c>
      <c r="D66" s="306" t="s">
        <v>1886</v>
      </c>
      <c r="E66" s="68"/>
      <c r="F66" s="68"/>
      <c r="G66" s="68"/>
      <c r="H66" s="68"/>
      <c r="I66" s="68"/>
      <c r="J66" s="68"/>
      <c r="K66" s="68"/>
      <c r="L66" s="68"/>
      <c r="M66" s="68"/>
      <c r="N66" s="68" t="n">
        <v>0.39</v>
      </c>
      <c r="O66" s="68" t="n">
        <v>0.45</v>
      </c>
      <c r="P66" s="68" t="n">
        <v>0.45</v>
      </c>
      <c r="Q66" s="68" t="n">
        <v>0.47</v>
      </c>
      <c r="R66" s="68" t="n">
        <v>0.45</v>
      </c>
      <c r="S66" s="68" t="n">
        <v>0.53</v>
      </c>
      <c r="T66" s="68" t="n">
        <v>0.51</v>
      </c>
      <c r="U66" s="68" t="n">
        <v>0.48</v>
      </c>
      <c r="V66" s="68" t="n">
        <v>0.47</v>
      </c>
      <c r="W66" s="68" t="n">
        <v>0.49</v>
      </c>
      <c r="X66" s="68" t="n">
        <v>0.51</v>
      </c>
      <c r="Y66" s="68" t="n">
        <v>0.53</v>
      </c>
    </row>
    <row r="67" customFormat="false" ht="12" hidden="false" customHeight="true" outlineLevel="0" collapsed="false">
      <c r="A67" s="479" t="n">
        <v>52</v>
      </c>
      <c r="B67" s="482" t="s">
        <v>1887</v>
      </c>
      <c r="D67" s="383" t="s">
        <v>1811</v>
      </c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1.1" hidden="false" customHeight="true" outlineLevel="0" collapsed="false">
      <c r="A68" s="479"/>
      <c r="B68" s="482"/>
      <c r="D68" s="469" t="s">
        <v>1812</v>
      </c>
      <c r="E68" s="68"/>
      <c r="F68" s="68"/>
      <c r="G68" s="68"/>
      <c r="H68" s="68"/>
      <c r="I68" s="68"/>
      <c r="J68" s="68"/>
      <c r="K68" s="68"/>
      <c r="L68" s="68"/>
      <c r="M68" s="68"/>
      <c r="N68" s="68" t="n">
        <v>0.14</v>
      </c>
      <c r="O68" s="68" t="n">
        <v>0.18</v>
      </c>
      <c r="P68" s="68" t="n">
        <v>0.2</v>
      </c>
      <c r="Q68" s="68" t="n">
        <v>0.2</v>
      </c>
      <c r="R68" s="68" t="n">
        <v>0.21</v>
      </c>
      <c r="S68" s="68" t="n">
        <v>0.18</v>
      </c>
      <c r="T68" s="68" t="n">
        <v>0.18</v>
      </c>
      <c r="U68" s="68" t="n">
        <v>0.22</v>
      </c>
      <c r="V68" s="68" t="n">
        <v>0.23</v>
      </c>
      <c r="W68" s="68" t="n">
        <v>0.25</v>
      </c>
      <c r="X68" s="68" t="n">
        <v>0.25</v>
      </c>
      <c r="Y68" s="68" t="n">
        <v>0.26</v>
      </c>
    </row>
    <row r="69" customFormat="false" ht="12" hidden="false" customHeight="true" outlineLevel="0" collapsed="false">
      <c r="A69" s="479" t="n">
        <v>53</v>
      </c>
      <c r="B69" s="482" t="s">
        <v>1888</v>
      </c>
      <c r="D69" s="306" t="s">
        <v>1889</v>
      </c>
      <c r="E69" s="68"/>
      <c r="F69" s="68"/>
      <c r="G69" s="68"/>
      <c r="H69" s="68"/>
      <c r="I69" s="68"/>
      <c r="J69" s="68"/>
      <c r="K69" s="68"/>
      <c r="L69" s="68"/>
      <c r="M69" s="68"/>
      <c r="N69" s="68" t="n">
        <v>8.85</v>
      </c>
      <c r="O69" s="68" t="n">
        <v>8.91</v>
      </c>
      <c r="P69" s="68" t="n">
        <v>9.4</v>
      </c>
      <c r="Q69" s="68" t="n">
        <v>9.66</v>
      </c>
      <c r="R69" s="68" t="n">
        <v>9.65</v>
      </c>
      <c r="S69" s="68" t="n">
        <v>9.85</v>
      </c>
      <c r="T69" s="68" t="n">
        <v>9.81</v>
      </c>
      <c r="U69" s="68" t="n">
        <v>9.88</v>
      </c>
      <c r="V69" s="68" t="n">
        <v>10.42</v>
      </c>
      <c r="W69" s="68" t="n">
        <v>11.23</v>
      </c>
      <c r="X69" s="68" t="n">
        <v>11.47</v>
      </c>
      <c r="Y69" s="68" t="n">
        <v>11.74</v>
      </c>
    </row>
    <row r="70" customFormat="false" ht="24.95" hidden="false" customHeight="true" outlineLevel="0" collapsed="false">
      <c r="A70" s="479" t="n">
        <v>54</v>
      </c>
      <c r="B70" s="482" t="s">
        <v>1476</v>
      </c>
      <c r="C70" s="156"/>
      <c r="D70" s="483" t="s">
        <v>1797</v>
      </c>
      <c r="E70" s="68"/>
      <c r="F70" s="68"/>
      <c r="G70" s="68"/>
      <c r="H70" s="68"/>
      <c r="I70" s="68"/>
      <c r="J70" s="68"/>
      <c r="K70" s="68"/>
      <c r="L70" s="68"/>
      <c r="M70" s="68"/>
      <c r="N70" s="68" t="n">
        <v>10.61</v>
      </c>
      <c r="O70" s="68" t="n">
        <v>10.65</v>
      </c>
      <c r="P70" s="68" t="n">
        <v>10.78</v>
      </c>
      <c r="Q70" s="68" t="n">
        <v>10.82</v>
      </c>
      <c r="R70" s="68" t="n">
        <v>11.06</v>
      </c>
      <c r="S70" s="68" t="n">
        <v>11.17</v>
      </c>
      <c r="T70" s="68" t="n">
        <v>11.39</v>
      </c>
      <c r="U70" s="68" t="n">
        <v>11.65</v>
      </c>
      <c r="V70" s="68" t="n">
        <v>12.28</v>
      </c>
      <c r="W70" s="68" t="n">
        <v>12.94</v>
      </c>
      <c r="X70" s="68" t="n">
        <v>13.31</v>
      </c>
      <c r="Y70" s="68" t="n">
        <v>14.14</v>
      </c>
    </row>
    <row r="71" customFormat="false" ht="12" hidden="false" customHeight="true" outlineLevel="0" collapsed="false">
      <c r="A71" s="479" t="n">
        <v>55</v>
      </c>
      <c r="B71" s="482" t="s">
        <v>1890</v>
      </c>
      <c r="D71" s="306" t="s">
        <v>1891</v>
      </c>
      <c r="E71" s="68"/>
      <c r="F71" s="68"/>
      <c r="G71" s="68"/>
      <c r="H71" s="68"/>
      <c r="I71" s="68"/>
      <c r="J71" s="68"/>
      <c r="K71" s="68"/>
      <c r="L71" s="68"/>
      <c r="M71" s="68"/>
      <c r="N71" s="68" t="n">
        <v>4.21</v>
      </c>
      <c r="O71" s="68" t="n">
        <v>4.14</v>
      </c>
      <c r="P71" s="68" t="n">
        <v>4.09</v>
      </c>
      <c r="Q71" s="68" t="n">
        <v>4.01</v>
      </c>
      <c r="R71" s="68" t="n">
        <v>4</v>
      </c>
      <c r="S71" s="68" t="n">
        <v>4.08</v>
      </c>
      <c r="T71" s="68" t="n">
        <v>4.14</v>
      </c>
      <c r="U71" s="68" t="n">
        <v>4.37</v>
      </c>
      <c r="V71" s="68" t="n">
        <v>4.53</v>
      </c>
      <c r="W71" s="68" t="n">
        <v>4.78</v>
      </c>
      <c r="X71" s="68" t="n">
        <v>4.92</v>
      </c>
      <c r="Y71" s="68" t="n">
        <v>5.18</v>
      </c>
    </row>
    <row r="72" customFormat="false" ht="12" hidden="false" customHeight="true" outlineLevel="0" collapsed="false">
      <c r="A72" s="479" t="n">
        <v>56</v>
      </c>
      <c r="B72" s="482" t="s">
        <v>1892</v>
      </c>
      <c r="C72" s="442"/>
      <c r="D72" s="306" t="s">
        <v>1893</v>
      </c>
      <c r="E72" s="68"/>
      <c r="F72" s="68"/>
      <c r="G72" s="68"/>
      <c r="H72" s="68"/>
      <c r="I72" s="68"/>
      <c r="J72" s="68"/>
      <c r="K72" s="68"/>
      <c r="L72" s="68"/>
      <c r="M72" s="68"/>
      <c r="N72" s="68" t="n">
        <v>5.05</v>
      </c>
      <c r="O72" s="68" t="n">
        <v>5.26</v>
      </c>
      <c r="P72" s="68" t="n">
        <v>5.45</v>
      </c>
      <c r="Q72" s="68" t="n">
        <v>5.57</v>
      </c>
      <c r="R72" s="68" t="n">
        <v>5.82</v>
      </c>
      <c r="S72" s="68" t="n">
        <v>5.86</v>
      </c>
      <c r="T72" s="68" t="n">
        <v>5.99</v>
      </c>
      <c r="U72" s="68" t="n">
        <v>6.02</v>
      </c>
      <c r="V72" s="68" t="n">
        <v>6.49</v>
      </c>
      <c r="W72" s="68" t="n">
        <v>6.85</v>
      </c>
      <c r="X72" s="68" t="n">
        <v>7.04</v>
      </c>
      <c r="Y72" s="68" t="n">
        <v>7.52</v>
      </c>
    </row>
    <row r="73" customFormat="false" ht="12" hidden="false" customHeight="true" outlineLevel="0" collapsed="false">
      <c r="A73" s="479" t="n">
        <v>57</v>
      </c>
      <c r="B73" s="482" t="s">
        <v>1894</v>
      </c>
      <c r="D73" s="306" t="s">
        <v>1895</v>
      </c>
      <c r="E73" s="68"/>
      <c r="F73" s="68"/>
      <c r="G73" s="68"/>
      <c r="H73" s="68"/>
      <c r="I73" s="68"/>
      <c r="J73" s="68"/>
      <c r="K73" s="68"/>
      <c r="L73" s="68"/>
      <c r="M73" s="68"/>
      <c r="N73" s="68" t="n">
        <v>0.32</v>
      </c>
      <c r="O73" s="68" t="n">
        <v>0.31</v>
      </c>
      <c r="P73" s="68" t="n">
        <v>0.32</v>
      </c>
      <c r="Q73" s="68" t="n">
        <v>0.3</v>
      </c>
      <c r="R73" s="68" t="n">
        <v>0.32</v>
      </c>
      <c r="S73" s="68" t="n">
        <v>0.31</v>
      </c>
      <c r="T73" s="68" t="n">
        <v>0.31</v>
      </c>
      <c r="U73" s="68" t="n">
        <v>0.31</v>
      </c>
      <c r="V73" s="68" t="n">
        <v>0.32</v>
      </c>
      <c r="W73" s="68" t="n">
        <v>0.33</v>
      </c>
      <c r="X73" s="68" t="n">
        <v>0.33</v>
      </c>
      <c r="Y73" s="68" t="n">
        <v>0.33</v>
      </c>
    </row>
    <row r="74" customFormat="false" ht="12" hidden="false" customHeight="true" outlineLevel="0" collapsed="false">
      <c r="A74" s="479" t="n">
        <v>58</v>
      </c>
      <c r="B74" s="482" t="s">
        <v>1896</v>
      </c>
      <c r="D74" s="383" t="s">
        <v>1897</v>
      </c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" hidden="false" customHeight="true" outlineLevel="0" collapsed="false">
      <c r="A75" s="479"/>
      <c r="B75" s="482"/>
      <c r="D75" s="469" t="s">
        <v>1898</v>
      </c>
      <c r="E75" s="68"/>
      <c r="F75" s="68"/>
      <c r="G75" s="68"/>
      <c r="H75" s="68"/>
      <c r="I75" s="68"/>
      <c r="J75" s="68"/>
      <c r="K75" s="68"/>
      <c r="L75" s="68"/>
      <c r="M75" s="68"/>
      <c r="N75" s="68" t="n">
        <v>0.13</v>
      </c>
      <c r="O75" s="68" t="n">
        <v>0.1</v>
      </c>
      <c r="P75" s="68" t="n">
        <v>0.09</v>
      </c>
      <c r="Q75" s="68" t="n">
        <v>0.1</v>
      </c>
      <c r="R75" s="68" t="n">
        <v>0.07</v>
      </c>
      <c r="S75" s="68" t="n">
        <v>0.07</v>
      </c>
      <c r="T75" s="68" t="n">
        <v>0.07</v>
      </c>
      <c r="U75" s="68" t="n">
        <v>0.07</v>
      </c>
      <c r="V75" s="68" t="n">
        <v>0.06</v>
      </c>
      <c r="W75" s="68" t="n">
        <v>0.05</v>
      </c>
      <c r="X75" s="68" t="n">
        <v>0.06</v>
      </c>
      <c r="Y75" s="68" t="n">
        <v>0.08</v>
      </c>
    </row>
    <row r="76" customFormat="false" ht="12" hidden="false" customHeight="true" outlineLevel="0" collapsed="false">
      <c r="A76" s="479" t="n">
        <v>59</v>
      </c>
      <c r="B76" s="482" t="s">
        <v>1899</v>
      </c>
      <c r="D76" s="383" t="s">
        <v>1811</v>
      </c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1.1" hidden="false" customHeight="true" outlineLevel="0" collapsed="false">
      <c r="A77" s="479"/>
      <c r="B77" s="482"/>
      <c r="D77" s="469" t="s">
        <v>1812</v>
      </c>
      <c r="E77" s="68"/>
      <c r="F77" s="68"/>
      <c r="G77" s="68"/>
      <c r="H77" s="68"/>
      <c r="I77" s="68"/>
      <c r="J77" s="68"/>
      <c r="K77" s="68"/>
      <c r="L77" s="68"/>
      <c r="M77" s="68"/>
      <c r="N77" s="68" t="n">
        <v>0.18</v>
      </c>
      <c r="O77" s="68" t="n">
        <v>0.15</v>
      </c>
      <c r="P77" s="68" t="n">
        <v>0.14</v>
      </c>
      <c r="Q77" s="68" t="n">
        <v>0.16</v>
      </c>
      <c r="R77" s="68" t="n">
        <v>0.17</v>
      </c>
      <c r="S77" s="68" t="n">
        <v>0.16</v>
      </c>
      <c r="T77" s="68" t="n">
        <v>0.16</v>
      </c>
      <c r="U77" s="68" t="n">
        <v>0.15</v>
      </c>
      <c r="V77" s="68" t="n">
        <v>0.17</v>
      </c>
      <c r="W77" s="68" t="n">
        <v>0.18</v>
      </c>
      <c r="X77" s="68" t="n">
        <v>0.19</v>
      </c>
      <c r="Y77" s="68" t="n">
        <v>0.19</v>
      </c>
    </row>
    <row r="78" customFormat="false" ht="12" hidden="false" customHeight="true" outlineLevel="0" collapsed="false">
      <c r="A78" s="479" t="n">
        <v>60</v>
      </c>
      <c r="B78" s="482" t="s">
        <v>1900</v>
      </c>
      <c r="D78" s="306" t="s">
        <v>1901</v>
      </c>
      <c r="E78" s="68"/>
      <c r="F78" s="68"/>
      <c r="G78" s="68"/>
      <c r="H78" s="68"/>
      <c r="I78" s="68"/>
      <c r="J78" s="68"/>
      <c r="K78" s="68"/>
      <c r="L78" s="68"/>
      <c r="M78" s="68"/>
      <c r="N78" s="68" t="n">
        <v>0.72</v>
      </c>
      <c r="O78" s="68" t="n">
        <v>0.69</v>
      </c>
      <c r="P78" s="68" t="n">
        <v>0.69</v>
      </c>
      <c r="Q78" s="68" t="n">
        <v>0.68</v>
      </c>
      <c r="R78" s="68" t="n">
        <v>0.68</v>
      </c>
      <c r="S78" s="68" t="n">
        <v>0.69</v>
      </c>
      <c r="T78" s="68" t="n">
        <v>0.72</v>
      </c>
      <c r="U78" s="68" t="n">
        <v>0.73</v>
      </c>
      <c r="V78" s="68" t="n">
        <v>0.71</v>
      </c>
      <c r="W78" s="68" t="n">
        <v>0.75</v>
      </c>
      <c r="X78" s="68" t="n">
        <v>0.77</v>
      </c>
      <c r="Y78" s="68" t="n">
        <v>0.84</v>
      </c>
    </row>
    <row r="79" customFormat="false" ht="24.95" hidden="false" customHeight="true" outlineLevel="0" collapsed="false">
      <c r="A79" s="479" t="n">
        <v>61</v>
      </c>
      <c r="B79" s="482" t="s">
        <v>1484</v>
      </c>
      <c r="D79" s="483" t="s">
        <v>1550</v>
      </c>
      <c r="E79" s="68"/>
      <c r="F79" s="68"/>
      <c r="G79" s="68"/>
      <c r="H79" s="68"/>
      <c r="I79" s="68"/>
      <c r="J79" s="68"/>
      <c r="K79" s="68"/>
      <c r="L79" s="68"/>
      <c r="M79" s="68"/>
      <c r="N79" s="68" t="n">
        <v>68.37</v>
      </c>
      <c r="O79" s="68" t="n">
        <v>71.78</v>
      </c>
      <c r="P79" s="68" t="n">
        <v>73.25</v>
      </c>
      <c r="Q79" s="68" t="n">
        <v>74.13</v>
      </c>
      <c r="R79" s="68" t="n">
        <v>74.92</v>
      </c>
      <c r="S79" s="68" t="n">
        <v>75.23</v>
      </c>
      <c r="T79" s="68" t="n">
        <v>76.03</v>
      </c>
      <c r="U79" s="68" t="n">
        <v>77.47</v>
      </c>
      <c r="V79" s="68" t="n">
        <v>79.59</v>
      </c>
      <c r="W79" s="68" t="n">
        <v>83.06</v>
      </c>
      <c r="X79" s="68" t="n">
        <v>85.67</v>
      </c>
      <c r="Y79" s="68" t="n">
        <v>88.79</v>
      </c>
    </row>
    <row r="80" customFormat="false" ht="12" hidden="false" customHeight="true" outlineLevel="0" collapsed="false">
      <c r="A80" s="479" t="n">
        <v>62</v>
      </c>
      <c r="B80" s="482" t="s">
        <v>1902</v>
      </c>
      <c r="D80" s="306" t="s">
        <v>1903</v>
      </c>
      <c r="E80" s="68"/>
      <c r="F80" s="68"/>
      <c r="G80" s="68"/>
      <c r="H80" s="68"/>
      <c r="I80" s="68"/>
      <c r="J80" s="68"/>
      <c r="K80" s="68"/>
      <c r="L80" s="68"/>
      <c r="M80" s="68"/>
      <c r="N80" s="68" t="n">
        <v>16.41</v>
      </c>
      <c r="O80" s="68" t="n">
        <v>17.56</v>
      </c>
      <c r="P80" s="68" t="n">
        <v>18.04</v>
      </c>
      <c r="Q80" s="68" t="n">
        <v>18.1</v>
      </c>
      <c r="R80" s="68" t="n">
        <v>18.31</v>
      </c>
      <c r="S80" s="68" t="n">
        <v>18.33</v>
      </c>
      <c r="T80" s="68" t="n">
        <v>18.57</v>
      </c>
      <c r="U80" s="68" t="n">
        <v>18.93</v>
      </c>
      <c r="V80" s="68" t="n">
        <v>19.63</v>
      </c>
      <c r="W80" s="68" t="n">
        <v>20.3</v>
      </c>
      <c r="X80" s="68" t="n">
        <v>20.88</v>
      </c>
      <c r="Y80" s="68" t="n">
        <v>21.66</v>
      </c>
    </row>
    <row r="81" customFormat="false" ht="12" hidden="false" customHeight="true" outlineLevel="0" collapsed="false">
      <c r="A81" s="479" t="n">
        <v>63</v>
      </c>
      <c r="B81" s="482" t="s">
        <v>1904</v>
      </c>
      <c r="D81" s="306" t="s">
        <v>1905</v>
      </c>
      <c r="E81" s="68"/>
      <c r="F81" s="68"/>
      <c r="G81" s="68"/>
      <c r="H81" s="68"/>
      <c r="I81" s="68"/>
      <c r="J81" s="68"/>
      <c r="K81" s="68"/>
      <c r="L81" s="68"/>
      <c r="M81" s="68"/>
      <c r="N81" s="68" t="n">
        <v>34.84</v>
      </c>
      <c r="O81" s="68" t="n">
        <v>35.8</v>
      </c>
      <c r="P81" s="68" t="n">
        <v>36.68</v>
      </c>
      <c r="Q81" s="68" t="n">
        <v>36.6</v>
      </c>
      <c r="R81" s="68" t="n">
        <v>36.93</v>
      </c>
      <c r="S81" s="68" t="n">
        <v>36.8</v>
      </c>
      <c r="T81" s="68" t="n">
        <v>37.06</v>
      </c>
      <c r="U81" s="68" t="n">
        <v>37.47</v>
      </c>
      <c r="V81" s="68" t="n">
        <v>37.93</v>
      </c>
      <c r="W81" s="68" t="n">
        <v>38.66</v>
      </c>
      <c r="X81" s="68" t="n">
        <v>39.59</v>
      </c>
      <c r="Y81" s="68" t="n">
        <v>40.97</v>
      </c>
    </row>
    <row r="82" customFormat="false" ht="12" hidden="false" customHeight="true" outlineLevel="0" collapsed="false">
      <c r="A82" s="479" t="n">
        <v>64</v>
      </c>
      <c r="B82" s="482" t="s">
        <v>1906</v>
      </c>
      <c r="D82" s="306" t="s">
        <v>1907</v>
      </c>
      <c r="E82" s="68"/>
      <c r="F82" s="68"/>
      <c r="G82" s="68"/>
      <c r="H82" s="68"/>
      <c r="I82" s="68"/>
      <c r="J82" s="68"/>
      <c r="K82" s="68"/>
      <c r="L82" s="68"/>
      <c r="M82" s="68"/>
      <c r="N82" s="68" t="n">
        <v>1.08</v>
      </c>
      <c r="O82" s="68" t="n">
        <v>1.2</v>
      </c>
      <c r="P82" s="68" t="n">
        <v>1.23</v>
      </c>
      <c r="Q82" s="68" t="n">
        <v>1.23</v>
      </c>
      <c r="R82" s="68" t="n">
        <v>1.25</v>
      </c>
      <c r="S82" s="68" t="n">
        <v>1.24</v>
      </c>
      <c r="T82" s="68" t="n">
        <v>1.25</v>
      </c>
      <c r="U82" s="68" t="n">
        <v>1.27</v>
      </c>
      <c r="V82" s="68" t="n">
        <v>1.29</v>
      </c>
      <c r="W82" s="68" t="n">
        <v>1.31</v>
      </c>
      <c r="X82" s="68" t="n">
        <v>1.34</v>
      </c>
      <c r="Y82" s="68" t="n">
        <v>1.39</v>
      </c>
    </row>
    <row r="83" customFormat="false" ht="12" hidden="false" customHeight="true" outlineLevel="0" collapsed="false">
      <c r="A83" s="479" t="n">
        <v>65</v>
      </c>
      <c r="B83" s="482" t="s">
        <v>1908</v>
      </c>
      <c r="D83" s="306" t="s">
        <v>1909</v>
      </c>
      <c r="E83" s="68"/>
      <c r="F83" s="68"/>
      <c r="G83" s="68"/>
      <c r="H83" s="68"/>
      <c r="I83" s="68"/>
      <c r="J83" s="68"/>
      <c r="K83" s="68"/>
      <c r="L83" s="68"/>
      <c r="M83" s="68"/>
      <c r="N83" s="68" t="n">
        <v>11.14</v>
      </c>
      <c r="O83" s="68" t="n">
        <v>12.14</v>
      </c>
      <c r="P83" s="68" t="n">
        <v>12.18</v>
      </c>
      <c r="Q83" s="68" t="n">
        <v>12.57</v>
      </c>
      <c r="R83" s="68" t="n">
        <v>12.7</v>
      </c>
      <c r="S83" s="68" t="n">
        <v>12.8</v>
      </c>
      <c r="T83" s="68" t="n">
        <v>13.13</v>
      </c>
      <c r="U83" s="68" t="n">
        <v>13.75</v>
      </c>
      <c r="V83" s="68" t="n">
        <v>14.04</v>
      </c>
      <c r="W83" s="68" t="n">
        <v>15.95</v>
      </c>
      <c r="X83" s="68" t="n">
        <v>16.75</v>
      </c>
      <c r="Y83" s="68" t="n">
        <v>17.06</v>
      </c>
    </row>
    <row r="84" customFormat="false" ht="12" hidden="false" customHeight="true" outlineLevel="0" collapsed="false">
      <c r="A84" s="479" t="n">
        <v>66</v>
      </c>
      <c r="B84" s="482" t="s">
        <v>1910</v>
      </c>
      <c r="D84" s="306" t="s">
        <v>1911</v>
      </c>
      <c r="E84" s="68"/>
      <c r="F84" s="68"/>
      <c r="G84" s="68"/>
      <c r="H84" s="68"/>
      <c r="I84" s="68"/>
      <c r="J84" s="68"/>
      <c r="K84" s="68"/>
      <c r="L84" s="68"/>
      <c r="M84" s="68"/>
      <c r="N84" s="68" t="n">
        <v>2.13</v>
      </c>
      <c r="O84" s="68" t="n">
        <v>1.69</v>
      </c>
      <c r="P84" s="68" t="n">
        <v>1.96</v>
      </c>
      <c r="Q84" s="68" t="n">
        <v>2</v>
      </c>
      <c r="R84" s="68" t="n">
        <v>2.14</v>
      </c>
      <c r="S84" s="68" t="n">
        <v>2.2</v>
      </c>
      <c r="T84" s="68" t="n">
        <v>2.16</v>
      </c>
      <c r="U84" s="68" t="n">
        <v>2.16</v>
      </c>
      <c r="V84" s="68" t="n">
        <v>2.25</v>
      </c>
      <c r="W84" s="68" t="n">
        <v>2.32</v>
      </c>
      <c r="X84" s="68" t="n">
        <v>2.41</v>
      </c>
      <c r="Y84" s="68" t="n">
        <v>2.53</v>
      </c>
    </row>
    <row r="85" customFormat="false" ht="12" hidden="false" customHeight="true" outlineLevel="0" collapsed="false">
      <c r="A85" s="479" t="n">
        <v>67</v>
      </c>
      <c r="B85" s="482" t="s">
        <v>1912</v>
      </c>
      <c r="D85" s="306" t="s">
        <v>1913</v>
      </c>
      <c r="E85" s="68"/>
      <c r="F85" s="68"/>
      <c r="G85" s="68"/>
      <c r="H85" s="68"/>
      <c r="I85" s="68"/>
      <c r="J85" s="68"/>
      <c r="K85" s="68"/>
      <c r="L85" s="68"/>
      <c r="M85" s="68"/>
      <c r="N85" s="68" t="n">
        <v>1.74</v>
      </c>
      <c r="O85" s="68" t="n">
        <v>2.3</v>
      </c>
      <c r="P85" s="68" t="n">
        <v>1.95</v>
      </c>
      <c r="Q85" s="68" t="n">
        <v>2.4</v>
      </c>
      <c r="R85" s="68" t="n">
        <v>2.52</v>
      </c>
      <c r="S85" s="68" t="n">
        <v>2.79</v>
      </c>
      <c r="T85" s="68" t="n">
        <v>2.82</v>
      </c>
      <c r="U85" s="68" t="n">
        <v>2.65</v>
      </c>
      <c r="V85" s="68" t="n">
        <v>2.98</v>
      </c>
      <c r="W85" s="68" t="n">
        <v>2.9</v>
      </c>
      <c r="X85" s="68" t="n">
        <v>2.98</v>
      </c>
      <c r="Y85" s="68" t="n">
        <v>3.13</v>
      </c>
    </row>
    <row r="86" customFormat="false" ht="12" hidden="false" customHeight="true" outlineLevel="0" collapsed="false">
      <c r="A86" s="479" t="n">
        <v>68</v>
      </c>
      <c r="B86" s="482" t="s">
        <v>1914</v>
      </c>
      <c r="D86" s="383" t="s">
        <v>1811</v>
      </c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1.1" hidden="false" customHeight="true" outlineLevel="0" collapsed="false">
      <c r="A87" s="479"/>
      <c r="B87" s="482"/>
      <c r="D87" s="469" t="s">
        <v>1812</v>
      </c>
      <c r="E87" s="68"/>
      <c r="F87" s="68"/>
      <c r="G87" s="68"/>
      <c r="H87" s="68"/>
      <c r="I87" s="68"/>
      <c r="J87" s="68"/>
      <c r="K87" s="68"/>
      <c r="L87" s="68"/>
      <c r="M87" s="68"/>
      <c r="N87" s="68" t="n">
        <v>0.23</v>
      </c>
      <c r="O87" s="68" t="n">
        <v>0.28</v>
      </c>
      <c r="P87" s="68" t="n">
        <v>0.35</v>
      </c>
      <c r="Q87" s="68" t="n">
        <v>0.37</v>
      </c>
      <c r="R87" s="68" t="n">
        <v>0.2</v>
      </c>
      <c r="S87" s="68" t="n">
        <v>0.17</v>
      </c>
      <c r="T87" s="68" t="n">
        <v>0.17</v>
      </c>
      <c r="U87" s="68" t="n">
        <v>0.33</v>
      </c>
      <c r="V87" s="68" t="n">
        <v>0.52</v>
      </c>
      <c r="W87" s="68" t="n">
        <v>0.65</v>
      </c>
      <c r="X87" s="68" t="n">
        <v>0.74</v>
      </c>
      <c r="Y87" s="68" t="n">
        <v>1.06</v>
      </c>
    </row>
    <row r="88" customFormat="false" ht="12" hidden="false" customHeight="true" outlineLevel="0" collapsed="false">
      <c r="A88" s="479" t="n">
        <v>69</v>
      </c>
      <c r="B88" s="482" t="s">
        <v>1915</v>
      </c>
      <c r="D88" s="306" t="s">
        <v>1916</v>
      </c>
      <c r="E88" s="68"/>
      <c r="F88" s="68"/>
      <c r="G88" s="68"/>
      <c r="H88" s="68"/>
      <c r="I88" s="68"/>
      <c r="J88" s="68"/>
      <c r="K88" s="68"/>
      <c r="L88" s="68"/>
      <c r="M88" s="68"/>
      <c r="N88" s="68" t="n">
        <v>0.8</v>
      </c>
      <c r="O88" s="68" t="n">
        <v>0.81</v>
      </c>
      <c r="P88" s="68" t="n">
        <v>0.86</v>
      </c>
      <c r="Q88" s="68" t="n">
        <v>0.86</v>
      </c>
      <c r="R88" s="68" t="n">
        <v>0.87</v>
      </c>
      <c r="S88" s="68" t="n">
        <v>0.9</v>
      </c>
      <c r="T88" s="68" t="n">
        <v>0.87</v>
      </c>
      <c r="U88" s="68" t="n">
        <v>0.91</v>
      </c>
      <c r="V88" s="68" t="n">
        <v>0.95</v>
      </c>
      <c r="W88" s="68" t="n">
        <v>0.97</v>
      </c>
      <c r="X88" s="68" t="n">
        <v>0.98</v>
      </c>
      <c r="Y88" s="68" t="n">
        <v>0.99</v>
      </c>
    </row>
    <row r="89" customFormat="false" ht="24.95" hidden="false" customHeight="true" outlineLevel="0" collapsed="false">
      <c r="A89" s="479" t="n">
        <v>70</v>
      </c>
      <c r="B89" s="482" t="s">
        <v>1549</v>
      </c>
      <c r="D89" s="483" t="s">
        <v>1798</v>
      </c>
      <c r="E89" s="68"/>
      <c r="F89" s="68"/>
      <c r="G89" s="68"/>
      <c r="H89" s="68"/>
      <c r="I89" s="68"/>
      <c r="J89" s="68"/>
      <c r="K89" s="68"/>
      <c r="L89" s="68"/>
      <c r="M89" s="68"/>
      <c r="N89" s="68" t="n">
        <v>62.74</v>
      </c>
      <c r="O89" s="68" t="n">
        <v>63.15</v>
      </c>
      <c r="P89" s="68" t="n">
        <v>65.48</v>
      </c>
      <c r="Q89" s="68" t="n">
        <v>67.11</v>
      </c>
      <c r="R89" s="68" t="n">
        <v>67.64</v>
      </c>
      <c r="S89" s="68" t="n">
        <v>69.33</v>
      </c>
      <c r="T89" s="68" t="n">
        <v>70.76</v>
      </c>
      <c r="U89" s="68" t="n">
        <v>72.91</v>
      </c>
      <c r="V89" s="68" t="n">
        <v>75.78</v>
      </c>
      <c r="W89" s="68" t="n">
        <v>80.2</v>
      </c>
      <c r="X89" s="68" t="n">
        <v>83.48</v>
      </c>
      <c r="Y89" s="68" t="n">
        <v>85.23</v>
      </c>
    </row>
    <row r="90" customFormat="false" ht="12" hidden="false" customHeight="true" outlineLevel="0" collapsed="false">
      <c r="A90" s="479" t="n">
        <v>71</v>
      </c>
      <c r="B90" s="482" t="s">
        <v>1917</v>
      </c>
      <c r="D90" s="306" t="s">
        <v>1918</v>
      </c>
      <c r="E90" s="68"/>
      <c r="F90" s="68"/>
      <c r="G90" s="68"/>
      <c r="H90" s="68"/>
      <c r="I90" s="68"/>
      <c r="J90" s="68"/>
      <c r="K90" s="68"/>
      <c r="L90" s="68"/>
      <c r="M90" s="68"/>
      <c r="N90" s="68" t="n">
        <v>17.78</v>
      </c>
      <c r="O90" s="68" t="n">
        <v>18.8</v>
      </c>
      <c r="P90" s="68" t="n">
        <v>19.4</v>
      </c>
      <c r="Q90" s="68" t="n">
        <v>20.18</v>
      </c>
      <c r="R90" s="68" t="n">
        <v>20.72</v>
      </c>
      <c r="S90" s="68" t="n">
        <v>20.49</v>
      </c>
      <c r="T90" s="68" t="n">
        <v>20.68</v>
      </c>
      <c r="U90" s="68" t="n">
        <v>22.15</v>
      </c>
      <c r="V90" s="68" t="n">
        <v>23.98</v>
      </c>
      <c r="W90" s="68" t="n">
        <v>25.25</v>
      </c>
      <c r="X90" s="68" t="n">
        <v>26.26</v>
      </c>
      <c r="Y90" s="68" t="n">
        <v>27.15</v>
      </c>
    </row>
    <row r="91" customFormat="false" ht="12" hidden="false" customHeight="true" outlineLevel="0" collapsed="false">
      <c r="A91" s="479" t="n">
        <v>72</v>
      </c>
      <c r="B91" s="482" t="s">
        <v>1919</v>
      </c>
      <c r="D91" s="306" t="s">
        <v>1920</v>
      </c>
      <c r="E91" s="68"/>
      <c r="F91" s="68"/>
      <c r="G91" s="68"/>
      <c r="H91" s="68"/>
      <c r="I91" s="68"/>
      <c r="J91" s="68"/>
      <c r="K91" s="68"/>
      <c r="L91" s="68"/>
      <c r="M91" s="68"/>
      <c r="N91" s="68" t="n">
        <v>12.06</v>
      </c>
      <c r="O91" s="68" t="n">
        <v>12.43</v>
      </c>
      <c r="P91" s="68" t="n">
        <v>12.71</v>
      </c>
      <c r="Q91" s="68" t="n">
        <v>12.97</v>
      </c>
      <c r="R91" s="68" t="n">
        <v>13.14</v>
      </c>
      <c r="S91" s="68" t="n">
        <v>13.26</v>
      </c>
      <c r="T91" s="68" t="n">
        <v>13.31</v>
      </c>
      <c r="U91" s="68" t="n">
        <v>13.57</v>
      </c>
      <c r="V91" s="68" t="n">
        <v>13.8</v>
      </c>
      <c r="W91" s="68" t="n">
        <v>14.6</v>
      </c>
      <c r="X91" s="68" t="n">
        <v>15.62</v>
      </c>
      <c r="Y91" s="68" t="n">
        <v>15.94</v>
      </c>
    </row>
    <row r="92" customFormat="false" ht="12" hidden="false" customHeight="true" outlineLevel="0" collapsed="false">
      <c r="A92" s="479" t="n">
        <v>73</v>
      </c>
      <c r="B92" s="482" t="s">
        <v>1921</v>
      </c>
      <c r="D92" s="306" t="s">
        <v>1922</v>
      </c>
      <c r="E92" s="68"/>
      <c r="F92" s="68"/>
      <c r="G92" s="68"/>
      <c r="H92" s="68"/>
      <c r="I92" s="68"/>
      <c r="J92" s="68"/>
      <c r="K92" s="68"/>
      <c r="L92" s="68"/>
      <c r="M92" s="68"/>
      <c r="N92" s="68" t="n">
        <v>0.08</v>
      </c>
      <c r="O92" s="68" t="n">
        <v>0.06</v>
      </c>
      <c r="P92" s="68" t="n">
        <v>0.06</v>
      </c>
      <c r="Q92" s="68" t="n">
        <v>0.06</v>
      </c>
      <c r="R92" s="68" t="n">
        <v>0.04</v>
      </c>
      <c r="S92" s="68" t="n">
        <v>0.07</v>
      </c>
      <c r="T92" s="68" t="n">
        <v>0.06</v>
      </c>
      <c r="U92" s="68" t="n">
        <v>0.05</v>
      </c>
      <c r="V92" s="68" t="n">
        <v>0.06</v>
      </c>
      <c r="W92" s="68" t="n">
        <v>0.07</v>
      </c>
      <c r="X92" s="68" t="n">
        <v>0.07</v>
      </c>
      <c r="Y92" s="68" t="n">
        <v>0.07</v>
      </c>
    </row>
    <row r="93" customFormat="false" ht="12" hidden="false" customHeight="true" outlineLevel="0" collapsed="false">
      <c r="A93" s="479" t="n">
        <v>74</v>
      </c>
      <c r="B93" s="482" t="s">
        <v>1923</v>
      </c>
      <c r="D93" s="306" t="s">
        <v>1924</v>
      </c>
      <c r="E93" s="68"/>
      <c r="F93" s="68"/>
      <c r="G93" s="68"/>
      <c r="H93" s="68"/>
      <c r="I93" s="68"/>
      <c r="J93" s="68"/>
      <c r="K93" s="68"/>
      <c r="L93" s="68"/>
      <c r="M93" s="68"/>
      <c r="N93" s="68" t="n">
        <v>8.72</v>
      </c>
      <c r="O93" s="68" t="n">
        <v>8.21</v>
      </c>
      <c r="P93" s="68" t="n">
        <v>8.63</v>
      </c>
      <c r="Q93" s="68" t="n">
        <v>8.91</v>
      </c>
      <c r="R93" s="68" t="n">
        <v>8.96</v>
      </c>
      <c r="S93" s="68" t="n">
        <v>9.01</v>
      </c>
      <c r="T93" s="68" t="n">
        <v>9.12</v>
      </c>
      <c r="U93" s="68" t="n">
        <v>9.46</v>
      </c>
      <c r="V93" s="68" t="n">
        <v>10.68</v>
      </c>
      <c r="W93" s="68" t="n">
        <v>11.49</v>
      </c>
      <c r="X93" s="68" t="n">
        <v>12.11</v>
      </c>
      <c r="Y93" s="68" t="n">
        <v>12.73</v>
      </c>
    </row>
    <row r="94" customFormat="false" ht="12" hidden="false" customHeight="true" outlineLevel="0" collapsed="false">
      <c r="A94" s="479" t="n">
        <v>75</v>
      </c>
      <c r="B94" s="482" t="s">
        <v>1925</v>
      </c>
      <c r="D94" s="306" t="s">
        <v>1926</v>
      </c>
      <c r="E94" s="68"/>
      <c r="F94" s="68"/>
      <c r="G94" s="68"/>
      <c r="H94" s="68"/>
      <c r="I94" s="68"/>
      <c r="J94" s="68"/>
      <c r="K94" s="68"/>
      <c r="L94" s="68"/>
      <c r="M94" s="68"/>
      <c r="N94" s="68" t="n">
        <v>2.09</v>
      </c>
      <c r="O94" s="68" t="n">
        <v>2.12</v>
      </c>
      <c r="P94" s="68" t="n">
        <v>2.3</v>
      </c>
      <c r="Q94" s="68" t="n">
        <v>2.5</v>
      </c>
      <c r="R94" s="68" t="n">
        <v>2.4</v>
      </c>
      <c r="S94" s="68" t="n">
        <v>3.45</v>
      </c>
      <c r="T94" s="68" t="n">
        <v>4.13</v>
      </c>
      <c r="U94" s="68" t="n">
        <v>4.44</v>
      </c>
      <c r="V94" s="68" t="n">
        <v>4.87</v>
      </c>
      <c r="W94" s="68" t="n">
        <v>5</v>
      </c>
      <c r="X94" s="68" t="n">
        <v>5.2</v>
      </c>
      <c r="Y94" s="68" t="n">
        <v>4.85</v>
      </c>
    </row>
    <row r="95" customFormat="false" ht="12" hidden="false" customHeight="true" outlineLevel="0" collapsed="false">
      <c r="A95" s="479" t="n">
        <v>76</v>
      </c>
      <c r="B95" s="482" t="s">
        <v>1927</v>
      </c>
      <c r="D95" s="306" t="s">
        <v>1928</v>
      </c>
      <c r="E95" s="68"/>
      <c r="F95" s="68"/>
      <c r="G95" s="68"/>
      <c r="H95" s="68"/>
      <c r="I95" s="68"/>
      <c r="J95" s="68"/>
      <c r="K95" s="68"/>
      <c r="L95" s="68"/>
      <c r="M95" s="68"/>
      <c r="N95" s="68" t="n">
        <v>0.13</v>
      </c>
      <c r="O95" s="68" t="n">
        <v>0.12</v>
      </c>
      <c r="P95" s="68" t="n">
        <v>0.12</v>
      </c>
      <c r="Q95" s="68" t="n">
        <v>0.13</v>
      </c>
      <c r="R95" s="68" t="n">
        <v>0.14</v>
      </c>
      <c r="S95" s="68" t="n">
        <v>0.14</v>
      </c>
      <c r="T95" s="68" t="n">
        <v>0.12</v>
      </c>
      <c r="U95" s="68" t="n">
        <v>0.11</v>
      </c>
      <c r="V95" s="68" t="n">
        <v>0.08</v>
      </c>
      <c r="W95" s="68" t="n">
        <v>0.1</v>
      </c>
      <c r="X95" s="68" t="n">
        <v>0.1</v>
      </c>
      <c r="Y95" s="68" t="n">
        <v>0.11</v>
      </c>
    </row>
    <row r="96" customFormat="false" ht="12" hidden="false" customHeight="true" outlineLevel="0" collapsed="false">
      <c r="A96" s="479" t="n">
        <v>77</v>
      </c>
      <c r="B96" s="482" t="s">
        <v>1929</v>
      </c>
      <c r="D96" s="306" t="s">
        <v>1930</v>
      </c>
      <c r="E96" s="68"/>
      <c r="F96" s="68"/>
      <c r="G96" s="68"/>
      <c r="H96" s="68"/>
      <c r="I96" s="68"/>
      <c r="J96" s="68"/>
      <c r="K96" s="68"/>
      <c r="L96" s="68"/>
      <c r="M96" s="68"/>
      <c r="N96" s="68" t="n">
        <v>4.81</v>
      </c>
      <c r="O96" s="68" t="n">
        <v>4.1</v>
      </c>
      <c r="P96" s="68" t="n">
        <v>4.23</v>
      </c>
      <c r="Q96" s="68" t="n">
        <v>4.17</v>
      </c>
      <c r="R96" s="68" t="n">
        <v>4.02</v>
      </c>
      <c r="S96" s="68" t="n">
        <v>3.9</v>
      </c>
      <c r="T96" s="68" t="n">
        <v>4</v>
      </c>
      <c r="U96" s="68" t="n">
        <v>3.83</v>
      </c>
      <c r="V96" s="68" t="n">
        <v>3.37</v>
      </c>
      <c r="W96" s="68" t="n">
        <v>3.33</v>
      </c>
      <c r="X96" s="68" t="n">
        <v>3.54</v>
      </c>
      <c r="Y96" s="68" t="n">
        <v>3.68</v>
      </c>
    </row>
    <row r="97" customFormat="false" ht="12" hidden="false" customHeight="true" outlineLevel="0" collapsed="false">
      <c r="A97" s="479" t="n">
        <v>78</v>
      </c>
      <c r="B97" s="482" t="s">
        <v>1931</v>
      </c>
      <c r="D97" s="383" t="s">
        <v>1811</v>
      </c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1.1" hidden="false" customHeight="true" outlineLevel="0" collapsed="false">
      <c r="A98" s="479"/>
      <c r="B98" s="482"/>
      <c r="D98" s="469" t="s">
        <v>1812</v>
      </c>
      <c r="E98" s="68"/>
      <c r="F98" s="68"/>
      <c r="G98" s="68"/>
      <c r="H98" s="68"/>
      <c r="I98" s="68"/>
      <c r="J98" s="68"/>
      <c r="K98" s="68"/>
      <c r="L98" s="68"/>
      <c r="M98" s="68"/>
      <c r="N98" s="68" t="n">
        <v>0.03</v>
      </c>
      <c r="O98" s="68" t="n">
        <v>0.06</v>
      </c>
      <c r="P98" s="68" t="n">
        <v>0.08</v>
      </c>
      <c r="Q98" s="68" t="n">
        <v>0.07</v>
      </c>
      <c r="R98" s="68" t="n">
        <v>0.07</v>
      </c>
      <c r="S98" s="68" t="n">
        <v>0.06</v>
      </c>
      <c r="T98" s="68" t="n">
        <v>0.07</v>
      </c>
      <c r="U98" s="68" t="n">
        <v>0.08</v>
      </c>
      <c r="V98" s="68" t="n">
        <v>0.08</v>
      </c>
      <c r="W98" s="68" t="n">
        <v>0.08</v>
      </c>
      <c r="X98" s="68" t="n">
        <v>0.08</v>
      </c>
      <c r="Y98" s="68" t="n">
        <v>0.09</v>
      </c>
    </row>
    <row r="99" customFormat="false" ht="12" hidden="false" customHeight="true" outlineLevel="0" collapsed="false">
      <c r="A99" s="479" t="n">
        <v>79</v>
      </c>
      <c r="B99" s="482" t="s">
        <v>1932</v>
      </c>
      <c r="D99" s="306" t="s">
        <v>1933</v>
      </c>
      <c r="E99" s="68"/>
      <c r="F99" s="68"/>
      <c r="G99" s="68"/>
      <c r="H99" s="68"/>
      <c r="I99" s="68"/>
      <c r="J99" s="68"/>
      <c r="K99" s="68"/>
      <c r="L99" s="68"/>
      <c r="M99" s="68"/>
      <c r="N99" s="68" t="n">
        <v>17.04</v>
      </c>
      <c r="O99" s="68" t="n">
        <v>17.25</v>
      </c>
      <c r="P99" s="68" t="n">
        <v>17.95</v>
      </c>
      <c r="Q99" s="68" t="n">
        <v>18.12</v>
      </c>
      <c r="R99" s="68" t="n">
        <v>18.15</v>
      </c>
      <c r="S99" s="68" t="n">
        <v>18.95</v>
      </c>
      <c r="T99" s="68" t="n">
        <v>19.27</v>
      </c>
      <c r="U99" s="68" t="n">
        <v>19.22</v>
      </c>
      <c r="V99" s="68" t="n">
        <v>18.86</v>
      </c>
      <c r="W99" s="68" t="n">
        <v>20.28</v>
      </c>
      <c r="X99" s="68" t="n">
        <v>20.5</v>
      </c>
      <c r="Y99" s="68" t="n">
        <v>20.61</v>
      </c>
    </row>
    <row r="100" customFormat="false" ht="24.95" hidden="false" customHeight="true" outlineLevel="0" collapsed="false">
      <c r="A100" s="479" t="n">
        <v>80</v>
      </c>
      <c r="D100" s="483" t="s">
        <v>742</v>
      </c>
      <c r="E100" s="68"/>
      <c r="F100" s="68"/>
      <c r="G100" s="68"/>
      <c r="H100" s="68"/>
      <c r="I100" s="68"/>
      <c r="J100" s="68"/>
      <c r="K100" s="68"/>
      <c r="L100" s="68"/>
      <c r="M100" s="68"/>
      <c r="N100" s="68" t="n">
        <v>389.57</v>
      </c>
      <c r="O100" s="68" t="n">
        <v>399.14</v>
      </c>
      <c r="P100" s="68" t="n">
        <v>410.38</v>
      </c>
      <c r="Q100" s="68" t="n">
        <v>415.45</v>
      </c>
      <c r="R100" s="68" t="n">
        <v>414.2</v>
      </c>
      <c r="S100" s="68" t="n">
        <v>417.3</v>
      </c>
      <c r="T100" s="68" t="n">
        <v>424.69</v>
      </c>
      <c r="U100" s="68" t="n">
        <v>434.04</v>
      </c>
      <c r="V100" s="68" t="n">
        <v>452.61</v>
      </c>
      <c r="W100" s="68" t="n">
        <v>475.81</v>
      </c>
      <c r="X100" s="68" t="n">
        <v>488.77</v>
      </c>
      <c r="Y100" s="68" t="n">
        <v>502.92</v>
      </c>
    </row>
    <row r="101" customFormat="false" ht="12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2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3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S5" s="311" t="s">
        <v>1719</v>
      </c>
      <c r="T5" s="240"/>
      <c r="U5" s="240"/>
      <c r="V5" s="240"/>
      <c r="W5" s="240"/>
      <c r="X5" s="240"/>
      <c r="Y5" s="240"/>
    </row>
    <row r="6" customFormat="false" ht="18" hidden="false" customHeight="true" outlineLevel="0" collapsed="false">
      <c r="A6" s="43" t="n">
        <v>1</v>
      </c>
      <c r="B6" s="442"/>
      <c r="C6" s="300" t="s">
        <v>524</v>
      </c>
      <c r="D6" s="300"/>
      <c r="E6" s="411" t="n">
        <v>39.86</v>
      </c>
      <c r="F6" s="411" t="n">
        <v>45.33</v>
      </c>
      <c r="G6" s="411" t="n">
        <v>44.41</v>
      </c>
      <c r="H6" s="411" t="n">
        <v>44.2</v>
      </c>
      <c r="I6" s="411" t="n">
        <v>39.95</v>
      </c>
      <c r="J6" s="411" t="n">
        <v>38.8</v>
      </c>
      <c r="K6" s="411" t="n">
        <v>35.91</v>
      </c>
      <c r="L6" s="411" t="n">
        <v>36.5</v>
      </c>
      <c r="M6" s="411" t="n">
        <v>39.12</v>
      </c>
      <c r="N6" s="411" t="n">
        <v>38.95</v>
      </c>
      <c r="O6" s="411" t="n">
        <v>38.88</v>
      </c>
      <c r="P6" s="411" t="n">
        <v>37.78</v>
      </c>
      <c r="Q6" s="411" t="n">
        <v>35.18</v>
      </c>
      <c r="R6" s="411" t="n">
        <v>32.52</v>
      </c>
      <c r="S6" s="411" t="n">
        <v>31.37</v>
      </c>
      <c r="T6" s="411" t="n">
        <v>33.69</v>
      </c>
      <c r="U6" s="411" t="n">
        <v>35.95</v>
      </c>
      <c r="V6" s="411" t="n">
        <v>38.81</v>
      </c>
      <c r="W6" s="411" t="n">
        <v>41.33</v>
      </c>
      <c r="X6" s="411" t="n">
        <v>40.73</v>
      </c>
      <c r="Y6" s="411" t="n">
        <v>42.19</v>
      </c>
    </row>
    <row r="7" customFormat="false" ht="12" hidden="false" customHeight="true" outlineLevel="0" collapsed="false">
      <c r="A7" s="43" t="n">
        <v>2</v>
      </c>
      <c r="C7" s="471" t="s">
        <v>1595</v>
      </c>
      <c r="D7" s="471"/>
      <c r="E7" s="411" t="n">
        <v>38.9</v>
      </c>
      <c r="F7" s="411" t="n">
        <v>44.29</v>
      </c>
      <c r="G7" s="411" t="n">
        <v>43.33</v>
      </c>
      <c r="H7" s="411" t="n">
        <v>43.04</v>
      </c>
      <c r="I7" s="411" t="n">
        <v>38.69</v>
      </c>
      <c r="J7" s="411" t="n">
        <v>37.54</v>
      </c>
      <c r="K7" s="411" t="n">
        <v>34.56</v>
      </c>
      <c r="L7" s="411" t="n">
        <v>35.07</v>
      </c>
      <c r="M7" s="411" t="n">
        <v>37.6</v>
      </c>
      <c r="N7" s="411" t="n">
        <v>37.32</v>
      </c>
      <c r="O7" s="411" t="n">
        <v>37.26</v>
      </c>
      <c r="P7" s="411" t="n">
        <v>36.11</v>
      </c>
      <c r="Q7" s="411" t="n">
        <v>33.44</v>
      </c>
      <c r="R7" s="411" t="n">
        <v>30.77</v>
      </c>
      <c r="S7" s="411" t="n">
        <v>29.58</v>
      </c>
      <c r="T7" s="411" t="n">
        <v>31.87</v>
      </c>
      <c r="U7" s="411" t="n">
        <v>33.97</v>
      </c>
      <c r="V7" s="411" t="n">
        <v>36.87</v>
      </c>
      <c r="W7" s="411" t="n">
        <v>39.41</v>
      </c>
      <c r="X7" s="411" t="n">
        <v>38.79</v>
      </c>
      <c r="Y7" s="411" t="n">
        <v>40.22</v>
      </c>
    </row>
    <row r="8" customFormat="false" ht="12" hidden="false" customHeight="true" outlineLevel="0" collapsed="false">
      <c r="A8" s="43" t="n">
        <v>3</v>
      </c>
      <c r="C8" s="472" t="s">
        <v>855</v>
      </c>
      <c r="D8" s="472"/>
      <c r="E8" s="411" t="n">
        <v>6.18</v>
      </c>
      <c r="F8" s="411" t="n">
        <v>6.69</v>
      </c>
      <c r="G8" s="411" t="n">
        <v>5.88</v>
      </c>
      <c r="H8" s="411" t="n">
        <v>5.16</v>
      </c>
      <c r="I8" s="411" t="n">
        <v>4.83</v>
      </c>
      <c r="J8" s="411" t="n">
        <v>4.71</v>
      </c>
      <c r="K8" s="411" t="n">
        <v>4.17</v>
      </c>
      <c r="L8" s="411" t="n">
        <v>4.84</v>
      </c>
      <c r="M8" s="411" t="n">
        <v>5.37</v>
      </c>
      <c r="N8" s="411" t="n">
        <v>5.2</v>
      </c>
      <c r="O8" s="411" t="n">
        <v>5.43</v>
      </c>
      <c r="P8" s="411" t="n">
        <v>5.36</v>
      </c>
      <c r="Q8" s="411" t="n">
        <v>4.73</v>
      </c>
      <c r="R8" s="411" t="n">
        <v>4.77</v>
      </c>
      <c r="S8" s="411" t="n">
        <v>4.9</v>
      </c>
      <c r="T8" s="411" t="n">
        <v>5.11</v>
      </c>
      <c r="U8" s="411" t="n">
        <v>4.77</v>
      </c>
      <c r="V8" s="411" t="n">
        <v>5.43</v>
      </c>
      <c r="W8" s="411" t="n">
        <v>6.65</v>
      </c>
      <c r="X8" s="411" t="n">
        <v>6.29</v>
      </c>
      <c r="Y8" s="411" t="n">
        <v>6.7</v>
      </c>
    </row>
    <row r="9" customFormat="false" ht="12" hidden="false" customHeight="true" outlineLevel="0" collapsed="false">
      <c r="A9" s="43" t="n">
        <v>4</v>
      </c>
      <c r="C9" s="472" t="s">
        <v>1938</v>
      </c>
      <c r="D9" s="472"/>
      <c r="E9" s="411" t="n">
        <v>32.72</v>
      </c>
      <c r="F9" s="411" t="n">
        <v>37.6</v>
      </c>
      <c r="G9" s="411" t="n">
        <v>37.45</v>
      </c>
      <c r="H9" s="411" t="n">
        <v>37.88</v>
      </c>
      <c r="I9" s="411" t="n">
        <v>33.86</v>
      </c>
      <c r="J9" s="411" t="n">
        <v>32.83</v>
      </c>
      <c r="K9" s="411" t="n">
        <v>30.39</v>
      </c>
      <c r="L9" s="411" t="n">
        <v>30.23</v>
      </c>
      <c r="M9" s="411" t="n">
        <v>32.23</v>
      </c>
      <c r="N9" s="411" t="n">
        <v>32.12</v>
      </c>
      <c r="O9" s="411" t="n">
        <v>31.83</v>
      </c>
      <c r="P9" s="411" t="n">
        <v>30.75</v>
      </c>
      <c r="Q9" s="411" t="n">
        <v>28.71</v>
      </c>
      <c r="R9" s="411" t="n">
        <v>26</v>
      </c>
      <c r="S9" s="411" t="n">
        <v>24.68</v>
      </c>
      <c r="T9" s="411" t="n">
        <v>26.76</v>
      </c>
      <c r="U9" s="411" t="n">
        <v>29.2</v>
      </c>
      <c r="V9" s="411" t="n">
        <v>31.44</v>
      </c>
      <c r="W9" s="411" t="n">
        <v>32.76</v>
      </c>
      <c r="X9" s="411" t="n">
        <v>32.5</v>
      </c>
      <c r="Y9" s="411" t="n">
        <v>33.52</v>
      </c>
    </row>
    <row r="10" customFormat="false" ht="12" hidden="false" customHeight="true" outlineLevel="0" collapsed="false">
      <c r="A10" s="43" t="n">
        <v>5</v>
      </c>
      <c r="C10" s="471" t="s">
        <v>1939</v>
      </c>
      <c r="D10" s="471"/>
      <c r="E10" s="411" t="n">
        <v>0.96</v>
      </c>
      <c r="F10" s="411" t="n">
        <v>1.04</v>
      </c>
      <c r="G10" s="411" t="n">
        <v>1.08</v>
      </c>
      <c r="H10" s="411" t="n">
        <v>1.16</v>
      </c>
      <c r="I10" s="411" t="n">
        <v>1.26</v>
      </c>
      <c r="J10" s="411" t="n">
        <v>1.26</v>
      </c>
      <c r="K10" s="411" t="n">
        <v>1.35</v>
      </c>
      <c r="L10" s="411" t="n">
        <v>1.43</v>
      </c>
      <c r="M10" s="411" t="n">
        <v>1.52</v>
      </c>
      <c r="N10" s="411" t="n">
        <v>1.63</v>
      </c>
      <c r="O10" s="411" t="n">
        <v>1.62</v>
      </c>
      <c r="P10" s="411" t="n">
        <v>1.67</v>
      </c>
      <c r="Q10" s="411" t="n">
        <v>1.74</v>
      </c>
      <c r="R10" s="411" t="n">
        <v>1.75</v>
      </c>
      <c r="S10" s="411" t="n">
        <v>1.79</v>
      </c>
      <c r="T10" s="411" t="n">
        <v>1.82</v>
      </c>
      <c r="U10" s="411" t="n">
        <v>1.98</v>
      </c>
      <c r="V10" s="411" t="n">
        <v>1.94</v>
      </c>
      <c r="W10" s="411" t="n">
        <v>1.92</v>
      </c>
      <c r="X10" s="411" t="n">
        <v>1.94</v>
      </c>
      <c r="Y10" s="411" t="n">
        <v>1.97</v>
      </c>
    </row>
    <row r="11" customFormat="false" ht="12" hidden="false" customHeight="true" outlineLevel="0" collapsed="false">
      <c r="A11" s="43" t="n">
        <v>6</v>
      </c>
      <c r="B11" s="44" t="s">
        <v>906</v>
      </c>
      <c r="C11" s="473" t="s">
        <v>1248</v>
      </c>
      <c r="D11" s="473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1"/>
      <c r="S11" s="411"/>
      <c r="T11" s="411"/>
      <c r="U11" s="411"/>
      <c r="V11" s="411"/>
      <c r="W11" s="411"/>
      <c r="X11" s="411"/>
      <c r="Y11" s="411"/>
    </row>
    <row r="12" customFormat="false" ht="11.1" hidden="false" customHeight="true" outlineLevel="0" collapsed="false">
      <c r="C12" s="484" t="s">
        <v>1249</v>
      </c>
      <c r="D12" s="484"/>
      <c r="E12" s="411" t="n">
        <v>0.04</v>
      </c>
      <c r="F12" s="411" t="n">
        <v>0.04</v>
      </c>
      <c r="G12" s="411" t="n">
        <v>0.04</v>
      </c>
      <c r="H12" s="411" t="n">
        <v>0.04</v>
      </c>
      <c r="I12" s="411" t="n">
        <v>0.04</v>
      </c>
      <c r="J12" s="411" t="n">
        <v>0.04</v>
      </c>
      <c r="K12" s="411" t="n">
        <v>0.04</v>
      </c>
      <c r="L12" s="411" t="n">
        <v>0.04</v>
      </c>
      <c r="M12" s="411" t="n">
        <v>-0.08</v>
      </c>
      <c r="N12" s="411" t="n">
        <v>-0.6</v>
      </c>
      <c r="O12" s="411" t="n">
        <v>0.05</v>
      </c>
      <c r="P12" s="411" t="n">
        <v>0.05</v>
      </c>
      <c r="Q12" s="411" t="n">
        <v>0.05</v>
      </c>
      <c r="R12" s="411" t="n">
        <v>0.05</v>
      </c>
      <c r="S12" s="411" t="n">
        <v>0.05</v>
      </c>
      <c r="T12" s="411" t="n">
        <v>0.04</v>
      </c>
      <c r="U12" s="411" t="n">
        <v>0.04</v>
      </c>
      <c r="V12" s="411" t="n">
        <v>0.04</v>
      </c>
      <c r="W12" s="411" t="n">
        <v>0.04</v>
      </c>
      <c r="X12" s="411" t="n">
        <v>0.04</v>
      </c>
      <c r="Y12" s="411" t="n">
        <v>0.06</v>
      </c>
    </row>
    <row r="13" customFormat="false" ht="15.95" hidden="false" customHeight="true" outlineLevel="0" collapsed="false">
      <c r="A13" s="43" t="n">
        <v>7</v>
      </c>
      <c r="B13" s="44" t="s">
        <v>910</v>
      </c>
      <c r="C13" s="306" t="s">
        <v>396</v>
      </c>
      <c r="D13" s="306"/>
      <c r="E13" s="411" t="n">
        <v>39.9</v>
      </c>
      <c r="F13" s="411" t="n">
        <v>45.37</v>
      </c>
      <c r="G13" s="411" t="n">
        <v>44.45</v>
      </c>
      <c r="H13" s="411" t="n">
        <v>44.24</v>
      </c>
      <c r="I13" s="411" t="n">
        <v>39.99</v>
      </c>
      <c r="J13" s="411" t="n">
        <v>38.84</v>
      </c>
      <c r="K13" s="411" t="n">
        <v>35.95</v>
      </c>
      <c r="L13" s="411" t="n">
        <v>36.54</v>
      </c>
      <c r="M13" s="411" t="n">
        <v>39.04</v>
      </c>
      <c r="N13" s="411" t="n">
        <v>38.35</v>
      </c>
      <c r="O13" s="411" t="n">
        <v>38.93</v>
      </c>
      <c r="P13" s="411" t="n">
        <v>37.83</v>
      </c>
      <c r="Q13" s="411" t="n">
        <v>35.23</v>
      </c>
      <c r="R13" s="411" t="n">
        <v>32.57</v>
      </c>
      <c r="S13" s="411" t="n">
        <v>31.42</v>
      </c>
      <c r="T13" s="411" t="n">
        <v>33.73</v>
      </c>
      <c r="U13" s="411" t="n">
        <v>35.99</v>
      </c>
      <c r="V13" s="411" t="n">
        <v>38.85</v>
      </c>
      <c r="W13" s="411" t="n">
        <v>41.37</v>
      </c>
      <c r="X13" s="411" t="n">
        <v>40.77</v>
      </c>
      <c r="Y13" s="411" t="n">
        <v>42.25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S14" s="311" t="s">
        <v>1727</v>
      </c>
      <c r="T14" s="240"/>
      <c r="U14" s="240"/>
      <c r="V14" s="240"/>
      <c r="W14" s="240"/>
      <c r="X14" s="240"/>
      <c r="Y14" s="240"/>
    </row>
    <row r="15" customFormat="false" ht="18" hidden="false" customHeight="true" outlineLevel="0" collapsed="false">
      <c r="A15" s="43" t="n">
        <v>8</v>
      </c>
      <c r="B15" s="442"/>
      <c r="C15" s="300" t="s">
        <v>524</v>
      </c>
      <c r="D15" s="300"/>
      <c r="E15" s="411" t="n">
        <v>38.96</v>
      </c>
      <c r="F15" s="411" t="n">
        <v>44.21</v>
      </c>
      <c r="G15" s="411" t="n">
        <v>43.19</v>
      </c>
      <c r="H15" s="411" t="n">
        <v>43.04</v>
      </c>
      <c r="I15" s="411" t="n">
        <v>38.17</v>
      </c>
      <c r="J15" s="411" t="n">
        <v>37.3</v>
      </c>
      <c r="K15" s="411" t="n">
        <v>34.99</v>
      </c>
      <c r="L15" s="411" t="n">
        <v>35.63</v>
      </c>
      <c r="M15" s="411" t="n">
        <v>38.23</v>
      </c>
      <c r="N15" s="411" t="n">
        <v>38.07</v>
      </c>
      <c r="O15" s="411" t="n">
        <v>38.02</v>
      </c>
      <c r="P15" s="411" t="n">
        <v>36.94</v>
      </c>
      <c r="Q15" s="411" t="n">
        <v>34.45</v>
      </c>
      <c r="R15" s="411" t="n">
        <v>31.77</v>
      </c>
      <c r="S15" s="411" t="n">
        <v>30.5</v>
      </c>
      <c r="T15" s="411" t="n">
        <v>33.21</v>
      </c>
      <c r="U15" s="411" t="n">
        <v>35.49</v>
      </c>
      <c r="V15" s="411" t="n">
        <v>38.16</v>
      </c>
      <c r="W15" s="411" t="n">
        <v>40.8</v>
      </c>
      <c r="X15" s="411" t="n">
        <v>40.33</v>
      </c>
      <c r="Y15" s="411" t="n">
        <v>41.76</v>
      </c>
    </row>
    <row r="16" customFormat="false" ht="12" hidden="false" customHeight="true" outlineLevel="0" collapsed="false">
      <c r="A16" s="43" t="n">
        <v>9</v>
      </c>
      <c r="C16" s="471" t="s">
        <v>1595</v>
      </c>
      <c r="D16" s="471"/>
      <c r="E16" s="411" t="n">
        <v>38</v>
      </c>
      <c r="F16" s="411" t="n">
        <v>43.17</v>
      </c>
      <c r="G16" s="411" t="n">
        <v>42.11</v>
      </c>
      <c r="H16" s="411" t="n">
        <v>41.89</v>
      </c>
      <c r="I16" s="411" t="n">
        <v>36.93</v>
      </c>
      <c r="J16" s="411" t="n">
        <v>36.06</v>
      </c>
      <c r="K16" s="411" t="n">
        <v>33.66</v>
      </c>
      <c r="L16" s="411" t="n">
        <v>34.23</v>
      </c>
      <c r="M16" s="411" t="n">
        <v>36.74</v>
      </c>
      <c r="N16" s="411" t="n">
        <v>36.47</v>
      </c>
      <c r="O16" s="411" t="n">
        <v>36.43</v>
      </c>
      <c r="P16" s="411" t="n">
        <v>35.3</v>
      </c>
      <c r="Q16" s="411" t="n">
        <v>32.74</v>
      </c>
      <c r="R16" s="411" t="n">
        <v>30.06</v>
      </c>
      <c r="S16" s="411" t="n">
        <v>28.76</v>
      </c>
      <c r="T16" s="411" t="n">
        <v>31.45</v>
      </c>
      <c r="U16" s="411" t="n">
        <v>33.58</v>
      </c>
      <c r="V16" s="411" t="n">
        <v>36.29</v>
      </c>
      <c r="W16" s="411" t="n">
        <v>38.96</v>
      </c>
      <c r="X16" s="411" t="n">
        <v>38.47</v>
      </c>
      <c r="Y16" s="411" t="n">
        <v>39.87</v>
      </c>
    </row>
    <row r="17" customFormat="false" ht="12" hidden="false" customHeight="true" outlineLevel="0" collapsed="false">
      <c r="A17" s="43" t="n">
        <v>10</v>
      </c>
      <c r="C17" s="472" t="s">
        <v>855</v>
      </c>
      <c r="D17" s="472"/>
      <c r="E17" s="411" t="n">
        <v>6.03</v>
      </c>
      <c r="F17" s="411" t="n">
        <v>6.53</v>
      </c>
      <c r="G17" s="411" t="n">
        <v>5.77</v>
      </c>
      <c r="H17" s="411" t="n">
        <v>5.07</v>
      </c>
      <c r="I17" s="411" t="n">
        <v>4.56</v>
      </c>
      <c r="J17" s="411" t="n">
        <v>4.37</v>
      </c>
      <c r="K17" s="411" t="n">
        <v>3.93</v>
      </c>
      <c r="L17" s="411" t="n">
        <v>4.53</v>
      </c>
      <c r="M17" s="411" t="n">
        <v>4.96</v>
      </c>
      <c r="N17" s="411" t="n">
        <v>4.86</v>
      </c>
      <c r="O17" s="411" t="n">
        <v>5.06</v>
      </c>
      <c r="P17" s="411" t="n">
        <v>4.94</v>
      </c>
      <c r="Q17" s="411" t="n">
        <v>4.33</v>
      </c>
      <c r="R17" s="411" t="n">
        <v>4.42</v>
      </c>
      <c r="S17" s="411" t="n">
        <v>4.47</v>
      </c>
      <c r="T17" s="411" t="n">
        <v>4.95</v>
      </c>
      <c r="U17" s="411" t="n">
        <v>4.48</v>
      </c>
      <c r="V17" s="411" t="n">
        <v>5.22</v>
      </c>
      <c r="W17" s="411" t="n">
        <v>6.39</v>
      </c>
      <c r="X17" s="411" t="n">
        <v>6.16</v>
      </c>
      <c r="Y17" s="411" t="n">
        <v>6.53</v>
      </c>
    </row>
    <row r="18" customFormat="false" ht="12" hidden="false" customHeight="true" outlineLevel="0" collapsed="false">
      <c r="A18" s="43" t="n">
        <v>11</v>
      </c>
      <c r="C18" s="472" t="s">
        <v>1938</v>
      </c>
      <c r="D18" s="472"/>
      <c r="E18" s="411" t="n">
        <v>31.97</v>
      </c>
      <c r="F18" s="411" t="n">
        <v>36.64</v>
      </c>
      <c r="G18" s="411" t="n">
        <v>36.34</v>
      </c>
      <c r="H18" s="411" t="n">
        <v>36.82</v>
      </c>
      <c r="I18" s="411" t="n">
        <v>32.37</v>
      </c>
      <c r="J18" s="411" t="n">
        <v>31.69</v>
      </c>
      <c r="K18" s="411" t="n">
        <v>29.73</v>
      </c>
      <c r="L18" s="411" t="n">
        <v>29.7</v>
      </c>
      <c r="M18" s="411" t="n">
        <v>31.78</v>
      </c>
      <c r="N18" s="411" t="n">
        <v>31.61</v>
      </c>
      <c r="O18" s="411" t="n">
        <v>31.37</v>
      </c>
      <c r="P18" s="411" t="n">
        <v>30.36</v>
      </c>
      <c r="Q18" s="411" t="n">
        <v>28.41</v>
      </c>
      <c r="R18" s="411" t="n">
        <v>25.64</v>
      </c>
      <c r="S18" s="411" t="n">
        <v>24.29</v>
      </c>
      <c r="T18" s="411" t="n">
        <v>26.5</v>
      </c>
      <c r="U18" s="411" t="n">
        <v>29.1</v>
      </c>
      <c r="V18" s="411" t="n">
        <v>31.07</v>
      </c>
      <c r="W18" s="411" t="n">
        <v>32.57</v>
      </c>
      <c r="X18" s="411" t="n">
        <v>32.31</v>
      </c>
      <c r="Y18" s="411" t="n">
        <v>33.34</v>
      </c>
    </row>
    <row r="19" customFormat="false" ht="12" hidden="false" customHeight="true" outlineLevel="0" collapsed="false">
      <c r="A19" s="43" t="n">
        <v>12</v>
      </c>
      <c r="C19" s="471" t="s">
        <v>1939</v>
      </c>
      <c r="D19" s="471"/>
      <c r="E19" s="411" t="n">
        <v>0.96</v>
      </c>
      <c r="F19" s="411" t="n">
        <v>1.04</v>
      </c>
      <c r="G19" s="411" t="n">
        <v>1.08</v>
      </c>
      <c r="H19" s="411" t="n">
        <v>1.15</v>
      </c>
      <c r="I19" s="411" t="n">
        <v>1.24</v>
      </c>
      <c r="J19" s="411" t="n">
        <v>1.24</v>
      </c>
      <c r="K19" s="411" t="n">
        <v>1.33</v>
      </c>
      <c r="L19" s="411" t="n">
        <v>1.4</v>
      </c>
      <c r="M19" s="411" t="n">
        <v>1.49</v>
      </c>
      <c r="N19" s="411" t="n">
        <v>1.6</v>
      </c>
      <c r="O19" s="411" t="n">
        <v>1.59</v>
      </c>
      <c r="P19" s="411" t="n">
        <v>1.64</v>
      </c>
      <c r="Q19" s="411" t="n">
        <v>1.71</v>
      </c>
      <c r="R19" s="411" t="n">
        <v>1.71</v>
      </c>
      <c r="S19" s="411" t="n">
        <v>1.74</v>
      </c>
      <c r="T19" s="411" t="n">
        <v>1.76</v>
      </c>
      <c r="U19" s="411" t="n">
        <v>1.91</v>
      </c>
      <c r="V19" s="411" t="n">
        <v>1.87</v>
      </c>
      <c r="W19" s="411" t="n">
        <v>1.84</v>
      </c>
      <c r="X19" s="411" t="n">
        <v>1.86</v>
      </c>
      <c r="Y19" s="411" t="n">
        <v>1.89</v>
      </c>
    </row>
    <row r="20" customFormat="false" ht="12" hidden="false" customHeight="true" outlineLevel="0" collapsed="false">
      <c r="A20" s="43" t="n">
        <v>13</v>
      </c>
      <c r="B20" s="44" t="s">
        <v>906</v>
      </c>
      <c r="C20" s="473" t="s">
        <v>1248</v>
      </c>
      <c r="D20" s="473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0"/>
      <c r="Q20" s="411"/>
      <c r="R20" s="411"/>
      <c r="S20" s="411"/>
      <c r="T20" s="411"/>
      <c r="U20" s="411"/>
      <c r="V20" s="411"/>
      <c r="W20" s="411"/>
      <c r="X20" s="411"/>
      <c r="Y20" s="411"/>
    </row>
    <row r="21" customFormat="false" ht="11.1" hidden="false" customHeight="true" outlineLevel="0" collapsed="false">
      <c r="C21" s="484" t="s">
        <v>1249</v>
      </c>
      <c r="D21" s="484"/>
      <c r="E21" s="411" t="n">
        <v>0.04</v>
      </c>
      <c r="F21" s="411" t="n">
        <v>0.04</v>
      </c>
      <c r="G21" s="411" t="n">
        <v>0.04</v>
      </c>
      <c r="H21" s="411" t="n">
        <v>0.04</v>
      </c>
      <c r="I21" s="411" t="n">
        <v>0.04</v>
      </c>
      <c r="J21" s="411" t="n">
        <v>0.04</v>
      </c>
      <c r="K21" s="411" t="n">
        <v>0.04</v>
      </c>
      <c r="L21" s="411" t="n">
        <v>0.04</v>
      </c>
      <c r="M21" s="411" t="n">
        <v>-0.08</v>
      </c>
      <c r="N21" s="411" t="n">
        <v>-0.6</v>
      </c>
      <c r="O21" s="411" t="n">
        <v>0.05</v>
      </c>
      <c r="P21" s="411" t="n">
        <v>0.05</v>
      </c>
      <c r="Q21" s="411" t="n">
        <v>0.05</v>
      </c>
      <c r="R21" s="411" t="n">
        <v>0.05</v>
      </c>
      <c r="S21" s="411" t="n">
        <v>0.05</v>
      </c>
      <c r="T21" s="411" t="n">
        <v>0.04</v>
      </c>
      <c r="U21" s="411" t="n">
        <v>0.04</v>
      </c>
      <c r="V21" s="411" t="n">
        <v>0.04</v>
      </c>
      <c r="W21" s="411" t="n">
        <v>0.04</v>
      </c>
      <c r="X21" s="411" t="n">
        <v>0.04</v>
      </c>
      <c r="Y21" s="411" t="n">
        <v>0.06</v>
      </c>
    </row>
    <row r="22" customFormat="false" ht="15.95" hidden="false" customHeight="true" outlineLevel="0" collapsed="false">
      <c r="A22" s="43" t="n">
        <v>14</v>
      </c>
      <c r="B22" s="44" t="s">
        <v>910</v>
      </c>
      <c r="C22" s="306" t="s">
        <v>396</v>
      </c>
      <c r="D22" s="306"/>
      <c r="E22" s="411" t="n">
        <v>39</v>
      </c>
      <c r="F22" s="411" t="n">
        <v>44.25</v>
      </c>
      <c r="G22" s="411" t="n">
        <v>43.23</v>
      </c>
      <c r="H22" s="411" t="n">
        <v>43.08</v>
      </c>
      <c r="I22" s="411" t="n">
        <v>38.21</v>
      </c>
      <c r="J22" s="411" t="n">
        <v>37.34</v>
      </c>
      <c r="K22" s="411" t="n">
        <v>35.03</v>
      </c>
      <c r="L22" s="411" t="n">
        <v>35.67</v>
      </c>
      <c r="M22" s="411" t="n">
        <v>38.15</v>
      </c>
      <c r="N22" s="411" t="n">
        <v>37.47</v>
      </c>
      <c r="O22" s="411" t="n">
        <v>38.07</v>
      </c>
      <c r="P22" s="411" t="n">
        <v>36.99</v>
      </c>
      <c r="Q22" s="411" t="n">
        <v>34.5</v>
      </c>
      <c r="R22" s="411" t="n">
        <v>31.82</v>
      </c>
      <c r="S22" s="411" t="n">
        <v>30.55</v>
      </c>
      <c r="T22" s="411" t="n">
        <v>33.25</v>
      </c>
      <c r="U22" s="411" t="n">
        <v>35.53</v>
      </c>
      <c r="V22" s="411" t="n">
        <v>38.2</v>
      </c>
      <c r="W22" s="411" t="n">
        <v>40.84</v>
      </c>
      <c r="X22" s="411" t="n">
        <v>40.37</v>
      </c>
      <c r="Y22" s="411" t="n">
        <v>41.82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S23" s="311" t="s">
        <v>848</v>
      </c>
      <c r="T23" s="240"/>
      <c r="U23" s="240"/>
      <c r="V23" s="240"/>
      <c r="W23" s="240"/>
      <c r="X23" s="240"/>
      <c r="Y23" s="240"/>
    </row>
    <row r="24" customFormat="false" ht="18" hidden="false" customHeight="true" outlineLevel="0" collapsed="false">
      <c r="A24" s="43" t="n">
        <v>15</v>
      </c>
      <c r="B24" s="442"/>
      <c r="C24" s="300" t="s">
        <v>524</v>
      </c>
      <c r="D24" s="300"/>
      <c r="E24" s="411" t="n">
        <v>6.34</v>
      </c>
      <c r="F24" s="411" t="n">
        <v>7.16</v>
      </c>
      <c r="G24" s="411" t="n">
        <v>6.69</v>
      </c>
      <c r="H24" s="411" t="n">
        <v>6.1</v>
      </c>
      <c r="I24" s="411" t="n">
        <v>5.87</v>
      </c>
      <c r="J24" s="411" t="n">
        <v>5.69</v>
      </c>
      <c r="K24" s="411" t="n">
        <v>4.65</v>
      </c>
      <c r="L24" s="411" t="n">
        <v>5.71</v>
      </c>
      <c r="M24" s="411" t="n">
        <v>7.82</v>
      </c>
      <c r="N24" s="411" t="n">
        <v>7.05</v>
      </c>
      <c r="O24" s="411" t="n">
        <v>7.09</v>
      </c>
      <c r="P24" s="411" t="n">
        <v>6.99</v>
      </c>
      <c r="Q24" s="411" t="n">
        <v>6.91</v>
      </c>
      <c r="R24" s="411" t="n">
        <v>6.61</v>
      </c>
      <c r="S24" s="411" t="n">
        <v>6.9</v>
      </c>
      <c r="T24" s="411" t="n">
        <v>7.45</v>
      </c>
      <c r="U24" s="411" t="n">
        <v>7.5</v>
      </c>
      <c r="V24" s="411" t="n">
        <v>7.76</v>
      </c>
      <c r="W24" s="411" t="n">
        <v>9.12</v>
      </c>
      <c r="X24" s="411" t="n">
        <v>8.7</v>
      </c>
      <c r="Y24" s="411" t="n">
        <v>9.48</v>
      </c>
    </row>
    <row r="25" customFormat="false" ht="12" hidden="false" customHeight="true" outlineLevel="0" collapsed="false">
      <c r="A25" s="43" t="n">
        <v>16</v>
      </c>
      <c r="C25" s="471" t="s">
        <v>1595</v>
      </c>
      <c r="D25" s="471"/>
      <c r="E25" s="411" t="n">
        <v>6.07</v>
      </c>
      <c r="F25" s="411" t="n">
        <v>6.92</v>
      </c>
      <c r="G25" s="411" t="n">
        <v>6.45</v>
      </c>
      <c r="H25" s="411" t="n">
        <v>5.84</v>
      </c>
      <c r="I25" s="411" t="n">
        <v>5.61</v>
      </c>
      <c r="J25" s="411" t="n">
        <v>5.42</v>
      </c>
      <c r="K25" s="411" t="n">
        <v>4.38</v>
      </c>
      <c r="L25" s="411" t="n">
        <v>5.4</v>
      </c>
      <c r="M25" s="411" t="n">
        <v>7.5</v>
      </c>
      <c r="N25" s="411" t="n">
        <v>6.76</v>
      </c>
      <c r="O25" s="411" t="n">
        <v>6.83</v>
      </c>
      <c r="P25" s="411" t="n">
        <v>6.69</v>
      </c>
      <c r="Q25" s="411" t="n">
        <v>6.61</v>
      </c>
      <c r="R25" s="411" t="n">
        <v>6.31</v>
      </c>
      <c r="S25" s="411" t="n">
        <v>6.56</v>
      </c>
      <c r="T25" s="411" t="n">
        <v>7.1</v>
      </c>
      <c r="U25" s="411" t="n">
        <v>7.1</v>
      </c>
      <c r="V25" s="411" t="n">
        <v>7.39</v>
      </c>
      <c r="W25" s="411" t="n">
        <v>8.69</v>
      </c>
      <c r="X25" s="411" t="n">
        <v>8.28</v>
      </c>
      <c r="Y25" s="411" t="n">
        <v>9.05</v>
      </c>
    </row>
    <row r="26" customFormat="false" ht="12" hidden="false" customHeight="true" outlineLevel="0" collapsed="false">
      <c r="A26" s="43" t="n">
        <v>17</v>
      </c>
      <c r="C26" s="472" t="s">
        <v>855</v>
      </c>
      <c r="D26" s="472"/>
      <c r="E26" s="411" t="n">
        <v>1.51</v>
      </c>
      <c r="F26" s="411" t="n">
        <v>1.43</v>
      </c>
      <c r="G26" s="411" t="n">
        <v>1.1</v>
      </c>
      <c r="H26" s="411" t="n">
        <v>1</v>
      </c>
      <c r="I26" s="411" t="n">
        <v>0.93</v>
      </c>
      <c r="J26" s="411" t="n">
        <v>0.92</v>
      </c>
      <c r="K26" s="411" t="n">
        <v>0.63</v>
      </c>
      <c r="L26" s="411" t="n">
        <v>0.91</v>
      </c>
      <c r="M26" s="411" t="n">
        <v>1.03</v>
      </c>
      <c r="N26" s="411" t="n">
        <v>0.88</v>
      </c>
      <c r="O26" s="411" t="n">
        <v>0.76</v>
      </c>
      <c r="P26" s="411" t="n">
        <v>0.86</v>
      </c>
      <c r="Q26" s="411" t="n">
        <v>0.71</v>
      </c>
      <c r="R26" s="411" t="n">
        <v>0.76</v>
      </c>
      <c r="S26" s="411" t="n">
        <v>0.75</v>
      </c>
      <c r="T26" s="411" t="n">
        <v>0.91</v>
      </c>
      <c r="U26" s="411" t="n">
        <v>0.85</v>
      </c>
      <c r="V26" s="411" t="n">
        <v>0.84</v>
      </c>
      <c r="W26" s="411" t="n">
        <v>1.23</v>
      </c>
      <c r="X26" s="411" t="n">
        <v>1.1</v>
      </c>
      <c r="Y26" s="411" t="n">
        <v>1.37</v>
      </c>
    </row>
    <row r="27" customFormat="false" ht="12" hidden="false" customHeight="true" outlineLevel="0" collapsed="false">
      <c r="A27" s="43" t="n">
        <v>18</v>
      </c>
      <c r="C27" s="472" t="s">
        <v>1938</v>
      </c>
      <c r="D27" s="472"/>
      <c r="E27" s="411" t="n">
        <v>4.56</v>
      </c>
      <c r="F27" s="411" t="n">
        <v>5.49</v>
      </c>
      <c r="G27" s="411" t="n">
        <v>5.35</v>
      </c>
      <c r="H27" s="411" t="n">
        <v>4.84</v>
      </c>
      <c r="I27" s="411" t="n">
        <v>4.68</v>
      </c>
      <c r="J27" s="411" t="n">
        <v>4.5</v>
      </c>
      <c r="K27" s="411" t="n">
        <v>3.75</v>
      </c>
      <c r="L27" s="411" t="n">
        <v>4.49</v>
      </c>
      <c r="M27" s="411" t="n">
        <v>6.47</v>
      </c>
      <c r="N27" s="411" t="n">
        <v>5.88</v>
      </c>
      <c r="O27" s="411" t="n">
        <v>6.07</v>
      </c>
      <c r="P27" s="411" t="n">
        <v>5.83</v>
      </c>
      <c r="Q27" s="411" t="n">
        <v>5.9</v>
      </c>
      <c r="R27" s="411" t="n">
        <v>5.55</v>
      </c>
      <c r="S27" s="411" t="n">
        <v>5.81</v>
      </c>
      <c r="T27" s="411" t="n">
        <v>6.19</v>
      </c>
      <c r="U27" s="411" t="n">
        <v>6.25</v>
      </c>
      <c r="V27" s="411" t="n">
        <v>6.55</v>
      </c>
      <c r="W27" s="411" t="n">
        <v>7.46</v>
      </c>
      <c r="X27" s="411" t="n">
        <v>7.18</v>
      </c>
      <c r="Y27" s="411" t="n">
        <v>7.68</v>
      </c>
    </row>
    <row r="28" customFormat="false" ht="12" hidden="false" customHeight="true" outlineLevel="0" collapsed="false">
      <c r="A28" s="43" t="n">
        <v>19</v>
      </c>
      <c r="C28" s="471" t="s">
        <v>1939</v>
      </c>
      <c r="D28" s="471"/>
      <c r="E28" s="411" t="n">
        <v>0.27</v>
      </c>
      <c r="F28" s="411" t="n">
        <v>0.24</v>
      </c>
      <c r="G28" s="411" t="n">
        <v>0.24</v>
      </c>
      <c r="H28" s="411" t="n">
        <v>0.26</v>
      </c>
      <c r="I28" s="411" t="n">
        <v>0.26</v>
      </c>
      <c r="J28" s="411" t="n">
        <v>0.27</v>
      </c>
      <c r="K28" s="411" t="n">
        <v>0.27</v>
      </c>
      <c r="L28" s="411" t="n">
        <v>0.31</v>
      </c>
      <c r="M28" s="411" t="n">
        <v>0.32</v>
      </c>
      <c r="N28" s="411" t="n">
        <v>0.29</v>
      </c>
      <c r="O28" s="411" t="n">
        <v>0.26</v>
      </c>
      <c r="P28" s="411" t="n">
        <v>0.3</v>
      </c>
      <c r="Q28" s="411" t="n">
        <v>0.3</v>
      </c>
      <c r="R28" s="411" t="n">
        <v>0.3</v>
      </c>
      <c r="S28" s="411" t="n">
        <v>0.34</v>
      </c>
      <c r="T28" s="411" t="n">
        <v>0.35</v>
      </c>
      <c r="U28" s="411" t="n">
        <v>0.4</v>
      </c>
      <c r="V28" s="411" t="n">
        <v>0.37</v>
      </c>
      <c r="W28" s="411" t="n">
        <v>0.43</v>
      </c>
      <c r="X28" s="411" t="n">
        <v>0.42</v>
      </c>
      <c r="Y28" s="411" t="n">
        <v>0.43</v>
      </c>
    </row>
    <row r="29" customFormat="false" ht="12" hidden="false" customHeight="true" outlineLevel="0" collapsed="false">
      <c r="A29" s="43" t="n">
        <v>20</v>
      </c>
      <c r="B29" s="44" t="s">
        <v>906</v>
      </c>
      <c r="C29" s="473" t="s">
        <v>1248</v>
      </c>
      <c r="D29" s="473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1"/>
      <c r="R29" s="411"/>
      <c r="S29" s="411"/>
      <c r="T29" s="411"/>
      <c r="U29" s="411"/>
      <c r="V29" s="411"/>
      <c r="W29" s="411"/>
      <c r="X29" s="411"/>
      <c r="Y29" s="411"/>
    </row>
    <row r="30" customFormat="false" ht="11.1" hidden="false" customHeight="true" outlineLevel="0" collapsed="false">
      <c r="C30" s="484" t="s">
        <v>1249</v>
      </c>
      <c r="D30" s="484"/>
      <c r="E30" s="411" t="n">
        <v>0</v>
      </c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0</v>
      </c>
      <c r="M30" s="411" t="n">
        <v>-0.13</v>
      </c>
      <c r="N30" s="411" t="n">
        <v>-0.65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  <c r="U30" s="411" t="n">
        <v>0</v>
      </c>
      <c r="V30" s="411" t="n">
        <v>0</v>
      </c>
      <c r="W30" s="411" t="n">
        <v>0</v>
      </c>
      <c r="X30" s="411" t="n">
        <v>0</v>
      </c>
      <c r="Y30" s="411" t="n">
        <v>0</v>
      </c>
    </row>
    <row r="31" customFormat="false" ht="15.95" hidden="false" customHeight="true" outlineLevel="0" collapsed="false">
      <c r="A31" s="43" t="n">
        <v>21</v>
      </c>
      <c r="B31" s="44" t="s">
        <v>910</v>
      </c>
      <c r="C31" s="306" t="s">
        <v>396</v>
      </c>
      <c r="D31" s="306"/>
      <c r="E31" s="411" t="n">
        <v>6.34</v>
      </c>
      <c r="F31" s="411" t="n">
        <v>7.16</v>
      </c>
      <c r="G31" s="411" t="n">
        <v>6.69</v>
      </c>
      <c r="H31" s="411" t="n">
        <v>6.1</v>
      </c>
      <c r="I31" s="411" t="n">
        <v>5.87</v>
      </c>
      <c r="J31" s="411" t="n">
        <v>5.69</v>
      </c>
      <c r="K31" s="411" t="n">
        <v>4.65</v>
      </c>
      <c r="L31" s="411" t="n">
        <v>5.71</v>
      </c>
      <c r="M31" s="411" t="n">
        <v>7.69</v>
      </c>
      <c r="N31" s="411" t="n">
        <v>6.4</v>
      </c>
      <c r="O31" s="411" t="n">
        <v>7.09</v>
      </c>
      <c r="P31" s="411" t="n">
        <v>6.99</v>
      </c>
      <c r="Q31" s="411" t="n">
        <v>6.91</v>
      </c>
      <c r="R31" s="411" t="n">
        <v>6.61</v>
      </c>
      <c r="S31" s="411" t="n">
        <v>6.9</v>
      </c>
      <c r="T31" s="411" t="n">
        <v>7.45</v>
      </c>
      <c r="U31" s="411" t="n">
        <v>7.5</v>
      </c>
      <c r="V31" s="411" t="n">
        <v>7.76</v>
      </c>
      <c r="W31" s="411" t="n">
        <v>9.12</v>
      </c>
      <c r="X31" s="411" t="n">
        <v>8.7</v>
      </c>
      <c r="Y31" s="411" t="n">
        <v>9.48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S32" s="311" t="s">
        <v>849</v>
      </c>
      <c r="T32" s="240"/>
      <c r="U32" s="240"/>
      <c r="V32" s="240"/>
      <c r="W32" s="240"/>
      <c r="X32" s="240"/>
      <c r="Y32" s="240"/>
    </row>
    <row r="33" customFormat="false" ht="18" hidden="false" customHeight="true" outlineLevel="0" collapsed="false">
      <c r="A33" s="43" t="n">
        <v>22</v>
      </c>
      <c r="B33" s="442"/>
      <c r="C33" s="300" t="s">
        <v>524</v>
      </c>
      <c r="D33" s="300"/>
      <c r="E33" s="411" t="n">
        <v>7.27</v>
      </c>
      <c r="F33" s="411" t="n">
        <v>8.3</v>
      </c>
      <c r="G33" s="411" t="n">
        <v>7.96</v>
      </c>
      <c r="H33" s="411" t="n">
        <v>8.73</v>
      </c>
      <c r="I33" s="411" t="n">
        <v>6.41</v>
      </c>
      <c r="J33" s="411" t="n">
        <v>7.6</v>
      </c>
      <c r="K33" s="411" t="n">
        <v>7.54</v>
      </c>
      <c r="L33" s="411" t="n">
        <v>7.8</v>
      </c>
      <c r="M33" s="411" t="n">
        <v>7.83</v>
      </c>
      <c r="N33" s="411" t="n">
        <v>8.32</v>
      </c>
      <c r="O33" s="411" t="n">
        <v>8.18</v>
      </c>
      <c r="P33" s="411" t="n">
        <v>8.4</v>
      </c>
      <c r="Q33" s="411" t="n">
        <v>8.37</v>
      </c>
      <c r="R33" s="411" t="n">
        <v>7.52</v>
      </c>
      <c r="S33" s="411" t="n">
        <v>6.54</v>
      </c>
      <c r="T33" s="411" t="n">
        <v>6.87</v>
      </c>
      <c r="U33" s="411" t="n">
        <v>7.97</v>
      </c>
      <c r="V33" s="411" t="n">
        <v>9.79</v>
      </c>
      <c r="W33" s="411" t="n">
        <v>10.43</v>
      </c>
      <c r="X33" s="411" t="n">
        <v>10.15</v>
      </c>
      <c r="Y33" s="411" t="n">
        <v>10.89</v>
      </c>
    </row>
    <row r="34" customFormat="false" ht="12" hidden="false" customHeight="true" outlineLevel="0" collapsed="false">
      <c r="A34" s="43" t="n">
        <v>23</v>
      </c>
      <c r="C34" s="471" t="s">
        <v>1595</v>
      </c>
      <c r="D34" s="471"/>
      <c r="E34" s="411" t="n">
        <v>6.93</v>
      </c>
      <c r="F34" s="411" t="n">
        <v>7.92</v>
      </c>
      <c r="G34" s="411" t="n">
        <v>7.55</v>
      </c>
      <c r="H34" s="411" t="n">
        <v>8.3</v>
      </c>
      <c r="I34" s="411" t="n">
        <v>5.93</v>
      </c>
      <c r="J34" s="411" t="n">
        <v>7.17</v>
      </c>
      <c r="K34" s="411" t="n">
        <v>7.05</v>
      </c>
      <c r="L34" s="411" t="n">
        <v>7.29</v>
      </c>
      <c r="M34" s="411" t="n">
        <v>7.25</v>
      </c>
      <c r="N34" s="411" t="n">
        <v>7.65</v>
      </c>
      <c r="O34" s="411" t="n">
        <v>7.51</v>
      </c>
      <c r="P34" s="411" t="n">
        <v>7.76</v>
      </c>
      <c r="Q34" s="411" t="n">
        <v>7.66</v>
      </c>
      <c r="R34" s="411" t="n">
        <v>6.8</v>
      </c>
      <c r="S34" s="411" t="n">
        <v>5.85</v>
      </c>
      <c r="T34" s="411" t="n">
        <v>6.19</v>
      </c>
      <c r="U34" s="411" t="n">
        <v>7.24</v>
      </c>
      <c r="V34" s="411" t="n">
        <v>9.08</v>
      </c>
      <c r="W34" s="411" t="n">
        <v>9.79</v>
      </c>
      <c r="X34" s="411" t="n">
        <v>9.45</v>
      </c>
      <c r="Y34" s="411" t="n">
        <v>10.2</v>
      </c>
    </row>
    <row r="35" customFormat="false" ht="12" hidden="false" customHeight="true" outlineLevel="0" collapsed="false">
      <c r="A35" s="43" t="n">
        <v>24</v>
      </c>
      <c r="C35" s="472" t="s">
        <v>855</v>
      </c>
      <c r="D35" s="472"/>
      <c r="E35" s="411" t="n">
        <v>2.31</v>
      </c>
      <c r="F35" s="411" t="n">
        <v>2.66</v>
      </c>
      <c r="G35" s="411" t="n">
        <v>2.37</v>
      </c>
      <c r="H35" s="411" t="n">
        <v>2.32</v>
      </c>
      <c r="I35" s="411" t="n">
        <v>1.83</v>
      </c>
      <c r="J35" s="411" t="n">
        <v>1.76</v>
      </c>
      <c r="K35" s="411" t="n">
        <v>1.56</v>
      </c>
      <c r="L35" s="411" t="n">
        <v>1.93</v>
      </c>
      <c r="M35" s="411" t="n">
        <v>2.17</v>
      </c>
      <c r="N35" s="411" t="n">
        <v>2.15</v>
      </c>
      <c r="O35" s="411" t="n">
        <v>2.23</v>
      </c>
      <c r="P35" s="411" t="n">
        <v>2.48</v>
      </c>
      <c r="Q35" s="411" t="n">
        <v>2.14</v>
      </c>
      <c r="R35" s="411" t="n">
        <v>2.15</v>
      </c>
      <c r="S35" s="411" t="n">
        <v>2.2</v>
      </c>
      <c r="T35" s="411" t="n">
        <v>2.39</v>
      </c>
      <c r="U35" s="411" t="n">
        <v>2.4</v>
      </c>
      <c r="V35" s="411" t="n">
        <v>2.67</v>
      </c>
      <c r="W35" s="411" t="n">
        <v>3.22</v>
      </c>
      <c r="X35" s="411" t="n">
        <v>3.23</v>
      </c>
      <c r="Y35" s="411" t="n">
        <v>3.3</v>
      </c>
    </row>
    <row r="36" customFormat="false" ht="12" hidden="false" customHeight="true" outlineLevel="0" collapsed="false">
      <c r="A36" s="43" t="n">
        <v>25</v>
      </c>
      <c r="C36" s="472" t="s">
        <v>1938</v>
      </c>
      <c r="D36" s="472"/>
      <c r="E36" s="411" t="n">
        <v>4.62</v>
      </c>
      <c r="F36" s="411" t="n">
        <v>5.26</v>
      </c>
      <c r="G36" s="411" t="n">
        <v>5.18</v>
      </c>
      <c r="H36" s="411" t="n">
        <v>5.98</v>
      </c>
      <c r="I36" s="411" t="n">
        <v>4.1</v>
      </c>
      <c r="J36" s="411" t="n">
        <v>5.41</v>
      </c>
      <c r="K36" s="411" t="n">
        <v>5.49</v>
      </c>
      <c r="L36" s="411" t="n">
        <v>5.36</v>
      </c>
      <c r="M36" s="411" t="n">
        <v>5.08</v>
      </c>
      <c r="N36" s="411" t="n">
        <v>5.5</v>
      </c>
      <c r="O36" s="411" t="n">
        <v>5.28</v>
      </c>
      <c r="P36" s="411" t="n">
        <v>5.28</v>
      </c>
      <c r="Q36" s="411" t="n">
        <v>5.52</v>
      </c>
      <c r="R36" s="411" t="n">
        <v>4.65</v>
      </c>
      <c r="S36" s="411" t="n">
        <v>3.65</v>
      </c>
      <c r="T36" s="411" t="n">
        <v>3.8</v>
      </c>
      <c r="U36" s="411" t="n">
        <v>4.84</v>
      </c>
      <c r="V36" s="411" t="n">
        <v>6.41</v>
      </c>
      <c r="W36" s="411" t="n">
        <v>6.57</v>
      </c>
      <c r="X36" s="411" t="n">
        <v>6.22</v>
      </c>
      <c r="Y36" s="411" t="n">
        <v>6.9</v>
      </c>
    </row>
    <row r="37" customFormat="false" ht="12" hidden="false" customHeight="true" outlineLevel="0" collapsed="false">
      <c r="A37" s="43" t="n">
        <v>26</v>
      </c>
      <c r="C37" s="471" t="s">
        <v>1939</v>
      </c>
      <c r="D37" s="471"/>
      <c r="E37" s="411" t="n">
        <v>0.34</v>
      </c>
      <c r="F37" s="411" t="n">
        <v>0.38</v>
      </c>
      <c r="G37" s="411" t="n">
        <v>0.41</v>
      </c>
      <c r="H37" s="411" t="n">
        <v>0.43</v>
      </c>
      <c r="I37" s="411" t="n">
        <v>0.48</v>
      </c>
      <c r="J37" s="411" t="n">
        <v>0.43</v>
      </c>
      <c r="K37" s="411" t="n">
        <v>0.49</v>
      </c>
      <c r="L37" s="411" t="n">
        <v>0.51</v>
      </c>
      <c r="M37" s="411" t="n">
        <v>0.58</v>
      </c>
      <c r="N37" s="411" t="n">
        <v>0.67</v>
      </c>
      <c r="O37" s="411" t="n">
        <v>0.67</v>
      </c>
      <c r="P37" s="411" t="n">
        <v>0.64</v>
      </c>
      <c r="Q37" s="411" t="n">
        <v>0.71</v>
      </c>
      <c r="R37" s="411" t="n">
        <v>0.72</v>
      </c>
      <c r="S37" s="411" t="n">
        <v>0.69</v>
      </c>
      <c r="T37" s="411" t="n">
        <v>0.68</v>
      </c>
      <c r="U37" s="411" t="n">
        <v>0.73</v>
      </c>
      <c r="V37" s="411" t="n">
        <v>0.71</v>
      </c>
      <c r="W37" s="411" t="n">
        <v>0.64</v>
      </c>
      <c r="X37" s="411" t="n">
        <v>0.7</v>
      </c>
      <c r="Y37" s="411" t="n">
        <v>0.69</v>
      </c>
    </row>
    <row r="38" customFormat="false" ht="12" hidden="false" customHeight="true" outlineLevel="0" collapsed="false">
      <c r="A38" s="43" t="n">
        <v>27</v>
      </c>
      <c r="B38" s="44" t="s">
        <v>906</v>
      </c>
      <c r="C38" s="473" t="s">
        <v>1248</v>
      </c>
      <c r="D38" s="473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1"/>
      <c r="R38" s="411"/>
      <c r="S38" s="411"/>
      <c r="T38" s="411"/>
      <c r="U38" s="411"/>
      <c r="V38" s="411"/>
      <c r="W38" s="411"/>
      <c r="X38" s="411"/>
      <c r="Y38" s="411"/>
    </row>
    <row r="39" customFormat="false" ht="11.1" hidden="false" customHeight="true" outlineLevel="0" collapsed="false">
      <c r="C39" s="484" t="s">
        <v>1249</v>
      </c>
      <c r="D39" s="484"/>
      <c r="E39" s="411" t="n">
        <v>0</v>
      </c>
      <c r="F39" s="411" t="n">
        <v>0</v>
      </c>
      <c r="G39" s="411" t="n">
        <v>0</v>
      </c>
      <c r="H39" s="411" t="n">
        <v>0</v>
      </c>
      <c r="I39" s="411" t="n">
        <v>0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0</v>
      </c>
      <c r="U39" s="411" t="n">
        <v>0</v>
      </c>
      <c r="V39" s="411" t="n">
        <v>0</v>
      </c>
      <c r="W39" s="411" t="n">
        <v>0</v>
      </c>
      <c r="X39" s="411" t="n">
        <v>0</v>
      </c>
      <c r="Y39" s="411" t="n">
        <v>0</v>
      </c>
    </row>
    <row r="40" customFormat="false" ht="15.95" hidden="false" customHeight="true" outlineLevel="0" collapsed="false">
      <c r="A40" s="43" t="n">
        <v>28</v>
      </c>
      <c r="B40" s="44" t="s">
        <v>910</v>
      </c>
      <c r="C40" s="306" t="s">
        <v>396</v>
      </c>
      <c r="D40" s="306"/>
      <c r="E40" s="411" t="n">
        <v>7.27</v>
      </c>
      <c r="F40" s="411" t="n">
        <v>8.3</v>
      </c>
      <c r="G40" s="411" t="n">
        <v>7.96</v>
      </c>
      <c r="H40" s="411" t="n">
        <v>8.73</v>
      </c>
      <c r="I40" s="411" t="n">
        <v>6.41</v>
      </c>
      <c r="J40" s="411" t="n">
        <v>7.6</v>
      </c>
      <c r="K40" s="411" t="n">
        <v>7.54</v>
      </c>
      <c r="L40" s="411" t="n">
        <v>7.8</v>
      </c>
      <c r="M40" s="411" t="n">
        <v>7.83</v>
      </c>
      <c r="N40" s="411" t="n">
        <v>8.32</v>
      </c>
      <c r="O40" s="411" t="n">
        <v>8.18</v>
      </c>
      <c r="P40" s="411" t="n">
        <v>8.4</v>
      </c>
      <c r="Q40" s="411" t="n">
        <v>8.37</v>
      </c>
      <c r="R40" s="411" t="n">
        <v>7.52</v>
      </c>
      <c r="S40" s="411" t="n">
        <v>6.54</v>
      </c>
      <c r="T40" s="411" t="n">
        <v>6.87</v>
      </c>
      <c r="U40" s="411" t="n">
        <v>7.97</v>
      </c>
      <c r="V40" s="411" t="n">
        <v>9.79</v>
      </c>
      <c r="W40" s="411" t="n">
        <v>10.43</v>
      </c>
      <c r="X40" s="411" t="n">
        <v>10.15</v>
      </c>
      <c r="Y40" s="411" t="n">
        <v>10.89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S41" s="311" t="s">
        <v>850</v>
      </c>
      <c r="T41" s="240"/>
      <c r="U41" s="240"/>
      <c r="V41" s="240"/>
      <c r="W41" s="240"/>
      <c r="X41" s="240"/>
      <c r="Y41" s="240"/>
    </row>
    <row r="42" customFormat="false" ht="18" hidden="false" customHeight="true" outlineLevel="0" collapsed="false">
      <c r="A42" s="43" t="n">
        <v>29</v>
      </c>
      <c r="B42" s="442"/>
      <c r="C42" s="300" t="s">
        <v>524</v>
      </c>
      <c r="D42" s="300"/>
      <c r="E42" s="411" t="n">
        <v>25.35</v>
      </c>
      <c r="F42" s="411" t="n">
        <v>28.75</v>
      </c>
      <c r="G42" s="411" t="n">
        <v>28.54</v>
      </c>
      <c r="H42" s="411" t="n">
        <v>28.21</v>
      </c>
      <c r="I42" s="411" t="n">
        <v>25.89</v>
      </c>
      <c r="J42" s="411" t="n">
        <v>24.01</v>
      </c>
      <c r="K42" s="411" t="n">
        <v>22.8</v>
      </c>
      <c r="L42" s="411" t="n">
        <v>22.12</v>
      </c>
      <c r="M42" s="411" t="n">
        <v>22.58</v>
      </c>
      <c r="N42" s="411" t="n">
        <v>22.7</v>
      </c>
      <c r="O42" s="411" t="n">
        <v>22.75</v>
      </c>
      <c r="P42" s="411" t="n">
        <v>21.55</v>
      </c>
      <c r="Q42" s="411" t="n">
        <v>19.17</v>
      </c>
      <c r="R42" s="411" t="n">
        <v>17.64</v>
      </c>
      <c r="S42" s="411" t="n">
        <v>17.06</v>
      </c>
      <c r="T42" s="411" t="n">
        <v>18.89</v>
      </c>
      <c r="U42" s="411" t="n">
        <v>20.02</v>
      </c>
      <c r="V42" s="411" t="n">
        <v>20.61</v>
      </c>
      <c r="W42" s="411" t="n">
        <v>21.25</v>
      </c>
      <c r="X42" s="411" t="n">
        <v>21.48</v>
      </c>
      <c r="Y42" s="411" t="n">
        <v>21.39</v>
      </c>
    </row>
    <row r="43" customFormat="false" ht="12" hidden="false" customHeight="true" outlineLevel="0" collapsed="false">
      <c r="A43" s="43" t="n">
        <v>30</v>
      </c>
      <c r="C43" s="471" t="s">
        <v>1595</v>
      </c>
      <c r="D43" s="471"/>
      <c r="E43" s="411" t="n">
        <v>25</v>
      </c>
      <c r="F43" s="411" t="n">
        <v>28.33</v>
      </c>
      <c r="G43" s="411" t="n">
        <v>28.11</v>
      </c>
      <c r="H43" s="411" t="n">
        <v>27.75</v>
      </c>
      <c r="I43" s="411" t="n">
        <v>25.39</v>
      </c>
      <c r="J43" s="411" t="n">
        <v>23.47</v>
      </c>
      <c r="K43" s="411" t="n">
        <v>22.23</v>
      </c>
      <c r="L43" s="411" t="n">
        <v>21.54</v>
      </c>
      <c r="M43" s="411" t="n">
        <v>21.99</v>
      </c>
      <c r="N43" s="411" t="n">
        <v>22.06</v>
      </c>
      <c r="O43" s="411" t="n">
        <v>22.09</v>
      </c>
      <c r="P43" s="411" t="n">
        <v>20.85</v>
      </c>
      <c r="Q43" s="411" t="n">
        <v>18.47</v>
      </c>
      <c r="R43" s="411" t="n">
        <v>16.95</v>
      </c>
      <c r="S43" s="411" t="n">
        <v>16.35</v>
      </c>
      <c r="T43" s="411" t="n">
        <v>18.16</v>
      </c>
      <c r="U43" s="411" t="n">
        <v>19.24</v>
      </c>
      <c r="V43" s="411" t="n">
        <v>19.82</v>
      </c>
      <c r="W43" s="411" t="n">
        <v>20.48</v>
      </c>
      <c r="X43" s="411" t="n">
        <v>20.74</v>
      </c>
      <c r="Y43" s="411" t="n">
        <v>20.62</v>
      </c>
    </row>
    <row r="44" customFormat="false" ht="12" hidden="false" customHeight="true" outlineLevel="0" collapsed="false">
      <c r="A44" s="43" t="n">
        <v>31</v>
      </c>
      <c r="C44" s="472" t="s">
        <v>855</v>
      </c>
      <c r="D44" s="472"/>
      <c r="E44" s="411" t="n">
        <v>2.21</v>
      </c>
      <c r="F44" s="411" t="n">
        <v>2.44</v>
      </c>
      <c r="G44" s="411" t="n">
        <v>2.3</v>
      </c>
      <c r="H44" s="411" t="n">
        <v>1.75</v>
      </c>
      <c r="I44" s="411" t="n">
        <v>1.8</v>
      </c>
      <c r="J44" s="411" t="n">
        <v>1.69</v>
      </c>
      <c r="K44" s="411" t="n">
        <v>1.74</v>
      </c>
      <c r="L44" s="411" t="n">
        <v>1.69</v>
      </c>
      <c r="M44" s="411" t="n">
        <v>1.76</v>
      </c>
      <c r="N44" s="411" t="n">
        <v>1.83</v>
      </c>
      <c r="O44" s="411" t="n">
        <v>2.07</v>
      </c>
      <c r="P44" s="411" t="n">
        <v>1.6</v>
      </c>
      <c r="Q44" s="411" t="n">
        <v>1.48</v>
      </c>
      <c r="R44" s="411" t="n">
        <v>1.51</v>
      </c>
      <c r="S44" s="411" t="n">
        <v>1.52</v>
      </c>
      <c r="T44" s="411" t="n">
        <v>1.65</v>
      </c>
      <c r="U44" s="411" t="n">
        <v>1.23</v>
      </c>
      <c r="V44" s="411" t="n">
        <v>1.71</v>
      </c>
      <c r="W44" s="411" t="n">
        <v>1.94</v>
      </c>
      <c r="X44" s="411" t="n">
        <v>1.83</v>
      </c>
      <c r="Y44" s="411" t="n">
        <v>1.86</v>
      </c>
    </row>
    <row r="45" customFormat="false" ht="12" hidden="false" customHeight="true" outlineLevel="0" collapsed="false">
      <c r="A45" s="43" t="n">
        <v>32</v>
      </c>
      <c r="C45" s="472" t="s">
        <v>1938</v>
      </c>
      <c r="D45" s="472"/>
      <c r="E45" s="411" t="n">
        <v>22.79</v>
      </c>
      <c r="F45" s="411" t="n">
        <v>25.89</v>
      </c>
      <c r="G45" s="411" t="n">
        <v>25.81</v>
      </c>
      <c r="H45" s="411" t="n">
        <v>26</v>
      </c>
      <c r="I45" s="411" t="n">
        <v>23.59</v>
      </c>
      <c r="J45" s="411" t="n">
        <v>21.78</v>
      </c>
      <c r="K45" s="411" t="n">
        <v>20.49</v>
      </c>
      <c r="L45" s="411" t="n">
        <v>19.85</v>
      </c>
      <c r="M45" s="411" t="n">
        <v>20.23</v>
      </c>
      <c r="N45" s="411" t="n">
        <v>20.23</v>
      </c>
      <c r="O45" s="411" t="n">
        <v>20.02</v>
      </c>
      <c r="P45" s="411" t="n">
        <v>19.25</v>
      </c>
      <c r="Q45" s="411" t="n">
        <v>16.99</v>
      </c>
      <c r="R45" s="411" t="n">
        <v>15.44</v>
      </c>
      <c r="S45" s="411" t="n">
        <v>14.83</v>
      </c>
      <c r="T45" s="411" t="n">
        <v>16.51</v>
      </c>
      <c r="U45" s="411" t="n">
        <v>18.01</v>
      </c>
      <c r="V45" s="411" t="n">
        <v>18.11</v>
      </c>
      <c r="W45" s="411" t="n">
        <v>18.54</v>
      </c>
      <c r="X45" s="411" t="n">
        <v>18.91</v>
      </c>
      <c r="Y45" s="411" t="n">
        <v>18.76</v>
      </c>
    </row>
    <row r="46" customFormat="false" ht="12" hidden="false" customHeight="true" outlineLevel="0" collapsed="false">
      <c r="A46" s="43" t="n">
        <v>33</v>
      </c>
      <c r="C46" s="471" t="s">
        <v>1939</v>
      </c>
      <c r="D46" s="471"/>
      <c r="E46" s="411" t="n">
        <v>0.35</v>
      </c>
      <c r="F46" s="411" t="n">
        <v>0.42</v>
      </c>
      <c r="G46" s="411" t="n">
        <v>0.43</v>
      </c>
      <c r="H46" s="411" t="n">
        <v>0.46</v>
      </c>
      <c r="I46" s="411" t="n">
        <v>0.5</v>
      </c>
      <c r="J46" s="411" t="n">
        <v>0.54</v>
      </c>
      <c r="K46" s="411" t="n">
        <v>0.57</v>
      </c>
      <c r="L46" s="411" t="n">
        <v>0.58</v>
      </c>
      <c r="M46" s="411" t="n">
        <v>0.59</v>
      </c>
      <c r="N46" s="411" t="n">
        <v>0.64</v>
      </c>
      <c r="O46" s="411" t="n">
        <v>0.66</v>
      </c>
      <c r="P46" s="411" t="n">
        <v>0.7</v>
      </c>
      <c r="Q46" s="411" t="n">
        <v>0.7</v>
      </c>
      <c r="R46" s="411" t="n">
        <v>0.69</v>
      </c>
      <c r="S46" s="411" t="n">
        <v>0.71</v>
      </c>
      <c r="T46" s="411" t="n">
        <v>0.73</v>
      </c>
      <c r="U46" s="411" t="n">
        <v>0.78</v>
      </c>
      <c r="V46" s="411" t="n">
        <v>0.79</v>
      </c>
      <c r="W46" s="411" t="n">
        <v>0.77</v>
      </c>
      <c r="X46" s="411" t="n">
        <v>0.74</v>
      </c>
      <c r="Y46" s="411" t="n">
        <v>0.77</v>
      </c>
    </row>
    <row r="47" customFormat="false" ht="12" hidden="false" customHeight="true" outlineLevel="0" collapsed="false">
      <c r="A47" s="43" t="n">
        <v>34</v>
      </c>
      <c r="B47" s="44" t="s">
        <v>906</v>
      </c>
      <c r="C47" s="473" t="s">
        <v>1248</v>
      </c>
      <c r="D47" s="473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1"/>
      <c r="R47" s="411"/>
      <c r="S47" s="411"/>
      <c r="T47" s="411"/>
      <c r="U47" s="411"/>
      <c r="V47" s="411"/>
      <c r="W47" s="411"/>
      <c r="X47" s="411"/>
      <c r="Y47" s="411"/>
    </row>
    <row r="48" customFormat="false" ht="11.1" hidden="false" customHeight="true" outlineLevel="0" collapsed="false">
      <c r="C48" s="484" t="s">
        <v>1249</v>
      </c>
      <c r="D48" s="484"/>
      <c r="E48" s="411" t="n">
        <v>0.04</v>
      </c>
      <c r="F48" s="411" t="n">
        <v>0.04</v>
      </c>
      <c r="G48" s="411" t="n">
        <v>0.04</v>
      </c>
      <c r="H48" s="411" t="n">
        <v>0.04</v>
      </c>
      <c r="I48" s="411" t="n">
        <v>0.04</v>
      </c>
      <c r="J48" s="411" t="n">
        <v>0.04</v>
      </c>
      <c r="K48" s="411" t="n">
        <v>0.04</v>
      </c>
      <c r="L48" s="411" t="n">
        <v>0.04</v>
      </c>
      <c r="M48" s="411" t="n">
        <v>0.05</v>
      </c>
      <c r="N48" s="411" t="n">
        <v>0.05</v>
      </c>
      <c r="O48" s="411" t="n">
        <v>0.05</v>
      </c>
      <c r="P48" s="411" t="n">
        <v>0.05</v>
      </c>
      <c r="Q48" s="411" t="n">
        <v>0.05</v>
      </c>
      <c r="R48" s="411" t="n">
        <v>0.05</v>
      </c>
      <c r="S48" s="411" t="n">
        <v>0.05</v>
      </c>
      <c r="T48" s="411" t="n">
        <v>0.04</v>
      </c>
      <c r="U48" s="411" t="n">
        <v>0.04</v>
      </c>
      <c r="V48" s="411" t="n">
        <v>0.04</v>
      </c>
      <c r="W48" s="411" t="n">
        <v>0.04</v>
      </c>
      <c r="X48" s="411" t="n">
        <v>0.04</v>
      </c>
      <c r="Y48" s="411" t="n">
        <v>0.06</v>
      </c>
    </row>
    <row r="49" customFormat="false" ht="15.95" hidden="false" customHeight="true" outlineLevel="0" collapsed="false">
      <c r="A49" s="43" t="n">
        <v>35</v>
      </c>
      <c r="B49" s="44" t="s">
        <v>910</v>
      </c>
      <c r="C49" s="306" t="s">
        <v>396</v>
      </c>
      <c r="D49" s="306"/>
      <c r="E49" s="411" t="n">
        <v>25.39</v>
      </c>
      <c r="F49" s="411" t="n">
        <v>28.79</v>
      </c>
      <c r="G49" s="411" t="n">
        <v>28.58</v>
      </c>
      <c r="H49" s="411" t="n">
        <v>28.25</v>
      </c>
      <c r="I49" s="411" t="n">
        <v>25.93</v>
      </c>
      <c r="J49" s="411" t="n">
        <v>24.05</v>
      </c>
      <c r="K49" s="411" t="n">
        <v>22.84</v>
      </c>
      <c r="L49" s="411" t="n">
        <v>22.16</v>
      </c>
      <c r="M49" s="411" t="n">
        <v>22.63</v>
      </c>
      <c r="N49" s="411" t="n">
        <v>22.75</v>
      </c>
      <c r="O49" s="411" t="n">
        <v>22.8</v>
      </c>
      <c r="P49" s="411" t="n">
        <v>21.6</v>
      </c>
      <c r="Q49" s="411" t="n">
        <v>19.22</v>
      </c>
      <c r="R49" s="411" t="n">
        <v>17.69</v>
      </c>
      <c r="S49" s="411" t="n">
        <v>17.11</v>
      </c>
      <c r="T49" s="411" t="n">
        <v>18.93</v>
      </c>
      <c r="U49" s="411" t="n">
        <v>20.06</v>
      </c>
      <c r="V49" s="411" t="n">
        <v>20.65</v>
      </c>
      <c r="W49" s="411" t="n">
        <v>21.29</v>
      </c>
      <c r="X49" s="411" t="n">
        <v>21.52</v>
      </c>
      <c r="Y49" s="411" t="n">
        <v>21.45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S50" s="311" t="s">
        <v>1729</v>
      </c>
      <c r="T50" s="240"/>
      <c r="U50" s="240"/>
      <c r="V50" s="240"/>
      <c r="W50" s="240"/>
      <c r="X50" s="240"/>
      <c r="Y50" s="240"/>
    </row>
    <row r="51" customFormat="false" ht="18" hidden="false" customHeight="true" outlineLevel="0" collapsed="false">
      <c r="A51" s="43" t="n">
        <v>36</v>
      </c>
      <c r="B51" s="442"/>
      <c r="C51" s="300" t="s">
        <v>524</v>
      </c>
      <c r="D51" s="300"/>
      <c r="E51" s="411" t="n">
        <v>0.9</v>
      </c>
      <c r="F51" s="411" t="n">
        <v>1.12</v>
      </c>
      <c r="G51" s="411" t="n">
        <v>1.22</v>
      </c>
      <c r="H51" s="411" t="n">
        <v>1.16</v>
      </c>
      <c r="I51" s="411" t="n">
        <v>1.78</v>
      </c>
      <c r="J51" s="411" t="n">
        <v>1.5</v>
      </c>
      <c r="K51" s="411" t="n">
        <v>0.92</v>
      </c>
      <c r="L51" s="411" t="n">
        <v>0.87</v>
      </c>
      <c r="M51" s="411" t="n">
        <v>0.89</v>
      </c>
      <c r="N51" s="411" t="n">
        <v>0.88</v>
      </c>
      <c r="O51" s="411" t="n">
        <v>0.86</v>
      </c>
      <c r="P51" s="411" t="n">
        <v>0.84</v>
      </c>
      <c r="Q51" s="411" t="n">
        <v>0.73</v>
      </c>
      <c r="R51" s="411" t="n">
        <v>0.75</v>
      </c>
      <c r="S51" s="411" t="n">
        <v>0.87</v>
      </c>
      <c r="T51" s="411" t="n">
        <v>0.48</v>
      </c>
      <c r="U51" s="411" t="n">
        <v>0.46</v>
      </c>
      <c r="V51" s="411" t="n">
        <v>0.65</v>
      </c>
      <c r="W51" s="411" t="n">
        <v>0.53</v>
      </c>
      <c r="X51" s="411" t="n">
        <v>0.4</v>
      </c>
      <c r="Y51" s="411" t="n">
        <v>0.43</v>
      </c>
    </row>
    <row r="52" customFormat="false" ht="12" hidden="false" customHeight="true" outlineLevel="0" collapsed="false">
      <c r="A52" s="43" t="n">
        <v>37</v>
      </c>
      <c r="C52" s="471" t="s">
        <v>1595</v>
      </c>
      <c r="D52" s="471"/>
      <c r="E52" s="411" t="n">
        <v>0.9</v>
      </c>
      <c r="F52" s="411" t="n">
        <v>1.12</v>
      </c>
      <c r="G52" s="411" t="n">
        <v>1.22</v>
      </c>
      <c r="H52" s="411" t="n">
        <v>1.15</v>
      </c>
      <c r="I52" s="411" t="n">
        <v>1.76</v>
      </c>
      <c r="J52" s="411" t="n">
        <v>1.48</v>
      </c>
      <c r="K52" s="411" t="n">
        <v>0.9</v>
      </c>
      <c r="L52" s="411" t="n">
        <v>0.84</v>
      </c>
      <c r="M52" s="411" t="n">
        <v>0.86</v>
      </c>
      <c r="N52" s="411" t="n">
        <v>0.85</v>
      </c>
      <c r="O52" s="411" t="n">
        <v>0.83</v>
      </c>
      <c r="P52" s="411" t="n">
        <v>0.81</v>
      </c>
      <c r="Q52" s="411" t="n">
        <v>0.7</v>
      </c>
      <c r="R52" s="411" t="n">
        <v>0.71</v>
      </c>
      <c r="S52" s="411" t="n">
        <v>0.82</v>
      </c>
      <c r="T52" s="411" t="n">
        <v>0.42</v>
      </c>
      <c r="U52" s="411" t="n">
        <v>0.39</v>
      </c>
      <c r="V52" s="411" t="n">
        <v>0.58</v>
      </c>
      <c r="W52" s="411" t="n">
        <v>0.45</v>
      </c>
      <c r="X52" s="411" t="n">
        <v>0.32</v>
      </c>
      <c r="Y52" s="411" t="n">
        <v>0.35</v>
      </c>
    </row>
    <row r="53" customFormat="false" ht="12" hidden="false" customHeight="true" outlineLevel="0" collapsed="false">
      <c r="A53" s="43" t="n">
        <v>38</v>
      </c>
      <c r="C53" s="472" t="s">
        <v>855</v>
      </c>
      <c r="D53" s="472"/>
      <c r="E53" s="411" t="n">
        <v>0.15</v>
      </c>
      <c r="F53" s="411" t="n">
        <v>0.16</v>
      </c>
      <c r="G53" s="411" t="n">
        <v>0.11</v>
      </c>
      <c r="H53" s="411" t="n">
        <v>0.09</v>
      </c>
      <c r="I53" s="411" t="n">
        <v>0.27</v>
      </c>
      <c r="J53" s="411" t="n">
        <v>0.34</v>
      </c>
      <c r="K53" s="411" t="n">
        <v>0.24</v>
      </c>
      <c r="L53" s="411" t="n">
        <v>0.31</v>
      </c>
      <c r="M53" s="411" t="n">
        <v>0.41</v>
      </c>
      <c r="N53" s="411" t="n">
        <v>0.34</v>
      </c>
      <c r="O53" s="411" t="n">
        <v>0.37</v>
      </c>
      <c r="P53" s="411" t="n">
        <v>0.42</v>
      </c>
      <c r="Q53" s="411" t="n">
        <v>0.4</v>
      </c>
      <c r="R53" s="411" t="n">
        <v>0.35</v>
      </c>
      <c r="S53" s="411" t="n">
        <v>0.43</v>
      </c>
      <c r="T53" s="411" t="n">
        <v>0.16</v>
      </c>
      <c r="U53" s="411" t="n">
        <v>0.29</v>
      </c>
      <c r="V53" s="411" t="n">
        <v>0.21</v>
      </c>
      <c r="W53" s="411" t="n">
        <v>0.26</v>
      </c>
      <c r="X53" s="411" t="n">
        <v>0.13</v>
      </c>
      <c r="Y53" s="411" t="n">
        <v>0.17</v>
      </c>
    </row>
    <row r="54" customFormat="false" ht="12" hidden="false" customHeight="true" outlineLevel="0" collapsed="false">
      <c r="A54" s="43" t="n">
        <v>39</v>
      </c>
      <c r="C54" s="472" t="s">
        <v>1938</v>
      </c>
      <c r="D54" s="472"/>
      <c r="E54" s="411" t="n">
        <v>0.75</v>
      </c>
      <c r="F54" s="411" t="n">
        <v>0.96</v>
      </c>
      <c r="G54" s="411" t="n">
        <v>1.11</v>
      </c>
      <c r="H54" s="411" t="n">
        <v>1.06</v>
      </c>
      <c r="I54" s="411" t="n">
        <v>1.49</v>
      </c>
      <c r="J54" s="411" t="n">
        <v>1.14</v>
      </c>
      <c r="K54" s="411" t="n">
        <v>0.66</v>
      </c>
      <c r="L54" s="411" t="n">
        <v>0.53</v>
      </c>
      <c r="M54" s="411" t="n">
        <v>0.45</v>
      </c>
      <c r="N54" s="411" t="n">
        <v>0.51</v>
      </c>
      <c r="O54" s="411" t="n">
        <v>0.46</v>
      </c>
      <c r="P54" s="411" t="n">
        <v>0.39</v>
      </c>
      <c r="Q54" s="411" t="n">
        <v>0.3</v>
      </c>
      <c r="R54" s="411" t="n">
        <v>0.36</v>
      </c>
      <c r="S54" s="411" t="n">
        <v>0.39</v>
      </c>
      <c r="T54" s="411" t="n">
        <v>0.26</v>
      </c>
      <c r="U54" s="411" t="n">
        <v>0.1</v>
      </c>
      <c r="V54" s="411" t="n">
        <v>0.37</v>
      </c>
      <c r="W54" s="411" t="n">
        <v>0.19</v>
      </c>
      <c r="X54" s="411" t="n">
        <v>0.19</v>
      </c>
      <c r="Y54" s="411" t="n">
        <v>0.18</v>
      </c>
    </row>
    <row r="55" customFormat="false" ht="12" hidden="false" customHeight="true" outlineLevel="0" collapsed="false">
      <c r="A55" s="43" t="n">
        <v>40</v>
      </c>
      <c r="C55" s="471" t="s">
        <v>1939</v>
      </c>
      <c r="D55" s="471"/>
      <c r="E55" s="411" t="n">
        <v>0</v>
      </c>
      <c r="F55" s="411" t="n">
        <v>0</v>
      </c>
      <c r="G55" s="411" t="n">
        <v>0</v>
      </c>
      <c r="H55" s="411" t="n">
        <v>0.01</v>
      </c>
      <c r="I55" s="411" t="n">
        <v>0.02</v>
      </c>
      <c r="J55" s="411" t="n">
        <v>0.02</v>
      </c>
      <c r="K55" s="411" t="n">
        <v>0.02</v>
      </c>
      <c r="L55" s="411" t="n">
        <v>0.03</v>
      </c>
      <c r="M55" s="411" t="n">
        <v>0.03</v>
      </c>
      <c r="N55" s="411" t="n">
        <v>0.03</v>
      </c>
      <c r="O55" s="411" t="n">
        <v>0.03</v>
      </c>
      <c r="P55" s="411" t="n">
        <v>0.03</v>
      </c>
      <c r="Q55" s="411" t="n">
        <v>0.03</v>
      </c>
      <c r="R55" s="411" t="n">
        <v>0.04</v>
      </c>
      <c r="S55" s="411" t="n">
        <v>0.05</v>
      </c>
      <c r="T55" s="411" t="n">
        <v>0.06</v>
      </c>
      <c r="U55" s="411" t="n">
        <v>0.07</v>
      </c>
      <c r="V55" s="411" t="n">
        <v>0.07</v>
      </c>
      <c r="W55" s="411" t="n">
        <v>0.08</v>
      </c>
      <c r="X55" s="411" t="n">
        <v>0.08</v>
      </c>
      <c r="Y55" s="411" t="n">
        <v>0.08</v>
      </c>
    </row>
    <row r="56" customFormat="false" ht="12" hidden="false" customHeight="true" outlineLevel="0" collapsed="false">
      <c r="A56" s="43" t="n">
        <v>41</v>
      </c>
      <c r="B56" s="44" t="s">
        <v>906</v>
      </c>
      <c r="C56" s="473" t="s">
        <v>1248</v>
      </c>
      <c r="D56" s="473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C57" s="484" t="s">
        <v>1249</v>
      </c>
      <c r="D57" s="484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5.95" hidden="false" customHeight="true" outlineLevel="0" collapsed="false">
      <c r="A58" s="43" t="n">
        <v>42</v>
      </c>
      <c r="B58" s="44" t="s">
        <v>910</v>
      </c>
      <c r="C58" s="306" t="s">
        <v>396</v>
      </c>
      <c r="D58" s="306"/>
      <c r="E58" s="411" t="n">
        <v>0.9</v>
      </c>
      <c r="F58" s="411" t="n">
        <v>1.12</v>
      </c>
      <c r="G58" s="411" t="n">
        <v>1.22</v>
      </c>
      <c r="H58" s="411" t="n">
        <v>1.16</v>
      </c>
      <c r="I58" s="411" t="n">
        <v>1.78</v>
      </c>
      <c r="J58" s="411" t="n">
        <v>1.5</v>
      </c>
      <c r="K58" s="411" t="n">
        <v>0.92</v>
      </c>
      <c r="L58" s="411" t="n">
        <v>0.87</v>
      </c>
      <c r="M58" s="411" t="n">
        <v>0.89</v>
      </c>
      <c r="N58" s="411" t="n">
        <v>0.88</v>
      </c>
      <c r="O58" s="411" t="n">
        <v>0.86</v>
      </c>
      <c r="P58" s="411" t="n">
        <v>0.84</v>
      </c>
      <c r="Q58" s="411" t="n">
        <v>0.73</v>
      </c>
      <c r="R58" s="411" t="n">
        <v>0.75</v>
      </c>
      <c r="S58" s="411" t="n">
        <v>0.87</v>
      </c>
      <c r="T58" s="411" t="n">
        <v>0.48</v>
      </c>
      <c r="U58" s="411" t="n">
        <v>0.46</v>
      </c>
      <c r="V58" s="411" t="n">
        <v>0.65</v>
      </c>
      <c r="W58" s="411" t="n">
        <v>0.53</v>
      </c>
      <c r="X58" s="411" t="n">
        <v>0.4</v>
      </c>
      <c r="Y58" s="411" t="n">
        <v>0.43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7" min="26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4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6.1" hidden="false" customHeight="true" outlineLevel="0" collapsed="false">
      <c r="A5" s="43" t="n">
        <v>1</v>
      </c>
      <c r="C5" s="306" t="s">
        <v>1941</v>
      </c>
      <c r="D5" s="306"/>
      <c r="E5" s="411" t="n">
        <v>339.2</v>
      </c>
      <c r="F5" s="411" t="n">
        <v>369.87</v>
      </c>
      <c r="G5" s="411" t="n">
        <v>381.79</v>
      </c>
      <c r="H5" s="411" t="n">
        <v>399.36</v>
      </c>
      <c r="I5" s="411" t="n">
        <v>407.39</v>
      </c>
      <c r="J5" s="411" t="n">
        <v>411.05</v>
      </c>
      <c r="K5" s="411" t="n">
        <v>414.05</v>
      </c>
      <c r="L5" s="411" t="n">
        <v>436.03</v>
      </c>
      <c r="M5" s="411" t="n">
        <v>468.95</v>
      </c>
      <c r="N5" s="411" t="n">
        <v>483.8</v>
      </c>
      <c r="O5" s="411" t="n">
        <v>462.65</v>
      </c>
      <c r="P5" s="411" t="n">
        <v>461.15</v>
      </c>
      <c r="Q5" s="411" t="n">
        <v>466.87</v>
      </c>
      <c r="R5" s="411" t="n">
        <v>468.28</v>
      </c>
      <c r="S5" s="411" t="n">
        <v>479.8</v>
      </c>
      <c r="T5" s="411" t="n">
        <v>516.42</v>
      </c>
      <c r="U5" s="411" t="n">
        <v>562.58</v>
      </c>
      <c r="V5" s="411" t="n">
        <v>577.33</v>
      </c>
      <c r="W5" s="411" t="n">
        <v>550.86</v>
      </c>
      <c r="X5" s="411" t="n">
        <v>553.28</v>
      </c>
      <c r="Y5" s="411" t="n">
        <v>592.07</v>
      </c>
    </row>
    <row r="6" customFormat="false" ht="18" hidden="false" customHeight="true" outlineLevel="0" collapsed="false">
      <c r="A6" s="43" t="n">
        <v>2</v>
      </c>
      <c r="B6" s="442"/>
      <c r="C6" s="300" t="s">
        <v>1738</v>
      </c>
      <c r="D6" s="300"/>
      <c r="E6" s="411" t="n">
        <v>46.75</v>
      </c>
      <c r="F6" s="411" t="n">
        <v>49.5</v>
      </c>
      <c r="G6" s="411" t="n">
        <v>48.92</v>
      </c>
      <c r="H6" s="411" t="n">
        <v>47.07</v>
      </c>
      <c r="I6" s="411" t="n">
        <v>45.3</v>
      </c>
      <c r="J6" s="411" t="n">
        <v>53.09</v>
      </c>
      <c r="K6" s="411" t="n">
        <v>54.64</v>
      </c>
      <c r="L6" s="411" t="n">
        <v>57.78</v>
      </c>
      <c r="M6" s="411" t="n">
        <v>62.95</v>
      </c>
      <c r="N6" s="411" t="n">
        <v>67.3</v>
      </c>
      <c r="O6" s="411" t="n">
        <v>42.61</v>
      </c>
      <c r="P6" s="411" t="n">
        <v>41.74</v>
      </c>
      <c r="Q6" s="411" t="n">
        <v>45.98</v>
      </c>
      <c r="R6" s="411" t="n">
        <v>54.56</v>
      </c>
      <c r="S6" s="411" t="n">
        <v>62.28</v>
      </c>
      <c r="T6" s="411" t="n">
        <v>75.22</v>
      </c>
      <c r="U6" s="411" t="n">
        <v>78.36</v>
      </c>
      <c r="V6" s="411" t="n">
        <v>72.91</v>
      </c>
      <c r="W6" s="411" t="n">
        <v>53.51</v>
      </c>
      <c r="X6" s="411" t="n">
        <v>61.35</v>
      </c>
      <c r="Y6" s="411" t="n">
        <v>74.42</v>
      </c>
    </row>
    <row r="7" customFormat="false" ht="12" hidden="false" customHeight="true" outlineLevel="0" collapsed="false">
      <c r="A7" s="43" t="n">
        <v>3</v>
      </c>
      <c r="C7" s="471" t="s">
        <v>415</v>
      </c>
      <c r="D7" s="471"/>
      <c r="E7" s="411" t="n">
        <v>4.69</v>
      </c>
      <c r="F7" s="411" t="n">
        <v>5.28</v>
      </c>
      <c r="G7" s="411" t="n">
        <v>5.65</v>
      </c>
      <c r="H7" s="411" t="n">
        <v>5.99</v>
      </c>
      <c r="I7" s="411" t="n">
        <v>6.06</v>
      </c>
      <c r="J7" s="411" t="n">
        <v>6.19</v>
      </c>
      <c r="K7" s="411" t="n">
        <v>6.4</v>
      </c>
      <c r="L7" s="411" t="n">
        <v>6.57</v>
      </c>
      <c r="M7" s="411" t="n">
        <v>7.02</v>
      </c>
      <c r="N7" s="411" t="n">
        <v>7.04</v>
      </c>
      <c r="O7" s="411" t="n">
        <v>7.04</v>
      </c>
      <c r="P7" s="411" t="n">
        <v>6.95</v>
      </c>
      <c r="Q7" s="411" t="n">
        <v>6.88</v>
      </c>
      <c r="R7" s="411" t="n">
        <v>6.89</v>
      </c>
      <c r="S7" s="411" t="n">
        <v>7.12</v>
      </c>
      <c r="T7" s="411" t="n">
        <v>7.09</v>
      </c>
      <c r="U7" s="411" t="n">
        <v>7.04</v>
      </c>
      <c r="V7" s="411" t="n">
        <v>6.68</v>
      </c>
      <c r="W7" s="411" t="n">
        <v>6.32</v>
      </c>
      <c r="X7" s="411" t="n">
        <v>6.57</v>
      </c>
      <c r="Y7" s="411" t="n">
        <v>8.12</v>
      </c>
    </row>
    <row r="8" customFormat="false" ht="12" hidden="false" customHeight="true" outlineLevel="0" collapsed="false">
      <c r="A8" s="43" t="n">
        <v>4</v>
      </c>
      <c r="C8" s="472" t="s">
        <v>1696</v>
      </c>
      <c r="D8" s="472"/>
      <c r="E8" s="411" t="n">
        <v>4.51</v>
      </c>
      <c r="F8" s="411" t="n">
        <v>5.1</v>
      </c>
      <c r="G8" s="411" t="n">
        <v>5.47</v>
      </c>
      <c r="H8" s="411" t="n">
        <v>5.78</v>
      </c>
      <c r="I8" s="411" t="n">
        <v>5.84</v>
      </c>
      <c r="J8" s="411" t="n">
        <v>5.95</v>
      </c>
      <c r="K8" s="411" t="n">
        <v>6.13</v>
      </c>
      <c r="L8" s="411" t="n">
        <v>6.3</v>
      </c>
      <c r="M8" s="411" t="n">
        <v>6.74</v>
      </c>
      <c r="N8" s="411" t="n">
        <v>6.76</v>
      </c>
      <c r="O8" s="411" t="n">
        <v>6.73</v>
      </c>
      <c r="P8" s="411" t="n">
        <v>6.64</v>
      </c>
      <c r="Q8" s="411" t="n">
        <v>6.56</v>
      </c>
      <c r="R8" s="411" t="n">
        <v>6.57</v>
      </c>
      <c r="S8" s="411" t="n">
        <v>6.79</v>
      </c>
      <c r="T8" s="411" t="n">
        <v>6.74</v>
      </c>
      <c r="U8" s="411" t="n">
        <v>6.68</v>
      </c>
      <c r="V8" s="411" t="n">
        <v>6.32</v>
      </c>
      <c r="W8" s="411" t="n">
        <v>5.96</v>
      </c>
      <c r="X8" s="411" t="n">
        <v>6.19</v>
      </c>
      <c r="Y8" s="411" t="n">
        <v>7.14</v>
      </c>
    </row>
    <row r="9" customFormat="false" ht="12" hidden="false" customHeight="true" outlineLevel="0" collapsed="false">
      <c r="A9" s="43" t="n">
        <v>5</v>
      </c>
      <c r="C9" s="472" t="s">
        <v>1942</v>
      </c>
      <c r="D9" s="472"/>
      <c r="E9" s="411" t="n">
        <v>0.16</v>
      </c>
      <c r="F9" s="411" t="n">
        <v>0.16</v>
      </c>
      <c r="G9" s="411" t="n">
        <v>0.16</v>
      </c>
      <c r="H9" s="411" t="n">
        <v>0.17</v>
      </c>
      <c r="I9" s="411" t="n">
        <v>0.18</v>
      </c>
      <c r="J9" s="411" t="n">
        <v>0.19</v>
      </c>
      <c r="K9" s="411" t="n">
        <v>0.21</v>
      </c>
      <c r="L9" s="411" t="n">
        <v>0.2</v>
      </c>
      <c r="M9" s="411" t="n">
        <v>0.17</v>
      </c>
      <c r="N9" s="411" t="n">
        <v>0.2</v>
      </c>
      <c r="O9" s="411" t="n">
        <v>0.19</v>
      </c>
      <c r="P9" s="411" t="n">
        <v>0.2</v>
      </c>
      <c r="Q9" s="411" t="n">
        <v>0.2</v>
      </c>
      <c r="R9" s="411" t="n">
        <v>0.21</v>
      </c>
      <c r="S9" s="411" t="n">
        <v>0.23</v>
      </c>
      <c r="T9" s="411" t="n">
        <v>0.25</v>
      </c>
      <c r="U9" s="411" t="n">
        <v>0.23</v>
      </c>
      <c r="V9" s="411" t="n">
        <v>0.13</v>
      </c>
      <c r="W9" s="411" t="n">
        <v>0.19</v>
      </c>
      <c r="X9" s="411" t="n">
        <v>0.21</v>
      </c>
      <c r="Y9" s="411" t="n">
        <v>0.53</v>
      </c>
    </row>
    <row r="10" customFormat="false" ht="12" hidden="false" customHeight="true" outlineLevel="0" collapsed="false">
      <c r="A10" s="43" t="n">
        <v>6</v>
      </c>
      <c r="C10" s="472" t="s">
        <v>1943</v>
      </c>
      <c r="D10" s="472"/>
      <c r="E10" s="411" t="n">
        <v>0.02</v>
      </c>
      <c r="F10" s="411" t="n">
        <v>0.02</v>
      </c>
      <c r="G10" s="411" t="n">
        <v>0.02</v>
      </c>
      <c r="H10" s="411" t="n">
        <v>0.04</v>
      </c>
      <c r="I10" s="411" t="n">
        <v>0.04</v>
      </c>
      <c r="J10" s="411" t="n">
        <v>0.05</v>
      </c>
      <c r="K10" s="411" t="n">
        <v>0.06</v>
      </c>
      <c r="L10" s="411" t="n">
        <v>0.07</v>
      </c>
      <c r="M10" s="411" t="n">
        <v>0.11</v>
      </c>
      <c r="N10" s="411" t="n">
        <v>0.08</v>
      </c>
      <c r="O10" s="411" t="n">
        <v>0.12</v>
      </c>
      <c r="P10" s="411" t="n">
        <v>0.11</v>
      </c>
      <c r="Q10" s="411" t="n">
        <v>0.12</v>
      </c>
      <c r="R10" s="411" t="n">
        <v>0.11</v>
      </c>
      <c r="S10" s="411" t="n">
        <v>0.1</v>
      </c>
      <c r="T10" s="411" t="n">
        <v>0.1</v>
      </c>
      <c r="U10" s="411" t="n">
        <v>0.13</v>
      </c>
      <c r="V10" s="411" t="n">
        <v>0.23</v>
      </c>
      <c r="W10" s="411" t="n">
        <v>0.17</v>
      </c>
      <c r="X10" s="411" t="n">
        <v>0.17</v>
      </c>
      <c r="Y10" s="411" t="n">
        <v>0.45</v>
      </c>
    </row>
    <row r="11" customFormat="false" ht="12" hidden="false" customHeight="true" outlineLevel="0" collapsed="false">
      <c r="A11" s="43" t="n">
        <v>7</v>
      </c>
      <c r="C11" s="471" t="s">
        <v>459</v>
      </c>
      <c r="D11" s="471"/>
      <c r="E11" s="411" t="n">
        <v>42.06</v>
      </c>
      <c r="F11" s="411" t="n">
        <v>44.22</v>
      </c>
      <c r="G11" s="411" t="n">
        <v>43.27</v>
      </c>
      <c r="H11" s="411" t="n">
        <v>41.08</v>
      </c>
      <c r="I11" s="411" t="n">
        <v>39.24</v>
      </c>
      <c r="J11" s="411" t="n">
        <v>46.9</v>
      </c>
      <c r="K11" s="411" t="n">
        <v>48.24</v>
      </c>
      <c r="L11" s="411" t="n">
        <v>51.21</v>
      </c>
      <c r="M11" s="411" t="n">
        <v>55.93</v>
      </c>
      <c r="N11" s="411" t="n">
        <v>60.26</v>
      </c>
      <c r="O11" s="411" t="n">
        <v>35.57</v>
      </c>
      <c r="P11" s="411" t="n">
        <v>34.79</v>
      </c>
      <c r="Q11" s="411" t="n">
        <v>39.1</v>
      </c>
      <c r="R11" s="411" t="n">
        <v>47.67</v>
      </c>
      <c r="S11" s="411" t="n">
        <v>55.16</v>
      </c>
      <c r="T11" s="411" t="n">
        <v>68.13</v>
      </c>
      <c r="U11" s="411" t="n">
        <v>71.32</v>
      </c>
      <c r="V11" s="411" t="n">
        <v>66.23</v>
      </c>
      <c r="W11" s="411" t="n">
        <v>47.19</v>
      </c>
      <c r="X11" s="411" t="n">
        <v>54.78</v>
      </c>
      <c r="Y11" s="411" t="n">
        <v>66.3</v>
      </c>
    </row>
    <row r="12" customFormat="false" ht="12" hidden="false" customHeight="true" outlineLevel="0" collapsed="false">
      <c r="A12" s="43" t="n">
        <v>8</v>
      </c>
      <c r="C12" s="472" t="s">
        <v>1696</v>
      </c>
      <c r="D12" s="472"/>
      <c r="E12" s="411" t="n">
        <v>32.24</v>
      </c>
      <c r="F12" s="411" t="n">
        <v>33.73</v>
      </c>
      <c r="G12" s="411" t="n">
        <v>31.38</v>
      </c>
      <c r="H12" s="411" t="n">
        <v>28.9</v>
      </c>
      <c r="I12" s="411" t="n">
        <v>25.82</v>
      </c>
      <c r="J12" s="411" t="n">
        <v>31.89</v>
      </c>
      <c r="K12" s="411" t="n">
        <v>33.64</v>
      </c>
      <c r="L12" s="411" t="n">
        <v>30.4</v>
      </c>
      <c r="M12" s="411" t="n">
        <v>41.62</v>
      </c>
      <c r="N12" s="411" t="n">
        <v>50.08</v>
      </c>
      <c r="O12" s="411" t="n">
        <v>29.49</v>
      </c>
      <c r="P12" s="411" t="n">
        <v>28.67</v>
      </c>
      <c r="Q12" s="411" t="n">
        <v>30.04</v>
      </c>
      <c r="R12" s="411" t="n">
        <v>39.3</v>
      </c>
      <c r="S12" s="411" t="n">
        <v>41.87</v>
      </c>
      <c r="T12" s="411" t="n">
        <v>60.66</v>
      </c>
      <c r="U12" s="411" t="n">
        <v>61.32</v>
      </c>
      <c r="V12" s="411" t="n">
        <v>61.6</v>
      </c>
      <c r="W12" s="411" t="n">
        <v>39.76</v>
      </c>
      <c r="X12" s="411" t="n">
        <v>46.17</v>
      </c>
      <c r="Y12" s="411" t="n">
        <v>56.49</v>
      </c>
    </row>
    <row r="13" customFormat="false" ht="12" hidden="false" customHeight="true" outlineLevel="0" collapsed="false">
      <c r="A13" s="43" t="n">
        <v>9</v>
      </c>
      <c r="C13" s="472" t="s">
        <v>1942</v>
      </c>
      <c r="D13" s="472"/>
      <c r="E13" s="411" t="n">
        <v>8.71</v>
      </c>
      <c r="F13" s="411" t="n">
        <v>9.45</v>
      </c>
      <c r="G13" s="411" t="n">
        <v>10.63</v>
      </c>
      <c r="H13" s="411" t="n">
        <v>10</v>
      </c>
      <c r="I13" s="411" t="n">
        <v>11</v>
      </c>
      <c r="J13" s="411" t="n">
        <v>11.91</v>
      </c>
      <c r="K13" s="411" t="n">
        <v>11.06</v>
      </c>
      <c r="L13" s="411" t="n">
        <v>16.12</v>
      </c>
      <c r="M13" s="411" t="n">
        <v>8.68</v>
      </c>
      <c r="N13" s="411" t="n">
        <v>7.25</v>
      </c>
      <c r="O13" s="411" t="n">
        <v>3.76</v>
      </c>
      <c r="P13" s="411" t="n">
        <v>3.78</v>
      </c>
      <c r="Q13" s="411" t="n">
        <v>5.69</v>
      </c>
      <c r="R13" s="411" t="n">
        <v>5.67</v>
      </c>
      <c r="S13" s="411" t="n">
        <v>9.54</v>
      </c>
      <c r="T13" s="411" t="n">
        <v>5.22</v>
      </c>
      <c r="U13" s="411" t="n">
        <v>6.36</v>
      </c>
      <c r="V13" s="411" t="n">
        <v>1.75</v>
      </c>
      <c r="W13" s="411" t="n">
        <v>4.03</v>
      </c>
      <c r="X13" s="411" t="n">
        <v>4.64</v>
      </c>
      <c r="Y13" s="411" t="n">
        <v>5.29</v>
      </c>
    </row>
    <row r="14" customFormat="false" ht="12" hidden="false" customHeight="true" outlineLevel="0" collapsed="false">
      <c r="A14" s="43" t="n">
        <v>10</v>
      </c>
      <c r="C14" s="472" t="s">
        <v>1943</v>
      </c>
      <c r="D14" s="472"/>
      <c r="E14" s="411" t="n">
        <v>1.11</v>
      </c>
      <c r="F14" s="411" t="n">
        <v>1.04</v>
      </c>
      <c r="G14" s="411" t="n">
        <v>1.26</v>
      </c>
      <c r="H14" s="411" t="n">
        <v>2.18</v>
      </c>
      <c r="I14" s="411" t="n">
        <v>2.42</v>
      </c>
      <c r="J14" s="411" t="n">
        <v>3.1</v>
      </c>
      <c r="K14" s="411" t="n">
        <v>3.54</v>
      </c>
      <c r="L14" s="411" t="n">
        <v>4.69</v>
      </c>
      <c r="M14" s="411" t="n">
        <v>5.63</v>
      </c>
      <c r="N14" s="411" t="n">
        <v>2.93</v>
      </c>
      <c r="O14" s="411" t="n">
        <v>2.32</v>
      </c>
      <c r="P14" s="411" t="n">
        <v>2.34</v>
      </c>
      <c r="Q14" s="411" t="n">
        <v>3.37</v>
      </c>
      <c r="R14" s="411" t="n">
        <v>2.7</v>
      </c>
      <c r="S14" s="411" t="n">
        <v>3.75</v>
      </c>
      <c r="T14" s="411" t="n">
        <v>2.25</v>
      </c>
      <c r="U14" s="411" t="n">
        <v>3.64</v>
      </c>
      <c r="V14" s="411" t="n">
        <v>2.88</v>
      </c>
      <c r="W14" s="411" t="n">
        <v>3.4</v>
      </c>
      <c r="X14" s="411" t="n">
        <v>3.97</v>
      </c>
      <c r="Y14" s="411" t="n">
        <v>4.52</v>
      </c>
    </row>
    <row r="15" customFormat="false" ht="12" hidden="false" customHeight="true" outlineLevel="0" collapsed="false">
      <c r="A15" s="43" t="n">
        <v>11</v>
      </c>
      <c r="C15" s="471" t="s">
        <v>515</v>
      </c>
      <c r="D15" s="471"/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  <c r="U15" s="411" t="n">
        <v>0</v>
      </c>
      <c r="V15" s="411" t="n">
        <v>0</v>
      </c>
      <c r="W15" s="411" t="n">
        <v>0</v>
      </c>
      <c r="X15" s="411" t="n">
        <v>0</v>
      </c>
      <c r="Y15" s="411" t="n">
        <v>0</v>
      </c>
    </row>
    <row r="16" customFormat="false" ht="18" hidden="false" customHeight="true" outlineLevel="0" collapsed="false">
      <c r="C16" s="473" t="s">
        <v>1743</v>
      </c>
      <c r="D16" s="473"/>
      <c r="E16" s="485"/>
      <c r="F16" s="485"/>
      <c r="G16" s="485"/>
      <c r="H16" s="485"/>
      <c r="I16" s="485"/>
      <c r="J16" s="485"/>
      <c r="K16" s="485"/>
      <c r="L16" s="485"/>
      <c r="M16" s="485"/>
    </row>
    <row r="17" customFormat="false" ht="12" hidden="false" customHeight="true" outlineLevel="0" collapsed="false">
      <c r="A17" s="43" t="n">
        <v>12</v>
      </c>
      <c r="C17" s="471" t="s">
        <v>415</v>
      </c>
      <c r="D17" s="471"/>
      <c r="E17" s="411" t="n">
        <v>0.04</v>
      </c>
      <c r="F17" s="411" t="n">
        <v>0.04</v>
      </c>
      <c r="G17" s="411" t="n">
        <v>0.04</v>
      </c>
      <c r="H17" s="411" t="n">
        <v>0.04</v>
      </c>
      <c r="I17" s="411" t="n">
        <v>0.04</v>
      </c>
      <c r="J17" s="411" t="n">
        <v>0.04</v>
      </c>
      <c r="K17" s="411" t="n">
        <v>0.04</v>
      </c>
      <c r="L17" s="411" t="n">
        <v>0.05</v>
      </c>
      <c r="M17" s="411" t="n">
        <v>0.04</v>
      </c>
      <c r="N17" s="411" t="n">
        <v>0.04</v>
      </c>
      <c r="O17" s="411" t="n">
        <v>0.05</v>
      </c>
      <c r="P17" s="411" t="n">
        <v>0.05</v>
      </c>
      <c r="Q17" s="411" t="n">
        <v>0.05</v>
      </c>
      <c r="R17" s="411" t="n">
        <v>0.05</v>
      </c>
      <c r="S17" s="411" t="n">
        <v>0.05</v>
      </c>
      <c r="T17" s="411" t="n">
        <v>0.07</v>
      </c>
      <c r="U17" s="411" t="n">
        <v>0.07</v>
      </c>
      <c r="V17" s="411" t="n">
        <v>0.07</v>
      </c>
      <c r="W17" s="411" t="n">
        <v>0.07</v>
      </c>
      <c r="X17" s="411" t="n">
        <v>0.07</v>
      </c>
      <c r="Y17" s="411" t="n">
        <v>0.07</v>
      </c>
    </row>
    <row r="18" customFormat="false" ht="18" hidden="false" customHeight="true" outlineLevel="0" collapsed="false">
      <c r="C18" s="473" t="s">
        <v>1944</v>
      </c>
      <c r="D18" s="473"/>
      <c r="E18" s="485"/>
      <c r="F18" s="485"/>
      <c r="G18" s="485"/>
      <c r="H18" s="485"/>
      <c r="I18" s="485"/>
      <c r="J18" s="485"/>
      <c r="K18" s="485"/>
      <c r="L18" s="485"/>
      <c r="M18" s="485"/>
    </row>
    <row r="19" customFormat="false" ht="12" hidden="false" customHeight="true" outlineLevel="0" collapsed="false">
      <c r="A19" s="43" t="n">
        <v>13</v>
      </c>
      <c r="C19" s="471" t="s">
        <v>415</v>
      </c>
      <c r="D19" s="471"/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.01</v>
      </c>
      <c r="U19" s="411" t="n">
        <v>0.01</v>
      </c>
      <c r="V19" s="411" t="n">
        <v>0.01</v>
      </c>
      <c r="W19" s="411" t="n">
        <v>0</v>
      </c>
      <c r="X19" s="411" t="n">
        <v>0.01</v>
      </c>
      <c r="Y19" s="411" t="n">
        <v>0</v>
      </c>
    </row>
    <row r="20" customFormat="false" ht="18" hidden="false" customHeight="true" outlineLevel="0" collapsed="false">
      <c r="A20" s="43" t="n">
        <v>14</v>
      </c>
      <c r="C20" s="300" t="s">
        <v>1737</v>
      </c>
      <c r="D20" s="300"/>
      <c r="E20" s="411" t="n">
        <v>153.74</v>
      </c>
      <c r="F20" s="411" t="n">
        <v>171.49</v>
      </c>
      <c r="G20" s="411" t="n">
        <v>173.18</v>
      </c>
      <c r="H20" s="411" t="n">
        <v>178.29</v>
      </c>
      <c r="I20" s="411" t="n">
        <v>188.13</v>
      </c>
      <c r="J20" s="411" t="n">
        <v>181.61</v>
      </c>
      <c r="K20" s="411" t="n">
        <v>180.56</v>
      </c>
      <c r="L20" s="411" t="n">
        <v>190.19</v>
      </c>
      <c r="M20" s="411" t="n">
        <v>202.12</v>
      </c>
      <c r="N20" s="411" t="n">
        <v>209.84</v>
      </c>
      <c r="O20" s="411" t="n">
        <v>208.97</v>
      </c>
      <c r="P20" s="411" t="n">
        <v>204.74</v>
      </c>
      <c r="Q20" s="411" t="n">
        <v>202.02</v>
      </c>
      <c r="R20" s="411" t="n">
        <v>194.11</v>
      </c>
      <c r="S20" s="411" t="n">
        <v>196.3</v>
      </c>
      <c r="T20" s="411" t="n">
        <v>209.83</v>
      </c>
      <c r="U20" s="411" t="n">
        <v>228.07</v>
      </c>
      <c r="V20" s="411" t="n">
        <v>243.67</v>
      </c>
      <c r="W20" s="411" t="n">
        <v>235.45</v>
      </c>
      <c r="X20" s="411" t="n">
        <v>227.9</v>
      </c>
      <c r="Y20" s="411" t="n">
        <v>238.76</v>
      </c>
    </row>
    <row r="21" customFormat="false" ht="12" hidden="false" customHeight="true" outlineLevel="0" collapsed="false">
      <c r="A21" s="43" t="n">
        <v>15</v>
      </c>
      <c r="C21" s="471" t="s">
        <v>415</v>
      </c>
      <c r="D21" s="471"/>
      <c r="E21" s="411" t="n">
        <v>3.93</v>
      </c>
      <c r="F21" s="411" t="n">
        <v>4.33</v>
      </c>
      <c r="G21" s="411" t="n">
        <v>4.69</v>
      </c>
      <c r="H21" s="411" t="n">
        <v>5.03</v>
      </c>
      <c r="I21" s="411" t="n">
        <v>5.44</v>
      </c>
      <c r="J21" s="411" t="n">
        <v>5.62</v>
      </c>
      <c r="K21" s="411" t="n">
        <v>5.99</v>
      </c>
      <c r="L21" s="411" t="n">
        <v>6.34</v>
      </c>
      <c r="M21" s="411" t="n">
        <v>6.74</v>
      </c>
      <c r="N21" s="411" t="n">
        <v>6.93</v>
      </c>
      <c r="O21" s="411" t="n">
        <v>6.94</v>
      </c>
      <c r="P21" s="411" t="n">
        <v>7.21</v>
      </c>
      <c r="Q21" s="411" t="n">
        <v>7.52</v>
      </c>
      <c r="R21" s="411" t="n">
        <v>7.71</v>
      </c>
      <c r="S21" s="411" t="n">
        <v>7.99</v>
      </c>
      <c r="T21" s="411" t="n">
        <v>8.07</v>
      </c>
      <c r="U21" s="411" t="n">
        <v>8.28</v>
      </c>
      <c r="V21" s="411" t="n">
        <v>8.37</v>
      </c>
      <c r="W21" s="411" t="n">
        <v>8.45</v>
      </c>
      <c r="X21" s="411" t="n">
        <v>8.7</v>
      </c>
      <c r="Y21" s="411" t="n">
        <v>8.99</v>
      </c>
    </row>
    <row r="22" customFormat="false" ht="12" hidden="false" customHeight="true" outlineLevel="0" collapsed="false">
      <c r="A22" s="43" t="n">
        <v>16</v>
      </c>
      <c r="C22" s="471" t="s">
        <v>459</v>
      </c>
      <c r="D22" s="471"/>
      <c r="E22" s="411" t="n">
        <v>148.46</v>
      </c>
      <c r="F22" s="411" t="n">
        <v>165.62</v>
      </c>
      <c r="G22" s="411" t="n">
        <v>166.95</v>
      </c>
      <c r="H22" s="411" t="n">
        <v>171.47</v>
      </c>
      <c r="I22" s="411" t="n">
        <v>180.88</v>
      </c>
      <c r="J22" s="411" t="n">
        <v>173.94</v>
      </c>
      <c r="K22" s="411" t="n">
        <v>172.5</v>
      </c>
      <c r="L22" s="411" t="n">
        <v>181.39</v>
      </c>
      <c r="M22" s="411" t="n">
        <v>192.32</v>
      </c>
      <c r="N22" s="411" t="n">
        <v>199.92</v>
      </c>
      <c r="O22" s="411" t="n">
        <v>198.96</v>
      </c>
      <c r="P22" s="411" t="n">
        <v>194.5</v>
      </c>
      <c r="Q22" s="411" t="n">
        <v>191.13</v>
      </c>
      <c r="R22" s="411" t="n">
        <v>182.11</v>
      </c>
      <c r="S22" s="411" t="n">
        <v>184.21</v>
      </c>
      <c r="T22" s="411" t="n">
        <v>198</v>
      </c>
      <c r="U22" s="411" t="n">
        <v>215.59</v>
      </c>
      <c r="V22" s="411" t="n">
        <v>230.53</v>
      </c>
      <c r="W22" s="411" t="n">
        <v>222.46</v>
      </c>
      <c r="X22" s="411" t="n">
        <v>214.79</v>
      </c>
      <c r="Y22" s="411" t="n">
        <v>225.52</v>
      </c>
    </row>
    <row r="23" customFormat="false" ht="12" hidden="false" customHeight="true" outlineLevel="0" collapsed="false">
      <c r="A23" s="43" t="n">
        <v>17</v>
      </c>
      <c r="C23" s="471" t="s">
        <v>515</v>
      </c>
      <c r="D23" s="471"/>
      <c r="E23" s="411" t="n">
        <v>1.35</v>
      </c>
      <c r="F23" s="411" t="n">
        <v>1.54</v>
      </c>
      <c r="G23" s="411" t="n">
        <v>1.54</v>
      </c>
      <c r="H23" s="411" t="n">
        <v>1.79</v>
      </c>
      <c r="I23" s="411" t="n">
        <v>1.81</v>
      </c>
      <c r="J23" s="411" t="n">
        <v>2.05</v>
      </c>
      <c r="K23" s="411" t="n">
        <v>2.07</v>
      </c>
      <c r="L23" s="411" t="n">
        <v>2.46</v>
      </c>
      <c r="M23" s="411" t="n">
        <v>3.06</v>
      </c>
      <c r="N23" s="411" t="n">
        <v>2.99</v>
      </c>
      <c r="O23" s="411" t="n">
        <v>3.07</v>
      </c>
      <c r="P23" s="411" t="n">
        <v>3.03</v>
      </c>
      <c r="Q23" s="411" t="n">
        <v>3.37</v>
      </c>
      <c r="R23" s="411" t="n">
        <v>4.29</v>
      </c>
      <c r="S23" s="411" t="n">
        <v>4.1</v>
      </c>
      <c r="T23" s="411" t="n">
        <v>3.76</v>
      </c>
      <c r="U23" s="411" t="n">
        <v>4.2</v>
      </c>
      <c r="V23" s="411" t="n">
        <v>4.77</v>
      </c>
      <c r="W23" s="411" t="n">
        <v>4.54</v>
      </c>
      <c r="X23" s="411" t="n">
        <v>4.41</v>
      </c>
      <c r="Y23" s="411" t="n">
        <v>4.25</v>
      </c>
    </row>
    <row r="24" customFormat="false" ht="18" hidden="false" customHeight="true" outlineLevel="0" collapsed="false">
      <c r="A24" s="43" t="n">
        <v>18</v>
      </c>
      <c r="C24" s="300" t="s">
        <v>385</v>
      </c>
      <c r="D24" s="300"/>
      <c r="E24" s="411" t="n">
        <v>137.45</v>
      </c>
      <c r="F24" s="411" t="n">
        <v>147.19</v>
      </c>
      <c r="G24" s="411" t="n">
        <v>158.33</v>
      </c>
      <c r="H24" s="411" t="n">
        <v>172.24</v>
      </c>
      <c r="I24" s="411" t="n">
        <v>172.06</v>
      </c>
      <c r="J24" s="411" t="n">
        <v>174.05</v>
      </c>
      <c r="K24" s="411" t="n">
        <v>177.13</v>
      </c>
      <c r="L24" s="411" t="n">
        <v>185.64</v>
      </c>
      <c r="M24" s="411" t="n">
        <v>201.28</v>
      </c>
      <c r="N24" s="411" t="n">
        <v>204.04</v>
      </c>
      <c r="O24" s="411" t="n">
        <v>208.65</v>
      </c>
      <c r="P24" s="411" t="n">
        <v>212.55</v>
      </c>
      <c r="Q24" s="411" t="n">
        <v>217.15</v>
      </c>
      <c r="R24" s="411" t="n">
        <v>217.19</v>
      </c>
      <c r="S24" s="411" t="n">
        <v>218.27</v>
      </c>
      <c r="T24" s="411" t="n">
        <v>226.92</v>
      </c>
      <c r="U24" s="411" t="n">
        <v>250.13</v>
      </c>
      <c r="V24" s="411" t="n">
        <v>254.69</v>
      </c>
      <c r="W24" s="411" t="n">
        <v>257.5</v>
      </c>
      <c r="X24" s="411" t="n">
        <v>260.04</v>
      </c>
      <c r="Y24" s="411" t="n">
        <v>274.94</v>
      </c>
    </row>
    <row r="25" customFormat="false" ht="18" hidden="false" customHeight="true" outlineLevel="0" collapsed="false">
      <c r="A25" s="43" t="n">
        <v>19</v>
      </c>
      <c r="C25" s="300" t="s">
        <v>1945</v>
      </c>
      <c r="D25" s="300"/>
      <c r="E25" s="411" t="n">
        <v>1.22</v>
      </c>
      <c r="F25" s="411" t="n">
        <v>1.65</v>
      </c>
      <c r="G25" s="411" t="n">
        <v>1.32</v>
      </c>
      <c r="H25" s="411" t="n">
        <v>1.72</v>
      </c>
      <c r="I25" s="411" t="n">
        <v>1.86</v>
      </c>
      <c r="J25" s="411" t="n">
        <v>2.26</v>
      </c>
      <c r="K25" s="411" t="n">
        <v>1.68</v>
      </c>
      <c r="L25" s="411" t="n">
        <v>2.37</v>
      </c>
      <c r="M25" s="411" t="n">
        <v>2.56</v>
      </c>
      <c r="N25" s="411" t="n">
        <v>2.58</v>
      </c>
      <c r="O25" s="411" t="n">
        <v>2.37</v>
      </c>
      <c r="P25" s="411" t="n">
        <v>2.07</v>
      </c>
      <c r="Q25" s="411" t="n">
        <v>1.67</v>
      </c>
      <c r="R25" s="411" t="n">
        <v>2.37</v>
      </c>
      <c r="S25" s="411" t="n">
        <v>2.9</v>
      </c>
      <c r="T25" s="411" t="n">
        <v>4.37</v>
      </c>
      <c r="U25" s="411" t="n">
        <v>5.94</v>
      </c>
      <c r="V25" s="411" t="n">
        <v>5.98</v>
      </c>
      <c r="W25" s="411" t="n">
        <v>4.33</v>
      </c>
      <c r="X25" s="411" t="n">
        <v>3.91</v>
      </c>
      <c r="Y25" s="411" t="n">
        <v>3.88</v>
      </c>
    </row>
    <row r="26" customFormat="false" ht="18" hidden="false" customHeight="true" outlineLevel="0" collapsed="false">
      <c r="A26" s="43" t="n">
        <v>20</v>
      </c>
      <c r="B26" s="44" t="s">
        <v>906</v>
      </c>
      <c r="C26" s="306" t="s">
        <v>1946</v>
      </c>
      <c r="D26" s="306"/>
      <c r="E26" s="411" t="n">
        <v>14.15</v>
      </c>
      <c r="F26" s="411" t="n">
        <v>15.38</v>
      </c>
      <c r="G26" s="411" t="n">
        <v>14.14</v>
      </c>
      <c r="H26" s="411" t="n">
        <v>15.46</v>
      </c>
      <c r="I26" s="411" t="n">
        <v>16.5</v>
      </c>
      <c r="J26" s="411" t="n">
        <v>14.35</v>
      </c>
      <c r="K26" s="411" t="n">
        <v>13.92</v>
      </c>
      <c r="L26" s="411" t="n">
        <v>12.18</v>
      </c>
      <c r="M26" s="411" t="n">
        <v>11.07</v>
      </c>
      <c r="N26" s="411" t="n">
        <v>12.65</v>
      </c>
      <c r="O26" s="411" t="n">
        <v>10.63</v>
      </c>
      <c r="P26" s="411" t="n">
        <v>8.01</v>
      </c>
      <c r="Q26" s="411" t="n">
        <v>7.87</v>
      </c>
      <c r="R26" s="411" t="n">
        <v>5.96</v>
      </c>
      <c r="S26" s="411" t="n">
        <v>6.73</v>
      </c>
      <c r="T26" s="411" t="n">
        <v>7.51</v>
      </c>
      <c r="U26" s="411" t="n">
        <v>7.82</v>
      </c>
      <c r="V26" s="411" t="n">
        <v>8.13</v>
      </c>
      <c r="W26" s="411" t="n">
        <v>5.65</v>
      </c>
      <c r="X26" s="411" t="n">
        <v>5.74</v>
      </c>
      <c r="Y26" s="411" t="n">
        <v>6.28</v>
      </c>
    </row>
    <row r="27" customFormat="false" ht="12" hidden="false" customHeight="true" outlineLevel="0" collapsed="false">
      <c r="A27" s="43" t="n">
        <v>21</v>
      </c>
      <c r="C27" s="300" t="s">
        <v>1947</v>
      </c>
      <c r="D27" s="300"/>
      <c r="E27" s="411" t="n">
        <v>9.07</v>
      </c>
      <c r="F27" s="411" t="n">
        <v>10.68</v>
      </c>
      <c r="G27" s="411" t="n">
        <v>9.8</v>
      </c>
      <c r="H27" s="411" t="n">
        <v>11.23</v>
      </c>
      <c r="I27" s="411" t="n">
        <v>12.34</v>
      </c>
      <c r="J27" s="411" t="n">
        <v>10.59</v>
      </c>
      <c r="K27" s="411" t="n">
        <v>9.94</v>
      </c>
      <c r="L27" s="411" t="n">
        <v>8.44</v>
      </c>
      <c r="M27" s="411" t="n">
        <v>7.45</v>
      </c>
      <c r="N27" s="411" t="n">
        <v>8.83</v>
      </c>
      <c r="O27" s="411" t="n">
        <v>7.09</v>
      </c>
      <c r="P27" s="411" t="n">
        <v>4.77</v>
      </c>
      <c r="Q27" s="411" t="n">
        <v>4.82</v>
      </c>
      <c r="R27" s="411" t="n">
        <v>2.68</v>
      </c>
      <c r="S27" s="411" t="n">
        <v>2.94</v>
      </c>
      <c r="T27" s="411" t="n">
        <v>3.38</v>
      </c>
      <c r="U27" s="411" t="n">
        <v>3.62</v>
      </c>
      <c r="V27" s="411" t="n">
        <v>3.39</v>
      </c>
      <c r="W27" s="411" t="n">
        <v>1.71</v>
      </c>
      <c r="X27" s="411" t="n">
        <v>1.58</v>
      </c>
      <c r="Y27" s="411" t="n">
        <v>1.68</v>
      </c>
    </row>
    <row r="28" customFormat="false" ht="12" hidden="false" customHeight="true" outlineLevel="0" collapsed="false">
      <c r="A28" s="43" t="n">
        <v>22</v>
      </c>
      <c r="C28" s="300" t="s">
        <v>1948</v>
      </c>
      <c r="D28" s="300"/>
      <c r="E28" s="411" t="n">
        <v>4.2</v>
      </c>
      <c r="F28" s="411" t="n">
        <v>4.01</v>
      </c>
      <c r="G28" s="411" t="n">
        <v>3.79</v>
      </c>
      <c r="H28" s="411" t="n">
        <v>3.66</v>
      </c>
      <c r="I28" s="411" t="n">
        <v>3.68</v>
      </c>
      <c r="J28" s="411" t="n">
        <v>3.42</v>
      </c>
      <c r="K28" s="411" t="n">
        <v>3.53</v>
      </c>
      <c r="L28" s="411" t="n">
        <v>3.31</v>
      </c>
      <c r="M28" s="411" t="n">
        <v>3.2</v>
      </c>
      <c r="N28" s="411" t="n">
        <v>3.4</v>
      </c>
      <c r="O28" s="411" t="n">
        <v>3.23</v>
      </c>
      <c r="P28" s="411" t="n">
        <v>2.88</v>
      </c>
      <c r="Q28" s="411" t="n">
        <v>2.88</v>
      </c>
      <c r="R28" s="411" t="n">
        <v>2.99</v>
      </c>
      <c r="S28" s="411" t="n">
        <v>3.37</v>
      </c>
      <c r="T28" s="411" t="n">
        <v>4.02</v>
      </c>
      <c r="U28" s="411" t="n">
        <v>3.76</v>
      </c>
      <c r="V28" s="411" t="n">
        <v>3.65</v>
      </c>
      <c r="W28" s="411" t="n">
        <v>3.46</v>
      </c>
      <c r="X28" s="411" t="n">
        <v>4.13</v>
      </c>
      <c r="Y28" s="411" t="n">
        <v>4.57</v>
      </c>
    </row>
    <row r="29" customFormat="false" ht="12" hidden="false" customHeight="true" outlineLevel="0" collapsed="false">
      <c r="A29" s="43" t="n">
        <v>23</v>
      </c>
      <c r="C29" s="300" t="s">
        <v>1949</v>
      </c>
      <c r="D29" s="300"/>
      <c r="E29" s="411" t="n">
        <v>0.2</v>
      </c>
      <c r="F29" s="411" t="n">
        <v>0.18</v>
      </c>
      <c r="G29" s="411" t="n">
        <v>0.19</v>
      </c>
      <c r="H29" s="411" t="n">
        <v>0.16</v>
      </c>
      <c r="I29" s="411" t="n">
        <v>0.11</v>
      </c>
      <c r="J29" s="411" t="n">
        <v>0</v>
      </c>
      <c r="K29" s="411" t="n">
        <v>0.01</v>
      </c>
      <c r="L29" s="411" t="n">
        <v>0</v>
      </c>
      <c r="M29" s="411" t="n">
        <v>0</v>
      </c>
      <c r="N29" s="411" t="n">
        <v>0.01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  <c r="U29" s="411" t="n">
        <v>0</v>
      </c>
      <c r="V29" s="411" t="n">
        <v>0.22</v>
      </c>
      <c r="W29" s="411" t="n">
        <v>0.11</v>
      </c>
      <c r="X29" s="411" t="n">
        <v>0</v>
      </c>
      <c r="Y29" s="411" t="n">
        <v>0</v>
      </c>
    </row>
    <row r="30" customFormat="false" ht="12" hidden="false" customHeight="true" outlineLevel="0" collapsed="false">
      <c r="A30" s="43" t="n">
        <v>24</v>
      </c>
      <c r="C30" s="300" t="s">
        <v>1950</v>
      </c>
      <c r="D30" s="300"/>
      <c r="E30" s="411" t="n">
        <v>0.68</v>
      </c>
      <c r="F30" s="411" t="n">
        <v>0.51</v>
      </c>
      <c r="G30" s="411" t="n">
        <v>0.36</v>
      </c>
      <c r="H30" s="411" t="n">
        <v>0.41</v>
      </c>
      <c r="I30" s="411" t="n">
        <v>0.37</v>
      </c>
      <c r="J30" s="411" t="n">
        <v>0.34</v>
      </c>
      <c r="K30" s="411" t="n">
        <v>0.44</v>
      </c>
      <c r="L30" s="411" t="n">
        <v>0.43</v>
      </c>
      <c r="M30" s="411" t="n">
        <v>0.42</v>
      </c>
      <c r="N30" s="411" t="n">
        <v>0.41</v>
      </c>
      <c r="O30" s="411" t="n">
        <v>0.31</v>
      </c>
      <c r="P30" s="411" t="n">
        <v>0.36</v>
      </c>
      <c r="Q30" s="411" t="n">
        <v>0.17</v>
      </c>
      <c r="R30" s="411" t="n">
        <v>0.29</v>
      </c>
      <c r="S30" s="411" t="n">
        <v>0.42</v>
      </c>
      <c r="T30" s="411" t="n">
        <v>0.11</v>
      </c>
      <c r="U30" s="411" t="n">
        <v>0.44</v>
      </c>
      <c r="V30" s="411" t="n">
        <v>0.87</v>
      </c>
      <c r="W30" s="411" t="n">
        <v>0.37</v>
      </c>
      <c r="X30" s="411" t="n">
        <v>0.03</v>
      </c>
      <c r="Y30" s="411" t="n">
        <v>0.03</v>
      </c>
    </row>
    <row r="31" customFormat="false" ht="18" hidden="false" customHeight="true" outlineLevel="0" collapsed="false">
      <c r="A31" s="43" t="n">
        <v>25</v>
      </c>
      <c r="B31" s="44" t="s">
        <v>910</v>
      </c>
      <c r="C31" s="306" t="s">
        <v>679</v>
      </c>
      <c r="D31" s="306"/>
      <c r="E31" s="411" t="n">
        <v>353.35</v>
      </c>
      <c r="F31" s="411" t="n">
        <v>385.25</v>
      </c>
      <c r="G31" s="411" t="n">
        <v>395.93</v>
      </c>
      <c r="H31" s="411" t="n">
        <v>414.82</v>
      </c>
      <c r="I31" s="411" t="n">
        <v>423.89</v>
      </c>
      <c r="J31" s="411" t="n">
        <v>425.4</v>
      </c>
      <c r="K31" s="411" t="n">
        <v>427.97</v>
      </c>
      <c r="L31" s="411" t="n">
        <v>448.21</v>
      </c>
      <c r="M31" s="411" t="n">
        <v>480.02</v>
      </c>
      <c r="N31" s="411" t="n">
        <v>496.45</v>
      </c>
      <c r="O31" s="411" t="n">
        <v>473.28</v>
      </c>
      <c r="P31" s="411" t="n">
        <v>469.16</v>
      </c>
      <c r="Q31" s="411" t="n">
        <v>474.74</v>
      </c>
      <c r="R31" s="411" t="n">
        <v>474.24</v>
      </c>
      <c r="S31" s="411" t="n">
        <v>486.53</v>
      </c>
      <c r="T31" s="411" t="n">
        <v>523.93</v>
      </c>
      <c r="U31" s="411" t="n">
        <v>570.4</v>
      </c>
      <c r="V31" s="411" t="n">
        <v>585.46</v>
      </c>
      <c r="W31" s="411" t="n">
        <v>556.51</v>
      </c>
      <c r="X31" s="411" t="n">
        <v>559.02</v>
      </c>
      <c r="Y31" s="411" t="n">
        <v>598.35</v>
      </c>
    </row>
    <row r="32" customFormat="false" ht="18" hidden="false" customHeight="true" outlineLevel="0" collapsed="false">
      <c r="A32" s="43" t="n">
        <v>26</v>
      </c>
      <c r="C32" s="306" t="s">
        <v>1951</v>
      </c>
      <c r="D32" s="306"/>
      <c r="E32" s="411" t="n">
        <v>337.85</v>
      </c>
      <c r="F32" s="411" t="n">
        <v>368.33</v>
      </c>
      <c r="G32" s="411" t="n">
        <v>380.25</v>
      </c>
      <c r="H32" s="411" t="n">
        <v>397.57</v>
      </c>
      <c r="I32" s="411" t="n">
        <v>405.58</v>
      </c>
      <c r="J32" s="411" t="n">
        <v>409</v>
      </c>
      <c r="K32" s="411" t="n">
        <v>411.98</v>
      </c>
      <c r="L32" s="411" t="n">
        <v>433.57</v>
      </c>
      <c r="M32" s="411" t="n">
        <v>465.89</v>
      </c>
      <c r="N32" s="411" t="n">
        <v>480.81</v>
      </c>
      <c r="O32" s="411" t="n">
        <v>459.58</v>
      </c>
      <c r="P32" s="411" t="n">
        <v>458.12</v>
      </c>
      <c r="Q32" s="411" t="n">
        <v>463.5</v>
      </c>
      <c r="R32" s="411" t="n">
        <v>463.99</v>
      </c>
      <c r="S32" s="411" t="n">
        <v>475.7</v>
      </c>
      <c r="T32" s="411" t="n">
        <v>512.66</v>
      </c>
      <c r="U32" s="411" t="n">
        <v>558.38</v>
      </c>
      <c r="V32" s="411" t="n">
        <v>572.56</v>
      </c>
      <c r="W32" s="411" t="n">
        <v>546.32</v>
      </c>
      <c r="X32" s="411" t="n">
        <v>548.87</v>
      </c>
      <c r="Y32" s="411" t="n">
        <v>587.82</v>
      </c>
    </row>
    <row r="33" customFormat="false" ht="18" hidden="false" customHeight="true" outlineLevel="0" collapsed="false">
      <c r="A33" s="43" t="n">
        <v>27</v>
      </c>
      <c r="C33" s="300" t="s">
        <v>1736</v>
      </c>
      <c r="D33" s="300"/>
      <c r="E33" s="411" t="n">
        <v>146.11</v>
      </c>
      <c r="F33" s="411" t="n">
        <v>156.84</v>
      </c>
      <c r="G33" s="411" t="n">
        <v>168.71</v>
      </c>
      <c r="H33" s="411" t="n">
        <v>183.3</v>
      </c>
      <c r="I33" s="411" t="n">
        <v>183.6</v>
      </c>
      <c r="J33" s="411" t="n">
        <v>185.9</v>
      </c>
      <c r="K33" s="411" t="n">
        <v>189.56</v>
      </c>
      <c r="L33" s="411" t="n">
        <v>198.6</v>
      </c>
      <c r="M33" s="411" t="n">
        <v>215.08</v>
      </c>
      <c r="N33" s="411" t="n">
        <v>218.05</v>
      </c>
      <c r="O33" s="411" t="n">
        <v>222.68</v>
      </c>
      <c r="P33" s="411" t="n">
        <v>226.76</v>
      </c>
      <c r="Q33" s="411" t="n">
        <v>231.6</v>
      </c>
      <c r="R33" s="411" t="n">
        <v>231.84</v>
      </c>
      <c r="S33" s="411" t="n">
        <v>233.43</v>
      </c>
      <c r="T33" s="411" t="n">
        <v>242.16</v>
      </c>
      <c r="U33" s="411" t="n">
        <v>265.53</v>
      </c>
      <c r="V33" s="411" t="n">
        <v>269.82</v>
      </c>
      <c r="W33" s="411" t="n">
        <v>272.34</v>
      </c>
      <c r="X33" s="411" t="n">
        <v>275.39</v>
      </c>
      <c r="Y33" s="411" t="n">
        <v>292.12</v>
      </c>
    </row>
    <row r="34" customFormat="false" ht="12" hidden="false" customHeight="true" outlineLevel="0" collapsed="false">
      <c r="A34" s="43" t="n">
        <v>28</v>
      </c>
      <c r="C34" s="471" t="s">
        <v>385</v>
      </c>
      <c r="D34" s="471"/>
      <c r="E34" s="411" t="n">
        <v>137.45</v>
      </c>
      <c r="F34" s="411" t="n">
        <v>147.19</v>
      </c>
      <c r="G34" s="411" t="n">
        <v>158.33</v>
      </c>
      <c r="H34" s="411" t="n">
        <v>172.24</v>
      </c>
      <c r="I34" s="411" t="n">
        <v>172.06</v>
      </c>
      <c r="J34" s="411" t="n">
        <v>174.05</v>
      </c>
      <c r="K34" s="411" t="n">
        <v>177.13</v>
      </c>
      <c r="L34" s="411" t="n">
        <v>185.64</v>
      </c>
      <c r="M34" s="411" t="n">
        <v>201.28</v>
      </c>
      <c r="N34" s="411" t="n">
        <v>204.04</v>
      </c>
      <c r="O34" s="411" t="n">
        <v>208.65</v>
      </c>
      <c r="P34" s="411" t="n">
        <v>212.55</v>
      </c>
      <c r="Q34" s="411" t="n">
        <v>217.15</v>
      </c>
      <c r="R34" s="411" t="n">
        <v>217.19</v>
      </c>
      <c r="S34" s="411" t="n">
        <v>218.27</v>
      </c>
      <c r="T34" s="411" t="n">
        <v>226.92</v>
      </c>
      <c r="U34" s="411" t="n">
        <v>250.13</v>
      </c>
      <c r="V34" s="411" t="n">
        <v>254.69</v>
      </c>
      <c r="W34" s="411" t="n">
        <v>257.5</v>
      </c>
      <c r="X34" s="411" t="n">
        <v>260.04</v>
      </c>
      <c r="Y34" s="411" t="n">
        <v>274.94</v>
      </c>
    </row>
    <row r="35" customFormat="false" ht="12" hidden="false" customHeight="true" outlineLevel="0" collapsed="false">
      <c r="A35" s="43" t="n">
        <v>29</v>
      </c>
      <c r="C35" s="472" t="s">
        <v>1952</v>
      </c>
      <c r="D35" s="472"/>
      <c r="E35" s="411" t="n">
        <v>86.48</v>
      </c>
      <c r="F35" s="411" t="n">
        <v>91.73</v>
      </c>
      <c r="G35" s="411" t="n">
        <v>101.73</v>
      </c>
      <c r="H35" s="411" t="n">
        <v>108.98</v>
      </c>
      <c r="I35" s="411" t="n">
        <v>107.87</v>
      </c>
      <c r="J35" s="411" t="n">
        <v>110.88</v>
      </c>
      <c r="K35" s="411" t="n">
        <v>113.07</v>
      </c>
      <c r="L35" s="411" t="n">
        <v>120.8</v>
      </c>
      <c r="M35" s="411" t="n">
        <v>130.27</v>
      </c>
      <c r="N35" s="411" t="n">
        <v>131.19</v>
      </c>
      <c r="O35" s="411" t="n">
        <v>132</v>
      </c>
      <c r="P35" s="411" t="n">
        <v>132.01</v>
      </c>
      <c r="Q35" s="411" t="n">
        <v>132.37</v>
      </c>
      <c r="R35" s="411" t="n">
        <v>134.75</v>
      </c>
      <c r="S35" s="411" t="n">
        <v>136.87</v>
      </c>
      <c r="T35" s="411" t="n">
        <v>143.76</v>
      </c>
      <c r="U35" s="411" t="n">
        <v>166.46</v>
      </c>
      <c r="V35" s="411" t="n">
        <v>172.48</v>
      </c>
      <c r="W35" s="411" t="n">
        <v>175.97</v>
      </c>
      <c r="X35" s="411" t="n">
        <v>178.64</v>
      </c>
      <c r="Y35" s="411" t="n">
        <v>188.23</v>
      </c>
    </row>
    <row r="36" customFormat="false" ht="12" hidden="false" customHeight="true" outlineLevel="0" collapsed="false">
      <c r="A36" s="43" t="n">
        <v>30</v>
      </c>
      <c r="C36" s="472" t="s">
        <v>1953</v>
      </c>
      <c r="D36" s="472"/>
      <c r="E36" s="411" t="n">
        <v>10.79</v>
      </c>
      <c r="F36" s="411" t="n">
        <v>11.6</v>
      </c>
      <c r="G36" s="411" t="n">
        <v>9.53</v>
      </c>
      <c r="H36" s="411" t="n">
        <v>10.42</v>
      </c>
      <c r="I36" s="411" t="n">
        <v>11.18</v>
      </c>
      <c r="J36" s="411" t="n">
        <v>12.07</v>
      </c>
      <c r="K36" s="411" t="n">
        <v>13.08</v>
      </c>
      <c r="L36" s="411" t="n">
        <v>12.49</v>
      </c>
      <c r="M36" s="411" t="n">
        <v>12.62</v>
      </c>
      <c r="N36" s="411" t="n">
        <v>14.48</v>
      </c>
      <c r="O36" s="411" t="n">
        <v>16.29</v>
      </c>
      <c r="P36" s="411" t="n">
        <v>14.84</v>
      </c>
      <c r="Q36" s="411" t="n">
        <v>15.21</v>
      </c>
      <c r="R36" s="411" t="n">
        <v>14.55</v>
      </c>
      <c r="S36" s="411" t="n">
        <v>13.66</v>
      </c>
      <c r="T36" s="411" t="n">
        <v>13.35</v>
      </c>
      <c r="U36" s="411" t="n">
        <v>12.61</v>
      </c>
      <c r="V36" s="411" t="n">
        <v>12.39</v>
      </c>
      <c r="W36" s="411" t="n">
        <v>13.32</v>
      </c>
      <c r="X36" s="411" t="n">
        <v>14.87</v>
      </c>
      <c r="Y36" s="411" t="n">
        <v>17.15</v>
      </c>
    </row>
    <row r="37" customFormat="false" ht="12" hidden="false" customHeight="true" outlineLevel="0" collapsed="false">
      <c r="A37" s="43" t="n">
        <v>31</v>
      </c>
      <c r="C37" s="486" t="s">
        <v>1948</v>
      </c>
      <c r="D37" s="486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2" hidden="false" customHeight="true" outlineLevel="0" collapsed="false">
      <c r="A38" s="43" t="n">
        <v>32</v>
      </c>
      <c r="C38" s="486" t="s">
        <v>1954</v>
      </c>
      <c r="D38" s="486"/>
      <c r="E38" s="411" t="n">
        <v>10.79</v>
      </c>
      <c r="F38" s="411" t="n">
        <v>11.6</v>
      </c>
      <c r="G38" s="411" t="n">
        <v>9.53</v>
      </c>
      <c r="H38" s="411" t="n">
        <v>10.42</v>
      </c>
      <c r="I38" s="411" t="n">
        <v>11.18</v>
      </c>
      <c r="J38" s="411" t="n">
        <v>12.07</v>
      </c>
      <c r="K38" s="411" t="n">
        <v>13.08</v>
      </c>
      <c r="L38" s="411" t="n">
        <v>12.49</v>
      </c>
      <c r="M38" s="411" t="n">
        <v>12.62</v>
      </c>
      <c r="N38" s="411" t="n">
        <v>14.48</v>
      </c>
      <c r="O38" s="411" t="n">
        <v>16.29</v>
      </c>
      <c r="P38" s="411" t="n">
        <v>14.84</v>
      </c>
      <c r="Q38" s="411" t="n">
        <v>15.21</v>
      </c>
      <c r="R38" s="411" t="n">
        <v>14.55</v>
      </c>
      <c r="S38" s="411" t="n">
        <v>13.66</v>
      </c>
      <c r="T38" s="411" t="n">
        <v>13.35</v>
      </c>
      <c r="U38" s="411" t="n">
        <v>12.61</v>
      </c>
      <c r="V38" s="411" t="n">
        <v>12.39</v>
      </c>
      <c r="W38" s="411" t="n">
        <v>13.32</v>
      </c>
      <c r="X38" s="411" t="n">
        <v>14.87</v>
      </c>
      <c r="Y38" s="411" t="n">
        <v>17.15</v>
      </c>
    </row>
    <row r="39" customFormat="false" ht="12" hidden="false" customHeight="true" outlineLevel="0" collapsed="false">
      <c r="A39" s="43" t="n">
        <v>33</v>
      </c>
      <c r="C39" s="487" t="s">
        <v>1955</v>
      </c>
      <c r="D39" s="487"/>
      <c r="E39" s="411" t="n">
        <v>10.79</v>
      </c>
      <c r="F39" s="411" t="n">
        <v>11.6</v>
      </c>
      <c r="G39" s="411" t="n">
        <v>9.53</v>
      </c>
      <c r="H39" s="411" t="n">
        <v>10.42</v>
      </c>
      <c r="I39" s="411" t="n">
        <v>11.18</v>
      </c>
      <c r="J39" s="411" t="n">
        <v>12.07</v>
      </c>
      <c r="K39" s="411" t="n">
        <v>13.08</v>
      </c>
      <c r="L39" s="411" t="n">
        <v>12.49</v>
      </c>
      <c r="M39" s="411" t="n">
        <v>12.62</v>
      </c>
      <c r="N39" s="411" t="n">
        <v>14.48</v>
      </c>
      <c r="O39" s="411" t="n">
        <v>16.29</v>
      </c>
      <c r="P39" s="411" t="n">
        <v>14.84</v>
      </c>
      <c r="Q39" s="411" t="n">
        <v>15.21</v>
      </c>
      <c r="R39" s="411" t="n">
        <v>14.55</v>
      </c>
      <c r="S39" s="411" t="n">
        <v>13.66</v>
      </c>
      <c r="T39" s="411" t="n">
        <v>13.35</v>
      </c>
      <c r="U39" s="411" t="n">
        <v>12.61</v>
      </c>
      <c r="V39" s="411" t="n">
        <v>12.39</v>
      </c>
      <c r="W39" s="411" t="n">
        <v>13.32</v>
      </c>
      <c r="X39" s="411" t="n">
        <v>14.87</v>
      </c>
      <c r="Y39" s="411" t="n">
        <v>17.15</v>
      </c>
    </row>
    <row r="40" customFormat="false" ht="12" hidden="false" customHeight="true" outlineLevel="0" collapsed="false">
      <c r="A40" s="43" t="n">
        <v>34</v>
      </c>
      <c r="C40" s="487" t="s">
        <v>1956</v>
      </c>
      <c r="D40" s="487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  <c r="Y40" s="411" t="n">
        <v>0</v>
      </c>
    </row>
    <row r="41" customFormat="false" ht="12" hidden="false" customHeight="true" outlineLevel="0" collapsed="false">
      <c r="A41" s="43" t="n">
        <v>35</v>
      </c>
      <c r="C41" s="472" t="s">
        <v>426</v>
      </c>
      <c r="D41" s="472"/>
      <c r="E41" s="411" t="n">
        <v>40.18</v>
      </c>
      <c r="F41" s="411" t="n">
        <v>43.86</v>
      </c>
      <c r="G41" s="411" t="n">
        <v>47.07</v>
      </c>
      <c r="H41" s="411" t="n">
        <v>52.84</v>
      </c>
      <c r="I41" s="411" t="n">
        <v>53.01</v>
      </c>
      <c r="J41" s="411" t="n">
        <v>51.1</v>
      </c>
      <c r="K41" s="411" t="n">
        <v>50.98</v>
      </c>
      <c r="L41" s="411" t="n">
        <v>52.35</v>
      </c>
      <c r="M41" s="411" t="n">
        <v>58.39</v>
      </c>
      <c r="N41" s="411" t="n">
        <v>58.37</v>
      </c>
      <c r="O41" s="411" t="n">
        <v>60.36</v>
      </c>
      <c r="P41" s="411" t="n">
        <v>65.7</v>
      </c>
      <c r="Q41" s="411" t="n">
        <v>69.57</v>
      </c>
      <c r="R41" s="411" t="n">
        <v>67.89</v>
      </c>
      <c r="S41" s="411" t="n">
        <v>67.74</v>
      </c>
      <c r="T41" s="411" t="n">
        <v>69.81</v>
      </c>
      <c r="U41" s="411" t="n">
        <v>71.06</v>
      </c>
      <c r="V41" s="411" t="n">
        <v>69.82</v>
      </c>
      <c r="W41" s="411" t="n">
        <v>68.21</v>
      </c>
      <c r="X41" s="411" t="n">
        <v>66.53</v>
      </c>
      <c r="Y41" s="411" t="n">
        <v>69.56</v>
      </c>
    </row>
    <row r="42" customFormat="false" ht="12" hidden="false" customHeight="true" outlineLevel="0" collapsed="false">
      <c r="A42" s="43" t="n">
        <v>36</v>
      </c>
      <c r="C42" s="488" t="s">
        <v>1957</v>
      </c>
      <c r="D42" s="488"/>
      <c r="E42" s="489"/>
      <c r="F42" s="489"/>
      <c r="G42" s="489"/>
      <c r="H42" s="489"/>
      <c r="I42" s="489"/>
      <c r="J42" s="489"/>
      <c r="K42" s="489"/>
      <c r="L42" s="489"/>
      <c r="M42" s="225"/>
      <c r="U42" s="411"/>
      <c r="V42" s="411"/>
      <c r="W42" s="411"/>
      <c r="X42" s="411"/>
      <c r="Y42" s="411"/>
    </row>
    <row r="43" customFormat="false" ht="12" hidden="false" customHeight="true" outlineLevel="0" collapsed="false">
      <c r="C43" s="490" t="s">
        <v>1958</v>
      </c>
      <c r="D43" s="490"/>
      <c r="E43" s="411" t="n">
        <v>29.76</v>
      </c>
      <c r="F43" s="411" t="n">
        <v>32.01</v>
      </c>
      <c r="G43" s="411" t="n">
        <v>34.47</v>
      </c>
      <c r="H43" s="411" t="n">
        <v>37.96</v>
      </c>
      <c r="I43" s="411" t="n">
        <v>37.06</v>
      </c>
      <c r="J43" s="411" t="n">
        <v>37.62</v>
      </c>
      <c r="K43" s="411" t="n">
        <v>36.66</v>
      </c>
      <c r="L43" s="411" t="n">
        <v>37.2</v>
      </c>
      <c r="M43" s="411" t="n">
        <v>42.6</v>
      </c>
      <c r="N43" s="411" t="n">
        <v>43.49</v>
      </c>
      <c r="O43" s="411" t="n">
        <v>45.27</v>
      </c>
      <c r="P43" s="411" t="n">
        <v>49.81</v>
      </c>
      <c r="Q43" s="411" t="n">
        <v>53.58</v>
      </c>
      <c r="R43" s="411" t="n">
        <v>51.73</v>
      </c>
      <c r="S43" s="411" t="n">
        <v>51.54</v>
      </c>
      <c r="T43" s="411" t="n">
        <v>52.3</v>
      </c>
      <c r="U43" s="411" t="n">
        <v>51.15</v>
      </c>
      <c r="V43" s="411" t="n">
        <v>51.2</v>
      </c>
      <c r="W43" s="411" t="n">
        <v>50.37</v>
      </c>
      <c r="X43" s="411" t="n">
        <v>48.57</v>
      </c>
      <c r="Y43" s="411" t="n">
        <v>49.93</v>
      </c>
    </row>
    <row r="44" customFormat="false" ht="12" hidden="false" customHeight="true" outlineLevel="0" collapsed="false">
      <c r="A44" s="43" t="n">
        <v>37</v>
      </c>
      <c r="C44" s="486" t="s">
        <v>1959</v>
      </c>
      <c r="D44" s="486"/>
      <c r="E44" s="411" t="n">
        <v>3.07</v>
      </c>
      <c r="F44" s="411" t="n">
        <v>4.16</v>
      </c>
      <c r="G44" s="411" t="n">
        <v>4.78</v>
      </c>
      <c r="H44" s="411" t="n">
        <v>5.88</v>
      </c>
      <c r="I44" s="411" t="n">
        <v>7.32</v>
      </c>
      <c r="J44" s="411" t="n">
        <v>7.3</v>
      </c>
      <c r="K44" s="411" t="n">
        <v>7.22</v>
      </c>
      <c r="L44" s="411" t="n">
        <v>7.14</v>
      </c>
      <c r="M44" s="411" t="n">
        <v>7.11</v>
      </c>
      <c r="N44" s="411" t="n">
        <v>7.2</v>
      </c>
      <c r="O44" s="411" t="n">
        <v>7.54</v>
      </c>
      <c r="P44" s="411" t="n">
        <v>8.57</v>
      </c>
      <c r="Q44" s="411" t="n">
        <v>8.63</v>
      </c>
      <c r="R44" s="411" t="n">
        <v>8.74</v>
      </c>
      <c r="S44" s="411" t="n">
        <v>8.76</v>
      </c>
      <c r="T44" s="411" t="n">
        <v>8.78</v>
      </c>
      <c r="U44" s="411" t="n">
        <v>10.4</v>
      </c>
      <c r="V44" s="411" t="n">
        <v>10.48</v>
      </c>
      <c r="W44" s="411" t="n">
        <v>10.56</v>
      </c>
      <c r="X44" s="411" t="n">
        <v>10.25</v>
      </c>
      <c r="Y44" s="411" t="n">
        <v>10.77</v>
      </c>
    </row>
    <row r="45" customFormat="false" ht="12" hidden="false" customHeight="true" outlineLevel="0" collapsed="false">
      <c r="A45" s="43" t="n">
        <v>38</v>
      </c>
      <c r="C45" s="486" t="s">
        <v>1960</v>
      </c>
      <c r="D45" s="486"/>
      <c r="E45" s="411" t="n">
        <v>7.35</v>
      </c>
      <c r="F45" s="411" t="n">
        <v>7.69</v>
      </c>
      <c r="G45" s="411" t="n">
        <v>7.82</v>
      </c>
      <c r="H45" s="411" t="n">
        <v>9</v>
      </c>
      <c r="I45" s="411" t="n">
        <v>8.63</v>
      </c>
      <c r="J45" s="411" t="n">
        <v>6.18</v>
      </c>
      <c r="K45" s="411" t="n">
        <v>7.1</v>
      </c>
      <c r="L45" s="411" t="n">
        <v>8.01</v>
      </c>
      <c r="M45" s="411" t="n">
        <v>8.68</v>
      </c>
      <c r="N45" s="411" t="n">
        <v>7.68</v>
      </c>
      <c r="O45" s="411" t="n">
        <v>7.55</v>
      </c>
      <c r="P45" s="411" t="n">
        <v>7.32</v>
      </c>
      <c r="Q45" s="411" t="n">
        <v>7.36</v>
      </c>
      <c r="R45" s="411" t="n">
        <v>7.42</v>
      </c>
      <c r="S45" s="411" t="n">
        <v>7.44</v>
      </c>
      <c r="T45" s="411" t="n">
        <v>8.73</v>
      </c>
      <c r="U45" s="411" t="n">
        <v>9.51</v>
      </c>
      <c r="V45" s="411" t="n">
        <v>8.14</v>
      </c>
      <c r="W45" s="411" t="n">
        <v>7.28</v>
      </c>
      <c r="X45" s="411" t="n">
        <v>7.71</v>
      </c>
      <c r="Y45" s="411" t="n">
        <v>8.86</v>
      </c>
    </row>
    <row r="46" customFormat="false" ht="12" hidden="false" customHeight="true" outlineLevel="0" collapsed="false">
      <c r="A46" s="43" t="n">
        <v>39</v>
      </c>
      <c r="B46" s="33"/>
      <c r="C46" s="471" t="s">
        <v>415</v>
      </c>
      <c r="D46" s="471"/>
      <c r="E46" s="411" t="n">
        <v>8.66</v>
      </c>
      <c r="F46" s="411" t="n">
        <v>9.65</v>
      </c>
      <c r="G46" s="411" t="n">
        <v>10.38</v>
      </c>
      <c r="H46" s="411" t="n">
        <v>11.06</v>
      </c>
      <c r="I46" s="411" t="n">
        <v>11.54</v>
      </c>
      <c r="J46" s="411" t="n">
        <v>11.85</v>
      </c>
      <c r="K46" s="411" t="n">
        <v>12.43</v>
      </c>
      <c r="L46" s="411" t="n">
        <v>12.96</v>
      </c>
      <c r="M46" s="411" t="n">
        <v>13.8</v>
      </c>
      <c r="N46" s="411" t="n">
        <v>14.01</v>
      </c>
      <c r="O46" s="411" t="n">
        <v>14.03</v>
      </c>
      <c r="P46" s="411" t="n">
        <v>14.21</v>
      </c>
      <c r="Q46" s="411" t="n">
        <v>14.45</v>
      </c>
      <c r="R46" s="411" t="n">
        <v>14.65</v>
      </c>
      <c r="S46" s="411" t="n">
        <v>15.16</v>
      </c>
      <c r="T46" s="411" t="n">
        <v>15.24</v>
      </c>
      <c r="U46" s="411" t="n">
        <v>15.4</v>
      </c>
      <c r="V46" s="411" t="n">
        <v>15.13</v>
      </c>
      <c r="W46" s="411" t="n">
        <v>14.84</v>
      </c>
      <c r="X46" s="411" t="n">
        <v>15.35</v>
      </c>
      <c r="Y46" s="411" t="n">
        <v>17.18</v>
      </c>
    </row>
    <row r="47" customFormat="false" ht="18" hidden="false" customHeight="true" outlineLevel="0" collapsed="false">
      <c r="A47" s="43" t="n">
        <v>40</v>
      </c>
      <c r="C47" s="300" t="s">
        <v>459</v>
      </c>
      <c r="D47" s="300"/>
      <c r="E47" s="411" t="n">
        <v>191.74</v>
      </c>
      <c r="F47" s="411" t="n">
        <v>211.49</v>
      </c>
      <c r="G47" s="411" t="n">
        <v>211.54</v>
      </c>
      <c r="H47" s="411" t="n">
        <v>214.27</v>
      </c>
      <c r="I47" s="411" t="n">
        <v>221.98</v>
      </c>
      <c r="J47" s="411" t="n">
        <v>223.1</v>
      </c>
      <c r="K47" s="411" t="n">
        <v>222.42</v>
      </c>
      <c r="L47" s="411" t="n">
        <v>234.97</v>
      </c>
      <c r="M47" s="411" t="n">
        <v>250.81</v>
      </c>
      <c r="N47" s="411" t="n">
        <v>262.76</v>
      </c>
      <c r="O47" s="411" t="n">
        <v>236.9</v>
      </c>
      <c r="P47" s="411" t="n">
        <v>231.36</v>
      </c>
      <c r="Q47" s="411" t="n">
        <v>231.9</v>
      </c>
      <c r="R47" s="411" t="n">
        <v>232.15</v>
      </c>
      <c r="S47" s="411" t="n">
        <v>242.27</v>
      </c>
      <c r="T47" s="411" t="n">
        <v>270.5</v>
      </c>
      <c r="U47" s="411" t="n">
        <v>292.85</v>
      </c>
      <c r="V47" s="411" t="n">
        <v>302.74</v>
      </c>
      <c r="W47" s="411" t="n">
        <v>273.98</v>
      </c>
      <c r="X47" s="411" t="n">
        <v>273.48</v>
      </c>
      <c r="Y47" s="411" t="n">
        <v>295.7</v>
      </c>
    </row>
    <row r="48" customFormat="false" ht="12" hidden="false" customHeight="true" outlineLevel="0" collapsed="false">
      <c r="A48" s="43" t="n">
        <v>41</v>
      </c>
      <c r="C48" s="471" t="s">
        <v>461</v>
      </c>
      <c r="D48" s="471"/>
      <c r="E48" s="411" t="n">
        <v>183.55</v>
      </c>
      <c r="F48" s="411" t="n">
        <v>202.38</v>
      </c>
      <c r="G48" s="411" t="n">
        <v>202.07</v>
      </c>
      <c r="H48" s="411" t="n">
        <v>204.82</v>
      </c>
      <c r="I48" s="411" t="n">
        <v>212.07</v>
      </c>
      <c r="J48" s="411" t="n">
        <v>212.59</v>
      </c>
      <c r="K48" s="411" t="n">
        <v>215.33</v>
      </c>
      <c r="L48" s="411" t="n">
        <v>227.87</v>
      </c>
      <c r="M48" s="411" t="n">
        <v>244.24</v>
      </c>
      <c r="N48" s="411" t="n">
        <v>256.34</v>
      </c>
      <c r="O48" s="411" t="n">
        <v>229.56</v>
      </c>
      <c r="P48" s="411" t="n">
        <v>224.67</v>
      </c>
      <c r="Q48" s="411" t="n">
        <v>225.4</v>
      </c>
      <c r="R48" s="411" t="n">
        <v>225.49</v>
      </c>
      <c r="S48" s="411" t="n">
        <v>234.84</v>
      </c>
      <c r="T48" s="411" t="n">
        <v>262.93</v>
      </c>
      <c r="U48" s="411" t="n">
        <v>285.31</v>
      </c>
      <c r="V48" s="411" t="n">
        <v>295.24</v>
      </c>
      <c r="W48" s="411" t="n">
        <v>266.94</v>
      </c>
      <c r="X48" s="411" t="n">
        <v>265.88</v>
      </c>
      <c r="Y48" s="411" t="n">
        <v>288.37</v>
      </c>
    </row>
    <row r="49" customFormat="false" ht="12" hidden="false" customHeight="true" outlineLevel="0" collapsed="false">
      <c r="A49" s="43" t="n">
        <v>42</v>
      </c>
      <c r="C49" s="472" t="s">
        <v>638</v>
      </c>
      <c r="D49" s="472"/>
      <c r="E49" s="411" t="n">
        <v>115.84</v>
      </c>
      <c r="F49" s="411" t="n">
        <v>132.17</v>
      </c>
      <c r="G49" s="411" t="n">
        <v>132.67</v>
      </c>
      <c r="H49" s="411" t="n">
        <v>138.38</v>
      </c>
      <c r="I49" s="411" t="n">
        <v>154.75</v>
      </c>
      <c r="J49" s="411" t="n">
        <v>151.69</v>
      </c>
      <c r="K49" s="411" t="n">
        <v>152.65</v>
      </c>
      <c r="L49" s="411" t="n">
        <v>155.73</v>
      </c>
      <c r="M49" s="411" t="n">
        <v>160.39</v>
      </c>
      <c r="N49" s="411" t="n">
        <v>160.99</v>
      </c>
      <c r="O49" s="411" t="n">
        <v>157.57</v>
      </c>
      <c r="P49" s="411" t="n">
        <v>158.99</v>
      </c>
      <c r="Q49" s="411" t="n">
        <v>160.12</v>
      </c>
      <c r="R49" s="411" t="n">
        <v>151.06</v>
      </c>
      <c r="S49" s="411" t="n">
        <v>148.1</v>
      </c>
      <c r="T49" s="411" t="n">
        <v>153.03</v>
      </c>
      <c r="U49" s="411" t="n">
        <v>162.31</v>
      </c>
      <c r="V49" s="411" t="n">
        <v>172.98</v>
      </c>
      <c r="W49" s="411" t="n">
        <v>168.13</v>
      </c>
      <c r="X49" s="411" t="n">
        <v>162.4</v>
      </c>
      <c r="Y49" s="411" t="n">
        <v>174.06</v>
      </c>
    </row>
    <row r="50" customFormat="false" ht="12" hidden="false" customHeight="true" outlineLevel="0" collapsed="false">
      <c r="A50" s="43" t="n">
        <v>43</v>
      </c>
      <c r="C50" s="472" t="s">
        <v>1961</v>
      </c>
      <c r="D50" s="472"/>
      <c r="E50" s="411" t="n">
        <v>22.72</v>
      </c>
      <c r="F50" s="411" t="n">
        <v>22.89</v>
      </c>
      <c r="G50" s="411" t="n">
        <v>17.94</v>
      </c>
      <c r="H50" s="411" t="n">
        <v>14.41</v>
      </c>
      <c r="I50" s="411" t="n">
        <v>9.69</v>
      </c>
      <c r="J50" s="411" t="n">
        <v>6.06</v>
      </c>
      <c r="K50" s="411" t="n">
        <v>3.59</v>
      </c>
      <c r="L50" s="411" t="n">
        <v>7.27</v>
      </c>
      <c r="M50" s="411" t="n">
        <v>14.71</v>
      </c>
      <c r="N50" s="411" t="n">
        <v>17.23</v>
      </c>
      <c r="O50" s="411" t="n">
        <v>15.07</v>
      </c>
      <c r="P50" s="411" t="n">
        <v>15.09</v>
      </c>
      <c r="Q50" s="411" t="n">
        <v>13.46</v>
      </c>
      <c r="R50" s="411" t="n">
        <v>14.42</v>
      </c>
      <c r="S50" s="411" t="n">
        <v>17.98</v>
      </c>
      <c r="T50" s="411" t="n">
        <v>24.69</v>
      </c>
      <c r="U50" s="411" t="n">
        <v>30.55</v>
      </c>
      <c r="V50" s="411" t="n">
        <v>32.57</v>
      </c>
      <c r="W50" s="411" t="n">
        <v>33.25</v>
      </c>
      <c r="X50" s="411" t="n">
        <v>31.63</v>
      </c>
      <c r="Y50" s="411" t="n">
        <v>31.68</v>
      </c>
    </row>
    <row r="51" customFormat="false" ht="12" hidden="false" customHeight="true" outlineLevel="0" collapsed="false">
      <c r="A51" s="43" t="n">
        <v>44</v>
      </c>
      <c r="C51" s="472" t="s">
        <v>1962</v>
      </c>
      <c r="D51" s="472"/>
      <c r="E51" s="411" t="n">
        <v>5.8</v>
      </c>
      <c r="F51" s="411" t="n">
        <v>6.03</v>
      </c>
      <c r="G51" s="411" t="n">
        <v>13.7</v>
      </c>
      <c r="H51" s="411" t="n">
        <v>17.7</v>
      </c>
      <c r="I51" s="411" t="n">
        <v>14.33</v>
      </c>
      <c r="J51" s="411" t="n">
        <v>14.09</v>
      </c>
      <c r="K51" s="411" t="n">
        <v>15.1</v>
      </c>
      <c r="L51" s="411" t="n">
        <v>18.78</v>
      </c>
      <c r="M51" s="411" t="n">
        <v>17.99</v>
      </c>
      <c r="N51" s="411" t="n">
        <v>25.13</v>
      </c>
      <c r="O51" s="411" t="n">
        <v>30.6</v>
      </c>
      <c r="P51" s="411" t="n">
        <v>22.3</v>
      </c>
      <c r="Q51" s="411" t="n">
        <v>17.51</v>
      </c>
      <c r="R51" s="411" t="n">
        <v>16.39</v>
      </c>
      <c r="S51" s="411" t="n">
        <v>17.78</v>
      </c>
      <c r="T51" s="411" t="n">
        <v>21.88</v>
      </c>
      <c r="U51" s="411" t="n">
        <v>27.31</v>
      </c>
      <c r="V51" s="411" t="n">
        <v>30.89</v>
      </c>
      <c r="W51" s="411" t="n">
        <v>24.31</v>
      </c>
      <c r="X51" s="411" t="n">
        <v>22.46</v>
      </c>
      <c r="Y51" s="411" t="n">
        <v>25.05</v>
      </c>
    </row>
    <row r="52" customFormat="false" ht="12" hidden="false" customHeight="true" outlineLevel="0" collapsed="false">
      <c r="A52" s="43" t="n">
        <v>45</v>
      </c>
      <c r="C52" s="472" t="s">
        <v>1963</v>
      </c>
      <c r="D52" s="472"/>
      <c r="E52" s="411" t="n">
        <v>18.05</v>
      </c>
      <c r="F52" s="411" t="n">
        <v>18.37</v>
      </c>
      <c r="G52" s="411" t="n">
        <v>16.13</v>
      </c>
      <c r="H52" s="411" t="n">
        <v>11.77</v>
      </c>
      <c r="I52" s="411" t="n">
        <v>11.72</v>
      </c>
      <c r="J52" s="411" t="n">
        <v>17.29</v>
      </c>
      <c r="K52" s="411" t="n">
        <v>19.13</v>
      </c>
      <c r="L52" s="411" t="n">
        <v>20.25</v>
      </c>
      <c r="M52" s="411" t="n">
        <v>24.09</v>
      </c>
      <c r="N52" s="411" t="n">
        <v>25.97</v>
      </c>
      <c r="O52" s="411" t="n">
        <v>1.79</v>
      </c>
      <c r="P52" s="411" t="n">
        <v>4.8</v>
      </c>
      <c r="Q52" s="411" t="n">
        <v>10.17</v>
      </c>
      <c r="R52" s="411" t="n">
        <v>15.26</v>
      </c>
      <c r="S52" s="411" t="n">
        <v>18.85</v>
      </c>
      <c r="T52" s="411" t="n">
        <v>24.96</v>
      </c>
      <c r="U52" s="411" t="n">
        <v>25.02</v>
      </c>
      <c r="V52" s="411" t="n">
        <v>17.76</v>
      </c>
      <c r="W52" s="411" t="n">
        <v>8.82</v>
      </c>
      <c r="X52" s="411" t="n">
        <v>13.67</v>
      </c>
      <c r="Y52" s="411" t="n">
        <v>17.19</v>
      </c>
    </row>
    <row r="53" customFormat="false" ht="12" hidden="false" customHeight="true" outlineLevel="0" collapsed="false">
      <c r="A53" s="43" t="n">
        <v>46</v>
      </c>
      <c r="C53" s="472" t="s">
        <v>1964</v>
      </c>
      <c r="D53" s="472"/>
      <c r="E53" s="411" t="n">
        <v>21.14</v>
      </c>
      <c r="F53" s="411" t="n">
        <v>22.92</v>
      </c>
      <c r="G53" s="411" t="n">
        <v>21.63</v>
      </c>
      <c r="H53" s="411" t="n">
        <v>22.56</v>
      </c>
      <c r="I53" s="411" t="n">
        <v>21.58</v>
      </c>
      <c r="J53" s="411" t="n">
        <v>23.46</v>
      </c>
      <c r="K53" s="411" t="n">
        <v>24.86</v>
      </c>
      <c r="L53" s="411" t="n">
        <v>25.84</v>
      </c>
      <c r="M53" s="411" t="n">
        <v>27.06</v>
      </c>
      <c r="N53" s="411" t="n">
        <v>27.02</v>
      </c>
      <c r="O53" s="411" t="n">
        <v>24.53</v>
      </c>
      <c r="P53" s="411" t="n">
        <v>23.49</v>
      </c>
      <c r="Q53" s="411" t="n">
        <v>24.14</v>
      </c>
      <c r="R53" s="411" t="n">
        <v>28.36</v>
      </c>
      <c r="S53" s="411" t="n">
        <v>32.13</v>
      </c>
      <c r="T53" s="411" t="n">
        <v>38.37</v>
      </c>
      <c r="U53" s="411" t="n">
        <v>40.12</v>
      </c>
      <c r="V53" s="411" t="n">
        <v>41.04</v>
      </c>
      <c r="W53" s="411" t="n">
        <v>32.43</v>
      </c>
      <c r="X53" s="411" t="n">
        <v>35.72</v>
      </c>
      <c r="Y53" s="411" t="n">
        <v>40.39</v>
      </c>
    </row>
    <row r="54" customFormat="false" ht="12" hidden="false" customHeight="true" outlineLevel="0" collapsed="false">
      <c r="A54" s="43" t="n">
        <v>47</v>
      </c>
      <c r="C54" s="471" t="s">
        <v>463</v>
      </c>
      <c r="D54" s="471"/>
      <c r="E54" s="411" t="n">
        <v>8.19</v>
      </c>
      <c r="F54" s="411" t="n">
        <v>9.11</v>
      </c>
      <c r="G54" s="411" t="n">
        <v>9.47</v>
      </c>
      <c r="H54" s="411" t="n">
        <v>9.45</v>
      </c>
      <c r="I54" s="411" t="n">
        <v>9.91</v>
      </c>
      <c r="J54" s="411" t="n">
        <v>10.51</v>
      </c>
      <c r="K54" s="411" t="n">
        <v>7.09</v>
      </c>
      <c r="L54" s="411" t="n">
        <v>7.1</v>
      </c>
      <c r="M54" s="411" t="n">
        <v>6.57</v>
      </c>
      <c r="N54" s="411" t="n">
        <v>6.42</v>
      </c>
      <c r="O54" s="411" t="n">
        <v>7.34</v>
      </c>
      <c r="P54" s="411" t="n">
        <v>6.69</v>
      </c>
      <c r="Q54" s="411" t="n">
        <v>6.5</v>
      </c>
      <c r="R54" s="411" t="n">
        <v>6.66</v>
      </c>
      <c r="S54" s="411" t="n">
        <v>7.43</v>
      </c>
      <c r="T54" s="411" t="n">
        <v>7.57</v>
      </c>
      <c r="U54" s="411" t="n">
        <v>7.54</v>
      </c>
      <c r="V54" s="411" t="n">
        <v>7.5</v>
      </c>
      <c r="W54" s="411" t="n">
        <v>7.04</v>
      </c>
      <c r="X54" s="411" t="n">
        <v>7.6</v>
      </c>
      <c r="Y54" s="411" t="n">
        <v>7.33</v>
      </c>
      <c r="Z54" s="489"/>
      <c r="AA54" s="489"/>
    </row>
    <row r="55" customFormat="false" ht="12" hidden="false" customHeight="true" outlineLevel="0" collapsed="false">
      <c r="A55" s="43" t="n">
        <v>48</v>
      </c>
      <c r="C55" s="472" t="s">
        <v>1965</v>
      </c>
      <c r="D55" s="472"/>
      <c r="E55" s="411" t="n">
        <v>3.44</v>
      </c>
      <c r="F55" s="411" t="n">
        <v>3.44</v>
      </c>
      <c r="G55" s="411" t="n">
        <v>3.48</v>
      </c>
      <c r="H55" s="411" t="n">
        <v>3.39</v>
      </c>
      <c r="I55" s="411" t="n">
        <v>4.02</v>
      </c>
      <c r="J55" s="411" t="n">
        <v>4.61</v>
      </c>
      <c r="K55" s="411" t="n">
        <v>0.88</v>
      </c>
      <c r="L55" s="411" t="n">
        <v>0.56</v>
      </c>
      <c r="M55" s="411" t="n">
        <v>0.54</v>
      </c>
      <c r="N55" s="411" t="n">
        <v>0.44</v>
      </c>
      <c r="O55" s="411" t="n">
        <v>0.3</v>
      </c>
      <c r="P55" s="411" t="n">
        <v>0.24</v>
      </c>
      <c r="Q55" s="411" t="n">
        <v>0.24</v>
      </c>
      <c r="R55" s="411" t="n">
        <v>0.07</v>
      </c>
      <c r="S55" s="411" t="n">
        <v>0.1</v>
      </c>
      <c r="T55" s="411" t="n">
        <v>0.02</v>
      </c>
      <c r="U55" s="411" t="n">
        <v>0.01</v>
      </c>
      <c r="V55" s="411" t="n">
        <v>-0.01</v>
      </c>
      <c r="W55" s="411" t="n">
        <v>0</v>
      </c>
      <c r="X55" s="411" t="n">
        <v>0.01</v>
      </c>
      <c r="Y55" s="411" t="n">
        <v>0</v>
      </c>
    </row>
    <row r="56" customFormat="false" ht="12" hidden="false" customHeight="true" outlineLevel="0" collapsed="false">
      <c r="A56" s="43" t="n">
        <v>49</v>
      </c>
      <c r="C56" s="472" t="s">
        <v>1966</v>
      </c>
      <c r="D56" s="472"/>
      <c r="E56" s="411" t="n">
        <v>4.75</v>
      </c>
      <c r="F56" s="411" t="n">
        <v>5.67</v>
      </c>
      <c r="G56" s="411" t="n">
        <v>5.99</v>
      </c>
      <c r="H56" s="411" t="n">
        <v>6.06</v>
      </c>
      <c r="I56" s="411" t="n">
        <v>5.89</v>
      </c>
      <c r="J56" s="411" t="n">
        <v>5.9</v>
      </c>
      <c r="K56" s="411" t="n">
        <v>6.21</v>
      </c>
      <c r="L56" s="411" t="n">
        <v>6.54</v>
      </c>
      <c r="M56" s="411" t="n">
        <v>6.03</v>
      </c>
      <c r="N56" s="411" t="n">
        <v>5.98</v>
      </c>
      <c r="O56" s="411" t="n">
        <v>7.04</v>
      </c>
      <c r="P56" s="411" t="n">
        <v>6.45</v>
      </c>
      <c r="Q56" s="411" t="n">
        <v>6.26</v>
      </c>
      <c r="R56" s="411" t="n">
        <v>6.59</v>
      </c>
      <c r="S56" s="411" t="n">
        <v>7.33</v>
      </c>
      <c r="T56" s="411" t="n">
        <v>7.55</v>
      </c>
      <c r="U56" s="411" t="n">
        <v>7.53</v>
      </c>
      <c r="V56" s="411" t="n">
        <v>7.51</v>
      </c>
      <c r="W56" s="411" t="n">
        <v>7.04</v>
      </c>
      <c r="X56" s="411" t="n">
        <v>7.59</v>
      </c>
      <c r="Y56" s="411" t="n">
        <v>7.33</v>
      </c>
    </row>
    <row r="57" customFormat="false" ht="18" hidden="false" customHeight="true" outlineLevel="0" collapsed="false">
      <c r="A57" s="43" t="n">
        <v>50</v>
      </c>
      <c r="C57" s="306" t="s">
        <v>515</v>
      </c>
      <c r="D57" s="306"/>
      <c r="E57" s="411" t="n">
        <v>1.35</v>
      </c>
      <c r="F57" s="411" t="n">
        <v>1.54</v>
      </c>
      <c r="G57" s="411" t="n">
        <v>1.54</v>
      </c>
      <c r="H57" s="411" t="n">
        <v>1.79</v>
      </c>
      <c r="I57" s="411" t="n">
        <v>1.81</v>
      </c>
      <c r="J57" s="411" t="n">
        <v>2.05</v>
      </c>
      <c r="K57" s="411" t="n">
        <v>2.07</v>
      </c>
      <c r="L57" s="411" t="n">
        <v>2.46</v>
      </c>
      <c r="M57" s="411" t="n">
        <v>3.06</v>
      </c>
      <c r="N57" s="411" t="n">
        <v>2.99</v>
      </c>
      <c r="O57" s="411" t="n">
        <v>3.07</v>
      </c>
      <c r="P57" s="411" t="n">
        <v>3.03</v>
      </c>
      <c r="Q57" s="411" t="n">
        <v>3.37</v>
      </c>
      <c r="R57" s="411" t="n">
        <v>4.29</v>
      </c>
      <c r="S57" s="411" t="n">
        <v>4.1</v>
      </c>
      <c r="T57" s="411" t="n">
        <v>3.76</v>
      </c>
      <c r="U57" s="411" t="n">
        <v>4.2</v>
      </c>
      <c r="V57" s="411" t="n">
        <v>4.77</v>
      </c>
      <c r="W57" s="411" t="n">
        <v>4.54</v>
      </c>
      <c r="X57" s="411" t="n">
        <v>4.41</v>
      </c>
      <c r="Y57" s="411" t="n">
        <v>4.25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6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6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6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" hidden="false" customHeight="true" outlineLevel="0" collapsed="false">
      <c r="A2" s="229" t="s">
        <v>197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5.95" hidden="false" customHeight="true" outlineLevel="0" collapsed="false">
      <c r="A3" s="388" t="s">
        <v>363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306" t="s">
        <v>1628</v>
      </c>
      <c r="D5" s="306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  <c r="Y5" s="115" t="n">
        <v>212.27</v>
      </c>
    </row>
    <row r="6" customFormat="false" ht="10.5" hidden="false" customHeight="true" outlineLevel="0" collapsed="false">
      <c r="A6" s="43" t="n">
        <v>2</v>
      </c>
      <c r="B6" s="44" t="s">
        <v>912</v>
      </c>
      <c r="C6" s="383" t="s">
        <v>1971</v>
      </c>
      <c r="D6" s="383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</row>
    <row r="7" customFormat="false" ht="10.5" hidden="false" customHeight="true" outlineLevel="0" collapsed="false">
      <c r="C7" s="491" t="s">
        <v>1972</v>
      </c>
      <c r="D7" s="491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  <c r="Y7" s="115" t="n">
        <v>38.5</v>
      </c>
    </row>
    <row r="8" customFormat="false" ht="12" hidden="false" customHeight="true" outlineLevel="0" collapsed="false">
      <c r="A8" s="43" t="n">
        <v>3</v>
      </c>
      <c r="B8" s="44" t="s">
        <v>910</v>
      </c>
      <c r="C8" s="491" t="s">
        <v>454</v>
      </c>
      <c r="D8" s="491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  <c r="Y8" s="115" t="n">
        <v>173.77</v>
      </c>
    </row>
    <row r="9" customFormat="false" ht="12" hidden="false" customHeight="true" outlineLevel="0" collapsed="false">
      <c r="A9" s="43" t="n">
        <v>4</v>
      </c>
      <c r="B9" s="44" t="s">
        <v>906</v>
      </c>
      <c r="C9" s="306" t="s">
        <v>1629</v>
      </c>
      <c r="D9" s="306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  <c r="Y9" s="115" t="n">
        <v>1318.32</v>
      </c>
    </row>
    <row r="10" customFormat="false" ht="11.1" hidden="false" customHeight="true" outlineLevel="0" collapsed="false">
      <c r="A10" s="43" t="n">
        <v>5</v>
      </c>
      <c r="C10" s="300" t="s">
        <v>64</v>
      </c>
      <c r="D10" s="300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  <c r="Y10" s="115" t="n">
        <v>1074.66</v>
      </c>
    </row>
    <row r="11" customFormat="false" ht="11.1" hidden="false" customHeight="true" outlineLevel="0" collapsed="false">
      <c r="A11" s="43" t="n">
        <v>6</v>
      </c>
      <c r="C11" s="300" t="s">
        <v>1673</v>
      </c>
      <c r="D11" s="300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  <c r="Y11" s="115" t="n">
        <v>243.66</v>
      </c>
    </row>
    <row r="12" customFormat="false" ht="14.1" hidden="false" customHeight="true" outlineLevel="0" collapsed="false">
      <c r="A12" s="43" t="n">
        <v>7</v>
      </c>
      <c r="B12" s="44" t="s">
        <v>906</v>
      </c>
      <c r="C12" s="306" t="s">
        <v>1632</v>
      </c>
      <c r="D12" s="306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  <c r="Y12" s="115" t="n">
        <v>419.69</v>
      </c>
    </row>
    <row r="13" customFormat="false" ht="11.1" hidden="false" customHeight="true" outlineLevel="0" collapsed="false">
      <c r="A13" s="43" t="n">
        <v>8</v>
      </c>
      <c r="C13" s="300" t="s">
        <v>1973</v>
      </c>
      <c r="D13" s="300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  <c r="Y13" s="115" t="n">
        <v>69.79</v>
      </c>
    </row>
    <row r="14" customFormat="false" ht="11.1" hidden="false" customHeight="true" outlineLevel="0" collapsed="false">
      <c r="A14" s="43" t="n">
        <v>9</v>
      </c>
      <c r="C14" s="300" t="s">
        <v>1974</v>
      </c>
      <c r="D14" s="300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  <c r="Y14" s="115" t="n">
        <v>302.34</v>
      </c>
    </row>
    <row r="15" customFormat="false" ht="11.1" hidden="false" customHeight="true" outlineLevel="0" collapsed="false">
      <c r="A15" s="43" t="n">
        <v>10</v>
      </c>
      <c r="C15" s="492" t="s">
        <v>1975</v>
      </c>
      <c r="D15" s="492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</row>
    <row r="16" customFormat="false" ht="11.1" hidden="false" customHeight="true" outlineLevel="0" collapsed="false">
      <c r="C16" s="493" t="s">
        <v>1976</v>
      </c>
      <c r="D16" s="493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  <c r="Y16" s="115" t="n">
        <v>47.56</v>
      </c>
    </row>
    <row r="17" customFormat="false" ht="14.1" hidden="false" customHeight="true" outlineLevel="0" collapsed="false">
      <c r="A17" s="43" t="n">
        <v>11</v>
      </c>
      <c r="B17" s="44" t="s">
        <v>912</v>
      </c>
      <c r="C17" s="306" t="s">
        <v>1977</v>
      </c>
      <c r="D17" s="306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  <c r="Y17" s="115" t="n">
        <v>8.88</v>
      </c>
    </row>
    <row r="18" customFormat="false" ht="12" hidden="false" customHeight="true" outlineLevel="0" collapsed="false">
      <c r="A18" s="43" t="n">
        <v>12</v>
      </c>
      <c r="B18" s="44" t="s">
        <v>910</v>
      </c>
      <c r="C18" s="306" t="s">
        <v>444</v>
      </c>
      <c r="D18" s="306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  <c r="Y18" s="115" t="n">
        <v>1902.9</v>
      </c>
    </row>
    <row r="19" customFormat="false" ht="12" hidden="false" customHeight="true" outlineLevel="0" collapsed="false">
      <c r="A19" s="43" t="n">
        <v>13</v>
      </c>
      <c r="B19" s="44" t="s">
        <v>906</v>
      </c>
      <c r="C19" s="306" t="s">
        <v>1639</v>
      </c>
      <c r="D19" s="306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  <c r="Y19" s="115" t="n">
        <v>469.82</v>
      </c>
    </row>
    <row r="20" customFormat="false" ht="11.1" hidden="false" customHeight="true" outlineLevel="0" collapsed="false">
      <c r="A20" s="43" t="n">
        <v>14</v>
      </c>
      <c r="C20" s="300" t="s">
        <v>479</v>
      </c>
      <c r="D20" s="300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  <c r="Y20" s="115" t="n">
        <v>285.96</v>
      </c>
    </row>
    <row r="21" customFormat="false" ht="11.1" hidden="false" customHeight="true" outlineLevel="0" collapsed="false">
      <c r="C21" s="492" t="s">
        <v>1253</v>
      </c>
      <c r="D21" s="492"/>
      <c r="E21" s="394"/>
      <c r="F21" s="394"/>
      <c r="G21" s="394"/>
      <c r="H21" s="394"/>
      <c r="I21" s="394"/>
      <c r="J21" s="394"/>
      <c r="K21" s="394"/>
      <c r="L21" s="394"/>
      <c r="M21" s="394"/>
    </row>
    <row r="22" customFormat="false" ht="11.1" hidden="false" customHeight="true" outlineLevel="0" collapsed="false">
      <c r="A22" s="43" t="n">
        <v>15</v>
      </c>
      <c r="C22" s="494" t="s">
        <v>1978</v>
      </c>
      <c r="D22" s="494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115" t="n">
        <v>241.26</v>
      </c>
      <c r="Z22" s="274"/>
    </row>
    <row r="23" customFormat="false" ht="11.1" hidden="false" customHeight="true" outlineLevel="0" collapsed="false">
      <c r="A23" s="43" t="n">
        <v>16</v>
      </c>
      <c r="C23" s="494" t="s">
        <v>1979</v>
      </c>
      <c r="D23" s="494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115" t="n">
        <v>13.81</v>
      </c>
      <c r="Z23" s="274"/>
    </row>
    <row r="24" customFormat="false" ht="11.1" hidden="false" customHeight="true" outlineLevel="0" collapsed="false">
      <c r="A24" s="43" t="n">
        <v>17</v>
      </c>
      <c r="C24" s="494" t="s">
        <v>1980</v>
      </c>
      <c r="D24" s="494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115" t="n">
        <v>9.32</v>
      </c>
      <c r="Z24" s="274"/>
    </row>
    <row r="25" customFormat="false" ht="11.1" hidden="false" customHeight="true" outlineLevel="0" collapsed="false">
      <c r="A25" s="43" t="n">
        <v>18</v>
      </c>
      <c r="C25" s="300" t="s">
        <v>1981</v>
      </c>
      <c r="D25" s="300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  <c r="Y25" s="115" t="n">
        <v>49.6</v>
      </c>
    </row>
    <row r="26" customFormat="false" ht="11.1" hidden="false" customHeight="true" outlineLevel="0" collapsed="false">
      <c r="A26" s="43" t="n">
        <v>19</v>
      </c>
      <c r="C26" s="495" t="s">
        <v>1982</v>
      </c>
      <c r="D26" s="495"/>
    </row>
    <row r="27" customFormat="false" ht="11.1" hidden="false" customHeight="true" outlineLevel="0" collapsed="false">
      <c r="C27" s="493" t="s">
        <v>1983</v>
      </c>
      <c r="D27" s="493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  <c r="Y27" s="115" t="n">
        <v>58.24</v>
      </c>
    </row>
    <row r="28" customFormat="false" ht="11.1" hidden="false" customHeight="true" outlineLevel="0" collapsed="false">
      <c r="C28" s="492" t="s">
        <v>1984</v>
      </c>
      <c r="D28" s="492"/>
      <c r="E28" s="394"/>
      <c r="F28" s="394"/>
      <c r="G28" s="394"/>
      <c r="H28" s="394"/>
      <c r="I28" s="394"/>
      <c r="J28" s="394"/>
      <c r="K28" s="394"/>
      <c r="L28" s="394"/>
    </row>
    <row r="29" customFormat="false" ht="11.1" hidden="false" customHeight="true" outlineLevel="0" collapsed="false">
      <c r="A29" s="43" t="n">
        <v>20</v>
      </c>
      <c r="C29" s="494" t="s">
        <v>1985</v>
      </c>
      <c r="D29" s="494"/>
      <c r="E29" s="394" t="n">
        <v>17.6</v>
      </c>
      <c r="F29" s="394" t="n">
        <v>18.93</v>
      </c>
      <c r="G29" s="394" t="n">
        <v>19.77</v>
      </c>
      <c r="H29" s="394" t="n">
        <v>20.44</v>
      </c>
      <c r="I29" s="394" t="n">
        <v>20.79</v>
      </c>
      <c r="J29" s="394" t="n">
        <v>21.31</v>
      </c>
      <c r="K29" s="394" t="n">
        <v>21.74</v>
      </c>
      <c r="L29" s="394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  <c r="Y29" s="46" t="n">
        <v>32.24</v>
      </c>
    </row>
    <row r="30" customFormat="false" ht="11.1" hidden="false" customHeight="true" outlineLevel="0" collapsed="false">
      <c r="A30" s="43" t="n">
        <v>21</v>
      </c>
      <c r="C30" s="494" t="s">
        <v>1986</v>
      </c>
      <c r="D30" s="494"/>
      <c r="E30" s="394" t="n">
        <v>19.06</v>
      </c>
      <c r="F30" s="394" t="n">
        <v>20.9</v>
      </c>
      <c r="G30" s="394" t="n">
        <v>22</v>
      </c>
      <c r="H30" s="394" t="n">
        <v>27</v>
      </c>
      <c r="I30" s="394" t="n">
        <v>28.73</v>
      </c>
      <c r="J30" s="394" t="n">
        <v>33.33</v>
      </c>
      <c r="K30" s="394" t="n">
        <v>34.56</v>
      </c>
      <c r="L30" s="394" t="n">
        <v>35.61</v>
      </c>
      <c r="M30" s="394" t="n">
        <v>40.96</v>
      </c>
      <c r="N30" s="394" t="n">
        <v>40.19</v>
      </c>
      <c r="O30" s="394" t="n">
        <v>42.39</v>
      </c>
      <c r="P30" s="394" t="n">
        <v>43.54</v>
      </c>
      <c r="Q30" s="394" t="n">
        <v>44.1</v>
      </c>
      <c r="R30" s="394" t="n">
        <v>43.78</v>
      </c>
      <c r="S30" s="394" t="n">
        <v>44.66</v>
      </c>
      <c r="T30" s="394" t="n">
        <v>45.12</v>
      </c>
      <c r="U30" s="394" t="n">
        <v>45.86</v>
      </c>
      <c r="V30" s="394" t="n">
        <v>47.75</v>
      </c>
      <c r="W30" s="394" t="n">
        <v>49.75</v>
      </c>
      <c r="X30" s="394" t="n">
        <v>51.13</v>
      </c>
      <c r="Y30" s="394" t="n">
        <v>52.35</v>
      </c>
    </row>
    <row r="31" customFormat="false" ht="11.1" hidden="false" customHeight="true" outlineLevel="0" collapsed="false">
      <c r="A31" s="43" t="n">
        <v>22</v>
      </c>
      <c r="C31" s="492" t="s">
        <v>1987</v>
      </c>
      <c r="D31" s="492"/>
    </row>
    <row r="32" customFormat="false" ht="11.1" hidden="false" customHeight="true" outlineLevel="0" collapsed="false">
      <c r="C32" s="493" t="s">
        <v>1988</v>
      </c>
      <c r="D32" s="493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  <c r="Y32" s="115" t="n">
        <v>76.02</v>
      </c>
    </row>
    <row r="33" customFormat="false" ht="11.1" hidden="false" customHeight="true" outlineLevel="0" collapsed="false">
      <c r="C33" s="492" t="s">
        <v>1253</v>
      </c>
      <c r="D33" s="492"/>
      <c r="E33" s="394"/>
      <c r="F33" s="394"/>
      <c r="G33" s="394"/>
      <c r="H33" s="394"/>
      <c r="I33" s="394"/>
      <c r="J33" s="394"/>
      <c r="K33" s="394"/>
      <c r="L33" s="394"/>
      <c r="M33" s="394"/>
      <c r="N33" s="394"/>
    </row>
    <row r="34" customFormat="false" ht="11.1" hidden="false" customHeight="true" outlineLevel="0" collapsed="false">
      <c r="A34" s="43" t="n">
        <v>23</v>
      </c>
      <c r="C34" s="494" t="s">
        <v>1989</v>
      </c>
      <c r="D34" s="494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115" t="n">
        <v>23.87</v>
      </c>
      <c r="Z34" s="274"/>
    </row>
    <row r="35" customFormat="false" ht="11.1" hidden="false" customHeight="true" outlineLevel="0" collapsed="false">
      <c r="A35" s="43" t="n">
        <v>24</v>
      </c>
      <c r="C35" s="494" t="s">
        <v>1990</v>
      </c>
      <c r="D35" s="494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115" t="n">
        <v>20.19</v>
      </c>
      <c r="Z35" s="274"/>
    </row>
    <row r="36" customFormat="false" ht="12" hidden="false" customHeight="true" outlineLevel="0" collapsed="false">
      <c r="A36" s="43" t="n">
        <v>25</v>
      </c>
      <c r="B36" s="44" t="s">
        <v>906</v>
      </c>
      <c r="C36" s="306" t="s">
        <v>1641</v>
      </c>
      <c r="D36" s="306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  <c r="Y36" s="115" t="n">
        <v>72.44</v>
      </c>
    </row>
    <row r="37" customFormat="false" ht="11.1" hidden="false" customHeight="true" outlineLevel="0" collapsed="false">
      <c r="A37" s="43" t="n">
        <v>26</v>
      </c>
      <c r="C37" s="300" t="s">
        <v>491</v>
      </c>
      <c r="D37" s="300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  <c r="Y37" s="115" t="n">
        <v>47.57</v>
      </c>
    </row>
    <row r="38" customFormat="false" ht="11.1" hidden="false" customHeight="true" outlineLevel="0" collapsed="false">
      <c r="A38" s="43" t="n">
        <v>27</v>
      </c>
      <c r="C38" s="300" t="s">
        <v>1991</v>
      </c>
      <c r="D38" s="300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  <c r="Y38" s="115" t="n">
        <v>0.6</v>
      </c>
    </row>
    <row r="39" customFormat="false" ht="11.1" hidden="false" customHeight="true" outlineLevel="0" collapsed="false">
      <c r="A39" s="43" t="n">
        <v>28</v>
      </c>
      <c r="C39" s="300" t="s">
        <v>497</v>
      </c>
      <c r="D39" s="300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  <c r="Y39" s="115" t="n">
        <v>24.27</v>
      </c>
    </row>
    <row r="40" customFormat="false" ht="11.1" hidden="false" customHeight="true" outlineLevel="0" collapsed="false">
      <c r="A40" s="43" t="n">
        <v>29</v>
      </c>
      <c r="C40" s="494" t="s">
        <v>1743</v>
      </c>
      <c r="D40" s="494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  <c r="Y40" s="115" t="n">
        <v>22.45</v>
      </c>
    </row>
    <row r="41" customFormat="false" ht="11.1" hidden="false" customHeight="true" outlineLevel="0" collapsed="false">
      <c r="A41" s="43" t="n">
        <v>30</v>
      </c>
      <c r="C41" s="494" t="s">
        <v>1739</v>
      </c>
      <c r="D41" s="494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  <c r="Y41" s="115" t="n">
        <v>1.82</v>
      </c>
    </row>
    <row r="42" customFormat="false" ht="12" hidden="false" customHeight="true" outlineLevel="0" collapsed="false">
      <c r="A42" s="43" t="n">
        <v>31</v>
      </c>
      <c r="B42" s="44" t="s">
        <v>912</v>
      </c>
      <c r="C42" s="306" t="s">
        <v>1634</v>
      </c>
      <c r="D42" s="306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  <c r="Y42" s="115" t="n">
        <v>225.81</v>
      </c>
    </row>
    <row r="43" customFormat="false" ht="11.1" hidden="false" customHeight="true" outlineLevel="0" collapsed="false">
      <c r="A43" s="43" t="n">
        <v>32</v>
      </c>
      <c r="C43" s="300" t="s">
        <v>1992</v>
      </c>
      <c r="D43" s="300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  <c r="Y43" s="115" t="n">
        <v>218.48</v>
      </c>
    </row>
    <row r="44" customFormat="false" ht="11.1" hidden="false" customHeight="true" outlineLevel="0" collapsed="false">
      <c r="A44" s="43" t="n">
        <v>33</v>
      </c>
      <c r="C44" s="300" t="s">
        <v>463</v>
      </c>
      <c r="D44" s="300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  <c r="Y44" s="115" t="n">
        <v>7.33</v>
      </c>
    </row>
    <row r="45" customFormat="false" ht="11.1" hidden="false" customHeight="true" outlineLevel="0" collapsed="false">
      <c r="A45" s="43" t="n">
        <v>34</v>
      </c>
      <c r="B45" s="44" t="s">
        <v>912</v>
      </c>
      <c r="C45" s="306" t="s">
        <v>1636</v>
      </c>
      <c r="D45" s="306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  <c r="Y45" s="115" t="n">
        <v>521.44</v>
      </c>
    </row>
    <row r="46" customFormat="false" ht="11.1" hidden="false" customHeight="true" outlineLevel="0" collapsed="false">
      <c r="A46" s="43" t="n">
        <v>35</v>
      </c>
      <c r="C46" s="300" t="s">
        <v>467</v>
      </c>
      <c r="D46" s="300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  <c r="Y46" s="115" t="n">
        <v>491.12</v>
      </c>
    </row>
    <row r="47" customFormat="false" ht="11.1" hidden="false" customHeight="true" outlineLevel="0" collapsed="false">
      <c r="A47" s="43" t="n">
        <v>36</v>
      </c>
      <c r="C47" s="494" t="s">
        <v>1993</v>
      </c>
      <c r="D47" s="494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  <c r="Y47" s="115" t="n">
        <v>213.34</v>
      </c>
    </row>
    <row r="48" customFormat="false" ht="11.1" hidden="false" customHeight="true" outlineLevel="0" collapsed="false">
      <c r="A48" s="43" t="n">
        <v>37</v>
      </c>
      <c r="C48" s="494" t="s">
        <v>471</v>
      </c>
      <c r="D48" s="494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  <c r="Y48" s="115" t="n">
        <v>192.79</v>
      </c>
    </row>
    <row r="49" customFormat="false" ht="11.1" hidden="false" customHeight="true" outlineLevel="0" collapsed="false">
      <c r="A49" s="43" t="n">
        <v>38</v>
      </c>
      <c r="C49" s="496" t="s">
        <v>1994</v>
      </c>
      <c r="D49" s="496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394"/>
      <c r="W49" s="394"/>
      <c r="X49" s="394"/>
      <c r="Y49" s="394"/>
    </row>
    <row r="50" customFormat="false" ht="11.1" hidden="false" customHeight="true" outlineLevel="0" collapsed="false">
      <c r="C50" s="496" t="s">
        <v>1995</v>
      </c>
      <c r="D50" s="496"/>
    </row>
    <row r="51" customFormat="false" ht="11.1" hidden="false" customHeight="true" outlineLevel="0" collapsed="false">
      <c r="C51" s="493" t="s">
        <v>1996</v>
      </c>
      <c r="D51" s="493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  <c r="Y51" s="115" t="n">
        <v>84.99</v>
      </c>
    </row>
    <row r="52" customFormat="false" ht="11.1" hidden="false" customHeight="true" outlineLevel="0" collapsed="false">
      <c r="A52" s="43" t="n">
        <v>39</v>
      </c>
      <c r="C52" s="300" t="s">
        <v>475</v>
      </c>
      <c r="D52" s="300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  <c r="Y52" s="115" t="n">
        <v>30.32</v>
      </c>
    </row>
    <row r="53" customFormat="false" ht="11.1" hidden="false" customHeight="true" outlineLevel="0" collapsed="false">
      <c r="A53" s="43" t="n">
        <v>40</v>
      </c>
      <c r="B53" s="44" t="s">
        <v>912</v>
      </c>
      <c r="C53" s="306" t="s">
        <v>1638</v>
      </c>
      <c r="D53" s="306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  <c r="Y53" s="115" t="n">
        <v>0.6</v>
      </c>
    </row>
    <row r="54" customFormat="false" ht="12" hidden="false" customHeight="true" outlineLevel="0" collapsed="false">
      <c r="A54" s="43" t="n">
        <v>41</v>
      </c>
      <c r="B54" s="44" t="s">
        <v>912</v>
      </c>
      <c r="C54" s="306" t="s">
        <v>1640</v>
      </c>
      <c r="D54" s="306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  <c r="Y54" s="115" t="n">
        <v>70.64</v>
      </c>
    </row>
    <row r="55" customFormat="false" ht="11.1" hidden="false" customHeight="true" outlineLevel="0" collapsed="false">
      <c r="A55" s="43" t="n">
        <v>42</v>
      </c>
      <c r="C55" s="300" t="s">
        <v>489</v>
      </c>
      <c r="D55" s="300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  <c r="Y55" s="115" t="n">
        <v>49.53</v>
      </c>
    </row>
    <row r="56" customFormat="false" ht="11.1" hidden="false" customHeight="true" outlineLevel="0" collapsed="false">
      <c r="A56" s="43" t="n">
        <v>43</v>
      </c>
      <c r="C56" s="300" t="s">
        <v>497</v>
      </c>
      <c r="D56" s="300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  <c r="Y56" s="115" t="n">
        <v>21.11</v>
      </c>
    </row>
    <row r="57" customFormat="false" ht="11.1" hidden="false" customHeight="true" outlineLevel="0" collapsed="false">
      <c r="A57" s="43" t="n">
        <v>44</v>
      </c>
      <c r="C57" s="494" t="s">
        <v>1747</v>
      </c>
      <c r="D57" s="494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  <c r="Y57" s="115" t="n">
        <v>8.42</v>
      </c>
    </row>
    <row r="58" customFormat="false" ht="11.1" hidden="false" customHeight="true" outlineLevel="0" collapsed="false">
      <c r="A58" s="43" t="n">
        <v>45</v>
      </c>
      <c r="C58" s="494" t="s">
        <v>1746</v>
      </c>
      <c r="D58" s="494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  <c r="Y58" s="115" t="n">
        <v>12.69</v>
      </c>
    </row>
    <row r="59" customFormat="false" ht="12" hidden="false" customHeight="true" outlineLevel="0" collapsed="false">
      <c r="A59" s="43" t="n">
        <v>46</v>
      </c>
      <c r="B59" s="44" t="s">
        <v>910</v>
      </c>
      <c r="C59" s="306" t="s">
        <v>502</v>
      </c>
      <c r="D59" s="306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  <c r="Y59" s="115" t="n">
        <v>1626.67</v>
      </c>
    </row>
    <row r="60" customFormat="false" ht="12" hidden="false" customHeight="true" outlineLevel="0" collapsed="false">
      <c r="A60" s="43" t="n">
        <v>47</v>
      </c>
      <c r="B60" s="44" t="s">
        <v>912</v>
      </c>
      <c r="C60" s="306" t="s">
        <v>820</v>
      </c>
      <c r="D60" s="306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  <c r="Y60" s="115" t="n">
        <v>1474.42</v>
      </c>
    </row>
    <row r="61" customFormat="false" ht="12" hidden="false" customHeight="true" outlineLevel="0" collapsed="false">
      <c r="A61" s="43" t="n">
        <v>48</v>
      </c>
      <c r="B61" s="44" t="s">
        <v>906</v>
      </c>
      <c r="C61" s="306" t="s">
        <v>504</v>
      </c>
      <c r="D61" s="306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  <c r="Y61" s="115" t="n">
        <v>29.11</v>
      </c>
    </row>
    <row r="62" customFormat="false" ht="12" hidden="false" customHeight="true" outlineLevel="0" collapsed="false">
      <c r="A62" s="43" t="n">
        <v>49</v>
      </c>
      <c r="B62" s="44" t="s">
        <v>910</v>
      </c>
      <c r="C62" s="306" t="s">
        <v>507</v>
      </c>
      <c r="D62" s="306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  <c r="Y62" s="115" t="n">
        <v>181.36</v>
      </c>
    </row>
    <row r="63" customFormat="false" ht="15" hidden="false" customHeight="true" outlineLevel="0" collapsed="false">
      <c r="C63" s="43" t="s">
        <v>1610</v>
      </c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394"/>
      <c r="V63" s="394"/>
      <c r="W63" s="394"/>
      <c r="X63" s="394"/>
      <c r="Y63" s="394"/>
    </row>
    <row r="64" customFormat="false" ht="12" hidden="false" customHeight="true" outlineLevel="0" collapsed="false">
      <c r="A64" s="43" t="n">
        <v>50</v>
      </c>
      <c r="C64" s="306" t="s">
        <v>502</v>
      </c>
      <c r="D64" s="306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  <c r="Y64" s="115" t="n">
        <v>1626.67</v>
      </c>
    </row>
    <row r="65" customFormat="false" ht="12" hidden="false" customHeight="true" outlineLevel="0" collapsed="false">
      <c r="A65" s="43" t="n">
        <v>51</v>
      </c>
      <c r="B65" s="44" t="s">
        <v>906</v>
      </c>
      <c r="C65" s="306" t="s">
        <v>1997</v>
      </c>
      <c r="D65" s="306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115" t="n">
        <v>320.14</v>
      </c>
      <c r="Z65" s="115"/>
    </row>
    <row r="66" customFormat="false" ht="12" hidden="false" customHeight="true" outlineLevel="0" collapsed="false">
      <c r="A66" s="43" t="n">
        <v>52</v>
      </c>
      <c r="B66" s="44" t="s">
        <v>910</v>
      </c>
      <c r="C66" s="306" t="s">
        <v>1647</v>
      </c>
      <c r="D66" s="306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  <c r="Y66" s="115" t="n">
        <v>1946.81</v>
      </c>
    </row>
    <row r="67" customFormat="false" ht="12" hidden="false" customHeight="true" outlineLevel="0" collapsed="false">
      <c r="A67" s="43" t="n">
        <v>53</v>
      </c>
      <c r="B67" s="44" t="s">
        <v>912</v>
      </c>
      <c r="C67" s="306" t="s">
        <v>1243</v>
      </c>
      <c r="D67" s="306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  <c r="Y67" s="115" t="n">
        <v>1794.56</v>
      </c>
    </row>
    <row r="68" customFormat="false" ht="12" hidden="false" customHeight="true" outlineLevel="0" collapsed="false">
      <c r="A68" s="43" t="n">
        <v>54</v>
      </c>
      <c r="B68" s="44" t="s">
        <v>906</v>
      </c>
      <c r="C68" s="306" t="s">
        <v>504</v>
      </c>
      <c r="D68" s="306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  <c r="Y68" s="115" t="n">
        <v>29.11</v>
      </c>
    </row>
    <row r="69" customFormat="false" ht="12" hidden="false" customHeight="true" outlineLevel="0" collapsed="false">
      <c r="A69" s="43" t="n">
        <v>55</v>
      </c>
      <c r="B69" s="44" t="s">
        <v>910</v>
      </c>
      <c r="C69" s="306" t="s">
        <v>507</v>
      </c>
      <c r="D69" s="306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  <c r="Y69" s="115" t="n">
        <v>181.36</v>
      </c>
    </row>
    <row r="70" customFormat="false" ht="15" hidden="false" customHeight="true" outlineLevel="0" collapsed="false">
      <c r="A70" s="43" t="n">
        <v>56</v>
      </c>
      <c r="C70" s="306" t="s">
        <v>1998</v>
      </c>
      <c r="D70" s="306"/>
      <c r="E70" s="497" t="n">
        <v>13</v>
      </c>
      <c r="F70" s="497" t="n">
        <v>12.8</v>
      </c>
      <c r="G70" s="497" t="n">
        <v>12.2</v>
      </c>
      <c r="H70" s="497" t="n">
        <v>11.6</v>
      </c>
      <c r="I70" s="497" t="n">
        <v>11.2</v>
      </c>
      <c r="J70" s="497" t="n">
        <v>10.8</v>
      </c>
      <c r="K70" s="497" t="n">
        <v>10.3</v>
      </c>
      <c r="L70" s="497" t="n">
        <v>10.3</v>
      </c>
      <c r="M70" s="497" t="n">
        <v>9.6</v>
      </c>
      <c r="N70" s="497" t="n">
        <v>9.4</v>
      </c>
      <c r="O70" s="497" t="n">
        <v>9.5</v>
      </c>
      <c r="P70" s="497" t="n">
        <v>10.1</v>
      </c>
      <c r="Q70" s="497" t="n">
        <v>10.4</v>
      </c>
      <c r="R70" s="497" t="n">
        <v>10.6</v>
      </c>
      <c r="S70" s="497" t="n">
        <v>10.7</v>
      </c>
      <c r="T70" s="497" t="n">
        <v>10.8</v>
      </c>
      <c r="U70" s="497" t="n">
        <v>11</v>
      </c>
      <c r="V70" s="497" t="n">
        <v>11.7</v>
      </c>
      <c r="W70" s="497" t="n">
        <v>11.1</v>
      </c>
      <c r="X70" s="497" t="n">
        <v>11.3</v>
      </c>
      <c r="Y70" s="497" t="n">
        <v>11</v>
      </c>
    </row>
    <row r="71" customFormat="false" ht="10.5" hidden="false" customHeight="true" outlineLevel="0" collapsed="false">
      <c r="A71" s="130"/>
      <c r="B71" s="293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1999</v>
      </c>
      <c r="B72" s="33"/>
      <c r="C72" s="33"/>
      <c r="D72" s="33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00</v>
      </c>
      <c r="B73" s="33"/>
      <c r="C73" s="33"/>
      <c r="D73" s="33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01</v>
      </c>
      <c r="C74" s="33"/>
      <c r="D74" s="33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0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8" min="12" style="43" width="8.99"/>
    <col collapsed="false" customWidth="true" hidden="false" outlineLevel="0" max="25" min="19" style="43" width="8.99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0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3.25" hidden="false" customHeight="true" outlineLevel="0" collapsed="false">
      <c r="A5" s="498" t="n">
        <v>1</v>
      </c>
      <c r="B5" s="104"/>
      <c r="C5" s="306" t="s">
        <v>62</v>
      </c>
      <c r="D5" s="306"/>
      <c r="E5" s="485" t="n">
        <v>861.2</v>
      </c>
      <c r="F5" s="485" t="n">
        <v>933.22</v>
      </c>
      <c r="G5" s="485" t="n">
        <v>954.67</v>
      </c>
      <c r="H5" s="485" t="n">
        <v>978.56</v>
      </c>
      <c r="I5" s="485" t="n">
        <v>1012.76</v>
      </c>
      <c r="J5" s="485" t="n">
        <v>1020.98</v>
      </c>
      <c r="K5" s="485" t="n">
        <v>1024.11</v>
      </c>
      <c r="L5" s="485" t="n">
        <v>1044.91</v>
      </c>
      <c r="M5" s="485" t="n">
        <v>1071.26</v>
      </c>
      <c r="N5" s="485" t="n">
        <v>1111.2</v>
      </c>
      <c r="O5" s="485" t="n">
        <v>1131.93</v>
      </c>
      <c r="P5" s="485" t="n">
        <v>1138.84</v>
      </c>
      <c r="Q5" s="485" t="n">
        <v>1141.61</v>
      </c>
      <c r="R5" s="485" t="n">
        <v>1145.39</v>
      </c>
      <c r="S5" s="485" t="n">
        <v>1137.64</v>
      </c>
      <c r="T5" s="485" t="n">
        <v>1156.08</v>
      </c>
      <c r="U5" s="485" t="n">
        <v>1187.11</v>
      </c>
      <c r="V5" s="485" t="n">
        <v>1229.8</v>
      </c>
      <c r="W5" s="485" t="n">
        <v>1231.48</v>
      </c>
      <c r="X5" s="485" t="n">
        <v>1262.87</v>
      </c>
      <c r="Y5" s="485" t="n">
        <v>1318.32</v>
      </c>
    </row>
    <row r="6" customFormat="false" ht="12" hidden="false" customHeight="true" outlineLevel="0" collapsed="false">
      <c r="A6" s="498" t="n">
        <v>2</v>
      </c>
      <c r="B6" s="104" t="s">
        <v>912</v>
      </c>
      <c r="C6" s="306" t="s">
        <v>1673</v>
      </c>
      <c r="D6" s="306"/>
      <c r="E6" s="485" t="n">
        <v>153.59</v>
      </c>
      <c r="F6" s="485" t="n">
        <v>167.08</v>
      </c>
      <c r="G6" s="485" t="n">
        <v>168.88</v>
      </c>
      <c r="H6" s="485" t="n">
        <v>180.93</v>
      </c>
      <c r="I6" s="485" t="n">
        <v>191.25</v>
      </c>
      <c r="J6" s="485" t="n">
        <v>191.92</v>
      </c>
      <c r="K6" s="485" t="n">
        <v>197.33</v>
      </c>
      <c r="L6" s="485" t="n">
        <v>202.1</v>
      </c>
      <c r="M6" s="485" t="n">
        <v>204.5</v>
      </c>
      <c r="N6" s="485" t="n">
        <v>216.49</v>
      </c>
      <c r="O6" s="485" t="n">
        <v>218.21</v>
      </c>
      <c r="P6" s="485" t="n">
        <v>218.59</v>
      </c>
      <c r="Q6" s="485" t="n">
        <v>221.44</v>
      </c>
      <c r="R6" s="485" t="n">
        <v>220.69</v>
      </c>
      <c r="S6" s="485" t="n">
        <v>215.59</v>
      </c>
      <c r="T6" s="485" t="n">
        <v>221.08</v>
      </c>
      <c r="U6" s="485" t="n">
        <v>221.19</v>
      </c>
      <c r="V6" s="485" t="n">
        <v>227.5</v>
      </c>
      <c r="W6" s="485" t="n">
        <v>231.4</v>
      </c>
      <c r="X6" s="485" t="n">
        <v>236.17</v>
      </c>
      <c r="Y6" s="485" t="n">
        <v>243.66</v>
      </c>
    </row>
    <row r="7" customFormat="false" ht="16.5" hidden="false" customHeight="true" outlineLevel="0" collapsed="false">
      <c r="A7" s="498" t="n">
        <v>3</v>
      </c>
      <c r="B7" s="104" t="s">
        <v>910</v>
      </c>
      <c r="C7" s="306" t="s">
        <v>64</v>
      </c>
      <c r="D7" s="306"/>
      <c r="E7" s="485" t="n">
        <v>707.61</v>
      </c>
      <c r="F7" s="485" t="n">
        <v>766.14</v>
      </c>
      <c r="G7" s="485" t="n">
        <v>785.79</v>
      </c>
      <c r="H7" s="485" t="n">
        <v>797.63</v>
      </c>
      <c r="I7" s="485" t="n">
        <v>821.51</v>
      </c>
      <c r="J7" s="485" t="n">
        <v>829.06</v>
      </c>
      <c r="K7" s="485" t="n">
        <v>826.78</v>
      </c>
      <c r="L7" s="485" t="n">
        <v>842.81</v>
      </c>
      <c r="M7" s="485" t="n">
        <v>866.76</v>
      </c>
      <c r="N7" s="485" t="n">
        <v>894.71</v>
      </c>
      <c r="O7" s="485" t="n">
        <v>913.72</v>
      </c>
      <c r="P7" s="485" t="n">
        <v>920.25</v>
      </c>
      <c r="Q7" s="485" t="n">
        <v>920.17</v>
      </c>
      <c r="R7" s="485" t="n">
        <v>924.7</v>
      </c>
      <c r="S7" s="485" t="n">
        <v>922.05</v>
      </c>
      <c r="T7" s="485" t="n">
        <v>935</v>
      </c>
      <c r="U7" s="485" t="n">
        <v>965.92</v>
      </c>
      <c r="V7" s="485" t="n">
        <v>1002.3</v>
      </c>
      <c r="W7" s="485" t="n">
        <v>1000.08</v>
      </c>
      <c r="X7" s="485" t="n">
        <v>1026.7</v>
      </c>
      <c r="Y7" s="485" t="n">
        <v>1074.66</v>
      </c>
    </row>
    <row r="8" customFormat="false" ht="12" hidden="false" customHeight="true" outlineLevel="0" collapsed="false">
      <c r="A8" s="498" t="n">
        <v>4</v>
      </c>
      <c r="B8" s="104" t="s">
        <v>912</v>
      </c>
      <c r="C8" s="306" t="s">
        <v>633</v>
      </c>
      <c r="D8" s="306"/>
      <c r="E8" s="485" t="n">
        <v>211.7</v>
      </c>
      <c r="F8" s="485" t="n">
        <v>237.4</v>
      </c>
      <c r="G8" s="485" t="n">
        <v>241.95</v>
      </c>
      <c r="H8" s="485" t="n">
        <v>255.07</v>
      </c>
      <c r="I8" s="485" t="n">
        <v>275.78</v>
      </c>
      <c r="J8" s="485" t="n">
        <v>277.5</v>
      </c>
      <c r="K8" s="485" t="n">
        <v>283.93</v>
      </c>
      <c r="L8" s="485" t="n">
        <v>288.96</v>
      </c>
      <c r="M8" s="485" t="n">
        <v>294.54</v>
      </c>
      <c r="N8" s="485" t="n">
        <v>297.69</v>
      </c>
      <c r="O8" s="485" t="n">
        <v>296.48</v>
      </c>
      <c r="P8" s="485" t="n">
        <v>299.52</v>
      </c>
      <c r="Q8" s="485" t="n">
        <v>304.61</v>
      </c>
      <c r="R8" s="485" t="n">
        <v>296.85</v>
      </c>
      <c r="S8" s="485" t="n">
        <v>296.55</v>
      </c>
      <c r="T8" s="485" t="n">
        <v>307.17</v>
      </c>
      <c r="U8" s="485" t="n">
        <v>319.73</v>
      </c>
      <c r="V8" s="485" t="n">
        <v>338.27</v>
      </c>
      <c r="W8" s="485" t="n">
        <v>338.58</v>
      </c>
      <c r="X8" s="485" t="n">
        <v>338.22</v>
      </c>
      <c r="Y8" s="485" t="n">
        <v>361.05</v>
      </c>
    </row>
    <row r="9" customFormat="false" ht="12" hidden="false" customHeight="true" outlineLevel="0" collapsed="false">
      <c r="A9" s="498" t="n">
        <v>5</v>
      </c>
      <c r="B9" s="104"/>
      <c r="C9" s="300" t="s">
        <v>465</v>
      </c>
      <c r="D9" s="300"/>
      <c r="E9" s="485" t="n">
        <v>98.87</v>
      </c>
      <c r="F9" s="485" t="n">
        <v>108.68</v>
      </c>
      <c r="G9" s="485" t="n">
        <v>112.84</v>
      </c>
      <c r="H9" s="485" t="n">
        <v>120.42</v>
      </c>
      <c r="I9" s="485" t="n">
        <v>125.61</v>
      </c>
      <c r="J9" s="485" t="n">
        <v>130.14</v>
      </c>
      <c r="K9" s="485" t="n">
        <v>135.82</v>
      </c>
      <c r="L9" s="485" t="n">
        <v>137.9</v>
      </c>
      <c r="M9" s="485" t="n">
        <v>139.67</v>
      </c>
      <c r="N9" s="485" t="n">
        <v>142.22</v>
      </c>
      <c r="O9" s="485" t="n">
        <v>144.3</v>
      </c>
      <c r="P9" s="485" t="n">
        <v>146.09</v>
      </c>
      <c r="Q9" s="485" t="n">
        <v>150.19</v>
      </c>
      <c r="R9" s="485" t="n">
        <v>150.9</v>
      </c>
      <c r="S9" s="485" t="n">
        <v>153.34</v>
      </c>
      <c r="T9" s="485" t="n">
        <v>159.08</v>
      </c>
      <c r="U9" s="485" t="n">
        <v>162.48</v>
      </c>
      <c r="V9" s="485" t="n">
        <v>170.73</v>
      </c>
      <c r="W9" s="485" t="n">
        <v>176.14</v>
      </c>
      <c r="X9" s="485" t="n">
        <v>181.46</v>
      </c>
      <c r="Y9" s="485" t="n">
        <v>192.79</v>
      </c>
    </row>
    <row r="10" customFormat="false" ht="12" hidden="false" customHeight="true" outlineLevel="0" collapsed="false">
      <c r="A10" s="498" t="n">
        <v>6</v>
      </c>
      <c r="B10" s="104"/>
      <c r="C10" s="300" t="s">
        <v>638</v>
      </c>
      <c r="D10" s="300"/>
      <c r="E10" s="485" t="n">
        <v>112.83</v>
      </c>
      <c r="F10" s="485" t="n">
        <v>128.72</v>
      </c>
      <c r="G10" s="485" t="n">
        <v>129.11</v>
      </c>
      <c r="H10" s="485" t="n">
        <v>134.65</v>
      </c>
      <c r="I10" s="485" t="n">
        <v>150.17</v>
      </c>
      <c r="J10" s="485" t="n">
        <v>147.36</v>
      </c>
      <c r="K10" s="485" t="n">
        <v>148.11</v>
      </c>
      <c r="L10" s="485" t="n">
        <v>151.06</v>
      </c>
      <c r="M10" s="485" t="n">
        <v>154.87</v>
      </c>
      <c r="N10" s="485" t="n">
        <v>155.47</v>
      </c>
      <c r="O10" s="485" t="n">
        <v>152.18</v>
      </c>
      <c r="P10" s="485" t="n">
        <v>153.43</v>
      </c>
      <c r="Q10" s="485" t="n">
        <v>154.42</v>
      </c>
      <c r="R10" s="485" t="n">
        <v>145.95</v>
      </c>
      <c r="S10" s="485" t="n">
        <v>143.21</v>
      </c>
      <c r="T10" s="485" t="n">
        <v>148.09</v>
      </c>
      <c r="U10" s="485" t="n">
        <v>157.25</v>
      </c>
      <c r="V10" s="485" t="n">
        <v>167.54</v>
      </c>
      <c r="W10" s="485" t="n">
        <v>162.44</v>
      </c>
      <c r="X10" s="485" t="n">
        <v>156.76</v>
      </c>
      <c r="Y10" s="485" t="n">
        <v>168.26</v>
      </c>
    </row>
    <row r="11" customFormat="false" ht="16.5" hidden="false" customHeight="true" outlineLevel="0" collapsed="false">
      <c r="A11" s="43" t="n">
        <v>7</v>
      </c>
      <c r="B11" s="104" t="s">
        <v>910</v>
      </c>
      <c r="C11" s="306" t="s">
        <v>2004</v>
      </c>
      <c r="D11" s="306"/>
      <c r="E11" s="485" t="n">
        <v>495.91</v>
      </c>
      <c r="F11" s="485" t="n">
        <v>528.74</v>
      </c>
      <c r="G11" s="485" t="n">
        <v>543.84</v>
      </c>
      <c r="H11" s="485" t="n">
        <v>542.56</v>
      </c>
      <c r="I11" s="485" t="n">
        <v>545.73</v>
      </c>
      <c r="J11" s="485" t="n">
        <v>551.56</v>
      </c>
      <c r="K11" s="485" t="n">
        <v>542.85</v>
      </c>
      <c r="L11" s="485" t="n">
        <v>553.85</v>
      </c>
      <c r="M11" s="485" t="n">
        <v>572.22</v>
      </c>
      <c r="N11" s="485" t="n">
        <v>597.02</v>
      </c>
      <c r="O11" s="485" t="n">
        <v>617.24</v>
      </c>
      <c r="P11" s="485" t="n">
        <v>620.73</v>
      </c>
      <c r="Q11" s="485" t="n">
        <v>615.56</v>
      </c>
      <c r="R11" s="485" t="n">
        <v>627.85</v>
      </c>
      <c r="S11" s="485" t="n">
        <v>625.5</v>
      </c>
      <c r="T11" s="485" t="n">
        <v>627.83</v>
      </c>
      <c r="U11" s="485" t="n">
        <v>646.19</v>
      </c>
      <c r="V11" s="485" t="n">
        <v>664.03</v>
      </c>
      <c r="W11" s="485" t="n">
        <v>661.5</v>
      </c>
      <c r="X11" s="485" t="n">
        <v>688.48</v>
      </c>
      <c r="Y11" s="485" t="n">
        <v>713.61</v>
      </c>
    </row>
    <row r="12" customFormat="false" ht="16.5" hidden="false" customHeight="true" outlineLevel="0" collapsed="false">
      <c r="A12" s="43" t="n">
        <v>8</v>
      </c>
      <c r="B12" s="104" t="s">
        <v>906</v>
      </c>
      <c r="C12" s="306" t="s">
        <v>2005</v>
      </c>
      <c r="D12" s="306"/>
      <c r="E12" s="485" t="n">
        <v>171.76</v>
      </c>
      <c r="F12" s="485" t="n">
        <v>193.93</v>
      </c>
      <c r="G12" s="485" t="n">
        <v>213.41</v>
      </c>
      <c r="H12" s="485" t="n">
        <v>222.82</v>
      </c>
      <c r="I12" s="485" t="n">
        <v>236.97</v>
      </c>
      <c r="J12" s="485" t="n">
        <v>249.92</v>
      </c>
      <c r="K12" s="485" t="n">
        <v>254.43</v>
      </c>
      <c r="L12" s="485" t="n">
        <v>257.38</v>
      </c>
      <c r="M12" s="485" t="n">
        <v>263.07</v>
      </c>
      <c r="N12" s="485" t="n">
        <v>268.37</v>
      </c>
      <c r="O12" s="485" t="n">
        <v>277.95</v>
      </c>
      <c r="P12" s="485" t="n">
        <v>287.26</v>
      </c>
      <c r="Q12" s="485" t="n">
        <v>293.62</v>
      </c>
      <c r="R12" s="485" t="n">
        <v>291.83</v>
      </c>
      <c r="S12" s="485" t="n">
        <v>286.26</v>
      </c>
      <c r="T12" s="485" t="n">
        <v>279.66</v>
      </c>
      <c r="U12" s="485" t="n">
        <v>274.44</v>
      </c>
      <c r="V12" s="485" t="n">
        <v>275.62</v>
      </c>
      <c r="W12" s="485" t="n">
        <v>289.63</v>
      </c>
      <c r="X12" s="485" t="n">
        <v>290.43</v>
      </c>
      <c r="Y12" s="485" t="n">
        <v>285.96</v>
      </c>
    </row>
    <row r="13" customFormat="false" ht="12" hidden="false" customHeight="true" outlineLevel="0" collapsed="false">
      <c r="A13" s="43" t="n">
        <v>9</v>
      </c>
      <c r="C13" s="300" t="s">
        <v>2006</v>
      </c>
      <c r="D13" s="300"/>
      <c r="E13" s="485" t="n">
        <v>129</v>
      </c>
      <c r="F13" s="485" t="n">
        <v>141.75</v>
      </c>
      <c r="G13" s="485" t="n">
        <v>152.89</v>
      </c>
      <c r="H13" s="485" t="n">
        <v>165.59</v>
      </c>
      <c r="I13" s="485" t="n">
        <v>177.37</v>
      </c>
      <c r="J13" s="485" t="n">
        <v>184.78</v>
      </c>
      <c r="K13" s="485" t="n">
        <v>191.08</v>
      </c>
      <c r="L13" s="485" t="n">
        <v>197.76</v>
      </c>
      <c r="M13" s="485" t="n">
        <v>203.66</v>
      </c>
      <c r="N13" s="485" t="n">
        <v>210.17</v>
      </c>
      <c r="O13" s="485" t="n">
        <v>216.92</v>
      </c>
      <c r="P13" s="485" t="n">
        <v>222.83</v>
      </c>
      <c r="Q13" s="485" t="n">
        <v>228.61</v>
      </c>
      <c r="R13" s="485" t="n">
        <v>230.05</v>
      </c>
      <c r="S13" s="485" t="n">
        <v>230.2</v>
      </c>
      <c r="T13" s="485" t="n">
        <v>230.28</v>
      </c>
      <c r="U13" s="485" t="n">
        <v>231.96</v>
      </c>
      <c r="V13" s="485" t="n">
        <v>234.5</v>
      </c>
      <c r="W13" s="485" t="n">
        <v>239.38</v>
      </c>
      <c r="X13" s="485" t="n">
        <v>242.52</v>
      </c>
      <c r="Y13" s="485" t="n">
        <v>243.97</v>
      </c>
    </row>
    <row r="14" customFormat="false" ht="12" hidden="false" customHeight="true" outlineLevel="0" collapsed="false">
      <c r="A14" s="43" t="n">
        <v>10</v>
      </c>
      <c r="C14" s="492" t="s">
        <v>2007</v>
      </c>
      <c r="D14" s="492"/>
      <c r="E14" s="485"/>
      <c r="F14" s="485"/>
      <c r="G14" s="485"/>
      <c r="H14" s="485"/>
      <c r="I14" s="485"/>
      <c r="J14" s="485"/>
      <c r="K14" s="485"/>
      <c r="L14" s="485"/>
      <c r="M14" s="115"/>
      <c r="N14" s="485"/>
      <c r="P14" s="485"/>
      <c r="Q14" s="485"/>
      <c r="R14" s="485"/>
      <c r="S14" s="485"/>
      <c r="T14" s="485"/>
      <c r="U14" s="485"/>
      <c r="V14" s="485"/>
      <c r="W14" s="485"/>
      <c r="X14" s="485"/>
      <c r="Y14" s="485"/>
    </row>
    <row r="15" customFormat="false" ht="11.25" hidden="false" customHeight="true" outlineLevel="0" collapsed="false">
      <c r="C15" s="493" t="s">
        <v>2008</v>
      </c>
      <c r="D15" s="493"/>
      <c r="E15" s="485" t="n">
        <v>8.66</v>
      </c>
      <c r="F15" s="485" t="n">
        <v>9.79</v>
      </c>
      <c r="G15" s="485" t="n">
        <v>10.13</v>
      </c>
      <c r="H15" s="485" t="n">
        <v>10.85</v>
      </c>
      <c r="I15" s="485" t="n">
        <v>14.62</v>
      </c>
      <c r="J15" s="485" t="n">
        <v>16.13</v>
      </c>
      <c r="K15" s="485" t="n">
        <v>14.42</v>
      </c>
      <c r="L15" s="485" t="n">
        <v>14</v>
      </c>
      <c r="M15" s="485" t="n">
        <v>13.98</v>
      </c>
      <c r="N15" s="485" t="n">
        <v>13.83</v>
      </c>
      <c r="O15" s="485" t="n">
        <v>14.27</v>
      </c>
      <c r="P15" s="485" t="n">
        <v>14.09</v>
      </c>
      <c r="Q15" s="485" t="n">
        <v>13.1</v>
      </c>
      <c r="R15" s="485" t="n">
        <v>11.99</v>
      </c>
      <c r="S15" s="485" t="n">
        <v>11.39</v>
      </c>
      <c r="T15" s="485" t="n">
        <v>11.15</v>
      </c>
      <c r="U15" s="485" t="n">
        <v>11.5</v>
      </c>
      <c r="V15" s="485" t="n">
        <v>12.39</v>
      </c>
      <c r="W15" s="485" t="n">
        <v>13.5</v>
      </c>
      <c r="X15" s="485" t="n">
        <v>14.18</v>
      </c>
      <c r="Y15" s="485" t="n">
        <v>14.93</v>
      </c>
    </row>
    <row r="16" customFormat="false" ht="12" hidden="false" customHeight="true" outlineLevel="0" collapsed="false">
      <c r="A16" s="43" t="n">
        <v>11</v>
      </c>
      <c r="C16" s="300" t="s">
        <v>1769</v>
      </c>
      <c r="D16" s="300"/>
      <c r="E16" s="485" t="n">
        <v>5.05</v>
      </c>
      <c r="F16" s="485" t="n">
        <v>5.61</v>
      </c>
      <c r="G16" s="485" t="n">
        <v>5.82</v>
      </c>
      <c r="H16" s="485" t="n">
        <v>6.32</v>
      </c>
      <c r="I16" s="485" t="n">
        <v>6.46</v>
      </c>
      <c r="J16" s="485" t="n">
        <v>6.57</v>
      </c>
      <c r="K16" s="485" t="n">
        <v>6.66</v>
      </c>
      <c r="L16" s="485" t="n">
        <v>6.66</v>
      </c>
      <c r="M16" s="485" t="n">
        <v>6.65</v>
      </c>
      <c r="N16" s="485" t="n">
        <v>6.65</v>
      </c>
      <c r="O16" s="485" t="n">
        <v>6.71</v>
      </c>
      <c r="P16" s="485" t="n">
        <v>6.84</v>
      </c>
      <c r="Q16" s="485" t="n">
        <v>6.82</v>
      </c>
      <c r="R16" s="485" t="n">
        <v>6.71</v>
      </c>
      <c r="S16" s="485" t="n">
        <v>6.59</v>
      </c>
      <c r="T16" s="485" t="n">
        <v>6.51</v>
      </c>
      <c r="U16" s="485" t="n">
        <v>6.39</v>
      </c>
      <c r="V16" s="485" t="n">
        <v>6.99</v>
      </c>
      <c r="W16" s="485" t="n">
        <v>6.5</v>
      </c>
      <c r="X16" s="485" t="n">
        <v>6.47</v>
      </c>
      <c r="Y16" s="485" t="n">
        <v>6.46</v>
      </c>
    </row>
    <row r="17" customFormat="false" ht="12" hidden="false" customHeight="true" outlineLevel="0" collapsed="false">
      <c r="A17" s="43" t="n">
        <v>12</v>
      </c>
      <c r="C17" s="300" t="s">
        <v>2009</v>
      </c>
      <c r="D17" s="300"/>
      <c r="E17" s="485" t="n">
        <v>29.05</v>
      </c>
      <c r="F17" s="485" t="n">
        <v>36.78</v>
      </c>
      <c r="G17" s="485" t="n">
        <v>44.57</v>
      </c>
      <c r="H17" s="485" t="n">
        <v>40.06</v>
      </c>
      <c r="I17" s="485" t="n">
        <v>38.52</v>
      </c>
      <c r="J17" s="485" t="n">
        <v>42.44</v>
      </c>
      <c r="K17" s="485" t="n">
        <v>42.27</v>
      </c>
      <c r="L17" s="485" t="n">
        <v>38.96</v>
      </c>
      <c r="M17" s="485" t="n">
        <v>38.78</v>
      </c>
      <c r="N17" s="485" t="n">
        <v>37.72</v>
      </c>
      <c r="O17" s="485" t="n">
        <v>40.05</v>
      </c>
      <c r="P17" s="485" t="n">
        <v>43.5</v>
      </c>
      <c r="Q17" s="485" t="n">
        <v>45.09</v>
      </c>
      <c r="R17" s="485" t="n">
        <v>43.08</v>
      </c>
      <c r="S17" s="485" t="n">
        <v>38.08</v>
      </c>
      <c r="T17" s="485" t="n">
        <v>31.72</v>
      </c>
      <c r="U17" s="485" t="n">
        <v>24.59</v>
      </c>
      <c r="V17" s="485" t="n">
        <v>21.74</v>
      </c>
      <c r="W17" s="485" t="n">
        <v>30.25</v>
      </c>
      <c r="X17" s="485" t="n">
        <v>27.26</v>
      </c>
      <c r="Y17" s="485" t="n">
        <v>20.6</v>
      </c>
    </row>
    <row r="18" customFormat="false" ht="16.5" hidden="false" customHeight="true" outlineLevel="0" collapsed="false">
      <c r="A18" s="43" t="n">
        <v>13</v>
      </c>
      <c r="B18" s="104" t="s">
        <v>906</v>
      </c>
      <c r="C18" s="383" t="s">
        <v>2010</v>
      </c>
      <c r="D18" s="383"/>
      <c r="E18" s="485"/>
      <c r="F18" s="485"/>
      <c r="G18" s="485"/>
      <c r="H18" s="485"/>
      <c r="I18" s="485"/>
      <c r="J18" s="485"/>
      <c r="K18" s="485"/>
      <c r="L18" s="485"/>
      <c r="M18" s="115"/>
      <c r="N18" s="485"/>
      <c r="Q18" s="485"/>
      <c r="R18" s="485"/>
      <c r="S18" s="485"/>
      <c r="T18" s="485"/>
      <c r="U18" s="485"/>
      <c r="V18" s="485"/>
      <c r="W18" s="485"/>
      <c r="X18" s="485"/>
      <c r="Y18" s="485"/>
    </row>
    <row r="19" customFormat="false" ht="11.25" hidden="false" customHeight="true" outlineLevel="0" collapsed="false">
      <c r="B19" s="104"/>
      <c r="C19" s="491" t="s">
        <v>2011</v>
      </c>
      <c r="D19" s="491"/>
      <c r="E19" s="485" t="n">
        <v>39.82</v>
      </c>
      <c r="F19" s="485" t="n">
        <v>44.82</v>
      </c>
      <c r="G19" s="485" t="n">
        <v>48.36</v>
      </c>
      <c r="H19" s="485" t="n">
        <v>51.75</v>
      </c>
      <c r="I19" s="485" t="n">
        <v>54.34</v>
      </c>
      <c r="J19" s="485" t="n">
        <v>55.98</v>
      </c>
      <c r="K19" s="485" t="n">
        <v>57.92</v>
      </c>
      <c r="L19" s="485" t="n">
        <v>57.68</v>
      </c>
      <c r="M19" s="485" t="n">
        <v>59.53</v>
      </c>
      <c r="N19" s="485" t="n">
        <v>53.5</v>
      </c>
      <c r="O19" s="485" t="n">
        <v>55.51</v>
      </c>
      <c r="P19" s="485" t="n">
        <v>59.79</v>
      </c>
      <c r="Q19" s="485" t="n">
        <v>63.7</v>
      </c>
      <c r="R19" s="485" t="n">
        <v>67.7</v>
      </c>
      <c r="S19" s="485" t="n">
        <v>73.79</v>
      </c>
      <c r="T19" s="485" t="n">
        <v>76.61</v>
      </c>
      <c r="U19" s="485" t="n">
        <v>73.05</v>
      </c>
      <c r="V19" s="485" t="n">
        <v>72.87</v>
      </c>
      <c r="W19" s="485" t="n">
        <v>77.82</v>
      </c>
      <c r="X19" s="485" t="n">
        <v>78.8</v>
      </c>
      <c r="Y19" s="485" t="n">
        <v>76.02</v>
      </c>
    </row>
    <row r="20" customFormat="false" ht="12" hidden="false" customHeight="true" outlineLevel="0" collapsed="false">
      <c r="A20" s="43" t="n">
        <v>14</v>
      </c>
      <c r="C20" s="300" t="s">
        <v>1989</v>
      </c>
      <c r="D20" s="300"/>
      <c r="E20" s="485" t="n">
        <v>7.11</v>
      </c>
      <c r="F20" s="485" t="n">
        <v>8.85</v>
      </c>
      <c r="G20" s="485" t="n">
        <v>10.4</v>
      </c>
      <c r="H20" s="485" t="n">
        <v>11.5</v>
      </c>
      <c r="I20" s="485" t="n">
        <v>11.86</v>
      </c>
      <c r="J20" s="485" t="n">
        <v>11.84</v>
      </c>
      <c r="K20" s="485" t="n">
        <v>12.72</v>
      </c>
      <c r="L20" s="485" t="n">
        <v>12.99</v>
      </c>
      <c r="M20" s="485" t="n">
        <v>12.55</v>
      </c>
      <c r="N20" s="485" t="n">
        <v>12.22</v>
      </c>
      <c r="O20" s="485" t="n">
        <v>12.17</v>
      </c>
      <c r="P20" s="485" t="n">
        <v>12.96</v>
      </c>
      <c r="Q20" s="485" t="n">
        <v>14.35</v>
      </c>
      <c r="R20" s="485" t="n">
        <v>15.43</v>
      </c>
      <c r="S20" s="485" t="n">
        <v>19.34</v>
      </c>
      <c r="T20" s="485" t="n">
        <v>21.23</v>
      </c>
      <c r="U20" s="485" t="n">
        <v>21.84</v>
      </c>
      <c r="V20" s="485" t="n">
        <v>21.95</v>
      </c>
      <c r="W20" s="485" t="n">
        <v>22.96</v>
      </c>
      <c r="X20" s="485" t="n">
        <v>23.59</v>
      </c>
      <c r="Y20" s="485" t="n">
        <v>23.87</v>
      </c>
    </row>
    <row r="21" customFormat="false" ht="12" hidden="false" customHeight="true" outlineLevel="0" collapsed="false">
      <c r="A21" s="43" t="n">
        <v>15</v>
      </c>
      <c r="C21" s="300" t="s">
        <v>2012</v>
      </c>
      <c r="D21" s="300"/>
      <c r="E21" s="485" t="n">
        <v>4.9</v>
      </c>
      <c r="F21" s="485" t="n">
        <v>5.13</v>
      </c>
      <c r="G21" s="485" t="n">
        <v>5.1</v>
      </c>
      <c r="H21" s="485" t="n">
        <v>5.01</v>
      </c>
      <c r="I21" s="485" t="n">
        <v>4.8</v>
      </c>
      <c r="J21" s="485" t="n">
        <v>4.56</v>
      </c>
      <c r="K21" s="485" t="n">
        <v>4.3</v>
      </c>
      <c r="L21" s="485" t="n">
        <v>4.04</v>
      </c>
      <c r="M21" s="485" t="n">
        <v>3.75</v>
      </c>
      <c r="N21" s="485" t="n">
        <v>3.51</v>
      </c>
      <c r="O21" s="485" t="n">
        <v>3.25</v>
      </c>
      <c r="P21" s="485" t="n">
        <v>3.04</v>
      </c>
      <c r="Q21" s="485" t="n">
        <v>2.81</v>
      </c>
      <c r="R21" s="485" t="n">
        <v>2.57</v>
      </c>
      <c r="S21" s="485" t="n">
        <v>2.35</v>
      </c>
      <c r="T21" s="485" t="n">
        <v>2.09</v>
      </c>
      <c r="U21" s="485" t="n">
        <v>1.92</v>
      </c>
      <c r="V21" s="485" t="n">
        <v>1.67</v>
      </c>
      <c r="W21" s="485" t="n">
        <v>1.5</v>
      </c>
      <c r="X21" s="485" t="n">
        <v>1.32</v>
      </c>
      <c r="Y21" s="485" t="n">
        <v>1.17</v>
      </c>
    </row>
    <row r="22" customFormat="false" ht="12" hidden="false" customHeight="true" outlineLevel="0" collapsed="false">
      <c r="A22" s="43" t="n">
        <v>16</v>
      </c>
      <c r="C22" s="300" t="s">
        <v>1990</v>
      </c>
      <c r="D22" s="300"/>
      <c r="E22" s="485" t="n">
        <v>3.67</v>
      </c>
      <c r="F22" s="485" t="n">
        <v>4.66</v>
      </c>
      <c r="G22" s="485" t="n">
        <v>7.16</v>
      </c>
      <c r="H22" s="485" t="n">
        <v>8.94</v>
      </c>
      <c r="I22" s="485" t="n">
        <v>10.51</v>
      </c>
      <c r="J22" s="485" t="n">
        <v>12.41</v>
      </c>
      <c r="K22" s="485" t="n">
        <v>14.35</v>
      </c>
      <c r="L22" s="485" t="n">
        <v>15.6</v>
      </c>
      <c r="M22" s="485" t="n">
        <v>15.61</v>
      </c>
      <c r="N22" s="485" t="n">
        <v>13.2</v>
      </c>
      <c r="O22" s="485" t="n">
        <v>12.86</v>
      </c>
      <c r="P22" s="485" t="n">
        <v>15</v>
      </c>
      <c r="Q22" s="485" t="n">
        <v>16.88</v>
      </c>
      <c r="R22" s="485" t="n">
        <v>18.95</v>
      </c>
      <c r="S22" s="485" t="n">
        <v>25.41</v>
      </c>
      <c r="T22" s="485" t="n">
        <v>27.13</v>
      </c>
      <c r="U22" s="485" t="n">
        <v>23.52</v>
      </c>
      <c r="V22" s="485" t="n">
        <v>22.71</v>
      </c>
      <c r="W22" s="485" t="n">
        <v>23.54</v>
      </c>
      <c r="X22" s="485" t="n">
        <v>23.34</v>
      </c>
      <c r="Y22" s="485" t="n">
        <v>20.19</v>
      </c>
    </row>
    <row r="23" customFormat="false" ht="12" hidden="false" customHeight="true" outlineLevel="0" collapsed="false">
      <c r="A23" s="43" t="n">
        <v>17</v>
      </c>
      <c r="C23" s="300" t="s">
        <v>2013</v>
      </c>
      <c r="D23" s="300"/>
      <c r="E23" s="485" t="n">
        <v>10.13</v>
      </c>
      <c r="F23" s="485" t="n">
        <v>10.94</v>
      </c>
      <c r="G23" s="485" t="n">
        <v>10.77</v>
      </c>
      <c r="H23" s="485" t="n">
        <v>10.45</v>
      </c>
      <c r="I23" s="485" t="n">
        <v>10.53</v>
      </c>
      <c r="J23" s="485" t="n">
        <v>12.35</v>
      </c>
      <c r="K23" s="485" t="n">
        <v>13.15</v>
      </c>
      <c r="L23" s="485" t="n">
        <v>12.64</v>
      </c>
      <c r="M23" s="485" t="n">
        <v>15.48</v>
      </c>
      <c r="N23" s="485" t="n">
        <v>12.91</v>
      </c>
      <c r="O23" s="485" t="n">
        <v>13.76</v>
      </c>
      <c r="P23" s="485" t="n">
        <v>15.36</v>
      </c>
      <c r="Q23" s="485" t="n">
        <v>16.25</v>
      </c>
      <c r="R23" s="485" t="n">
        <v>17.31</v>
      </c>
      <c r="S23" s="485" t="n">
        <v>17.46</v>
      </c>
      <c r="T23" s="485" t="n">
        <v>17.12</v>
      </c>
      <c r="U23" s="485" t="n">
        <v>16.28</v>
      </c>
      <c r="V23" s="485" t="n">
        <v>15.8</v>
      </c>
      <c r="W23" s="485" t="n">
        <v>18.94</v>
      </c>
      <c r="X23" s="485" t="n">
        <v>19.33</v>
      </c>
      <c r="Y23" s="485" t="n">
        <v>18.81</v>
      </c>
    </row>
    <row r="24" customFormat="false" ht="12" hidden="false" customHeight="true" outlineLevel="0" collapsed="false">
      <c r="A24" s="43" t="n">
        <v>18</v>
      </c>
      <c r="C24" s="300" t="s">
        <v>2014</v>
      </c>
      <c r="D24" s="300"/>
      <c r="E24" s="485" t="n">
        <v>2.46</v>
      </c>
      <c r="F24" s="485" t="n">
        <v>3.42</v>
      </c>
      <c r="G24" s="485" t="n">
        <v>3.2</v>
      </c>
      <c r="H24" s="485" t="n">
        <v>2.77</v>
      </c>
      <c r="I24" s="485" t="n">
        <v>2.93</v>
      </c>
      <c r="J24" s="485" t="n">
        <v>2.73</v>
      </c>
      <c r="K24" s="485" t="n">
        <v>3.39</v>
      </c>
      <c r="L24" s="485" t="n">
        <v>3.45</v>
      </c>
      <c r="M24" s="485" t="n">
        <v>3.58</v>
      </c>
      <c r="N24" s="485" t="n">
        <v>3.35</v>
      </c>
      <c r="O24" s="485" t="n">
        <v>4.82</v>
      </c>
      <c r="P24" s="485" t="n">
        <v>4.86</v>
      </c>
      <c r="Q24" s="485" t="n">
        <v>4.98</v>
      </c>
      <c r="R24" s="485" t="n">
        <v>5.19</v>
      </c>
      <c r="S24" s="485" t="n">
        <v>1.33</v>
      </c>
      <c r="T24" s="485" t="n">
        <v>1.16</v>
      </c>
      <c r="U24" s="485" t="n">
        <v>0.91</v>
      </c>
      <c r="V24" s="485" t="n">
        <v>0.73</v>
      </c>
      <c r="W24" s="485" t="n">
        <v>0.81</v>
      </c>
      <c r="X24" s="485" t="n">
        <v>0.85</v>
      </c>
      <c r="Y24" s="485" t="n">
        <v>0.85</v>
      </c>
    </row>
    <row r="25" customFormat="false" ht="12" hidden="false" customHeight="true" outlineLevel="0" collapsed="false">
      <c r="A25" s="43" t="n">
        <v>19</v>
      </c>
      <c r="C25" s="300" t="s">
        <v>2015</v>
      </c>
      <c r="D25" s="300"/>
      <c r="E25" s="485" t="n">
        <v>11.55</v>
      </c>
      <c r="F25" s="485" t="n">
        <v>11.82</v>
      </c>
      <c r="G25" s="485" t="n">
        <v>11.73</v>
      </c>
      <c r="H25" s="485" t="n">
        <v>13.08</v>
      </c>
      <c r="I25" s="485" t="n">
        <v>13.71</v>
      </c>
      <c r="J25" s="485" t="n">
        <v>12.09</v>
      </c>
      <c r="K25" s="485" t="n">
        <v>10.01</v>
      </c>
      <c r="L25" s="485" t="n">
        <v>8.96</v>
      </c>
      <c r="M25" s="485" t="n">
        <v>8.56</v>
      </c>
      <c r="N25" s="485" t="n">
        <v>8.31</v>
      </c>
      <c r="O25" s="485" t="n">
        <v>8.65</v>
      </c>
      <c r="P25" s="485" t="n">
        <v>8.57</v>
      </c>
      <c r="Q25" s="485" t="n">
        <v>8.43</v>
      </c>
      <c r="R25" s="485" t="n">
        <v>8.25000000000001</v>
      </c>
      <c r="S25" s="485" t="n">
        <v>7.90000000000001</v>
      </c>
      <c r="T25" s="485" t="n">
        <v>7.88000000000001</v>
      </c>
      <c r="U25" s="485" t="n">
        <v>8.58000000000001</v>
      </c>
      <c r="V25" s="485" t="n">
        <v>10.01</v>
      </c>
      <c r="W25" s="485" t="n">
        <v>10.07</v>
      </c>
      <c r="X25" s="485" t="n">
        <v>10.37</v>
      </c>
      <c r="Y25" s="485" t="n">
        <v>11.13</v>
      </c>
    </row>
    <row r="26" customFormat="false" ht="16.5" hidden="false" customHeight="true" outlineLevel="0" collapsed="false">
      <c r="A26" s="43" t="n">
        <v>20</v>
      </c>
      <c r="B26" s="104" t="s">
        <v>906</v>
      </c>
      <c r="C26" s="163" t="s">
        <v>2016</v>
      </c>
      <c r="D26" s="163"/>
      <c r="E26" s="485"/>
      <c r="F26" s="485"/>
      <c r="G26" s="485"/>
      <c r="H26" s="485"/>
      <c r="I26" s="485"/>
      <c r="J26" s="485"/>
      <c r="K26" s="485"/>
      <c r="L26" s="485"/>
      <c r="M26" s="115"/>
      <c r="N26" s="485"/>
      <c r="Q26" s="485"/>
      <c r="R26" s="485"/>
      <c r="S26" s="485"/>
      <c r="T26" s="485"/>
      <c r="U26" s="485"/>
      <c r="V26" s="485"/>
      <c r="W26" s="485"/>
      <c r="X26" s="485"/>
      <c r="Y26" s="485"/>
    </row>
    <row r="27" customFormat="false" ht="11.25" hidden="false" customHeight="true" outlineLevel="0" collapsed="false">
      <c r="C27" s="491" t="s">
        <v>2017</v>
      </c>
      <c r="D27" s="491"/>
      <c r="E27" s="485" t="n">
        <v>46.91</v>
      </c>
      <c r="F27" s="485" t="n">
        <v>51.02</v>
      </c>
      <c r="G27" s="485" t="n">
        <v>53.07</v>
      </c>
      <c r="H27" s="485" t="n">
        <v>54.45</v>
      </c>
      <c r="I27" s="485" t="n">
        <v>57.22</v>
      </c>
      <c r="J27" s="485" t="n">
        <v>59.61</v>
      </c>
      <c r="K27" s="485" t="n">
        <v>61.6</v>
      </c>
      <c r="L27" s="485" t="n">
        <v>63.51</v>
      </c>
      <c r="M27" s="485" t="n">
        <v>69.65</v>
      </c>
      <c r="N27" s="485" t="n">
        <v>70.66</v>
      </c>
      <c r="O27" s="485" t="n">
        <v>75.18</v>
      </c>
      <c r="P27" s="485" t="n">
        <v>76.82</v>
      </c>
      <c r="Q27" s="485" t="n">
        <v>78.66</v>
      </c>
      <c r="R27" s="485" t="n">
        <v>79.79</v>
      </c>
      <c r="S27" s="485" t="n">
        <v>81.01</v>
      </c>
      <c r="T27" s="485" t="n">
        <v>82.46</v>
      </c>
      <c r="U27" s="485" t="n">
        <v>83.44</v>
      </c>
      <c r="V27" s="485" t="n">
        <v>86.09</v>
      </c>
      <c r="W27" s="485" t="n">
        <v>103.620314505564</v>
      </c>
      <c r="X27" s="485" t="n">
        <v>107.389444354842</v>
      </c>
      <c r="Y27" s="485" t="n">
        <v>107.84</v>
      </c>
    </row>
    <row r="28" customFormat="false" ht="12" hidden="false" customHeight="true" outlineLevel="0" collapsed="false">
      <c r="A28" s="43" t="n">
        <v>21</v>
      </c>
      <c r="C28" s="492" t="s">
        <v>2018</v>
      </c>
      <c r="D28" s="492"/>
      <c r="E28" s="485"/>
      <c r="F28" s="485"/>
      <c r="G28" s="485"/>
      <c r="H28" s="485"/>
      <c r="I28" s="485"/>
      <c r="J28" s="485"/>
      <c r="K28" s="485"/>
      <c r="L28" s="485"/>
      <c r="M28" s="115"/>
      <c r="N28" s="485"/>
      <c r="Q28" s="485"/>
      <c r="R28" s="485"/>
      <c r="S28" s="485"/>
      <c r="T28" s="485"/>
      <c r="U28" s="485"/>
      <c r="V28" s="485"/>
      <c r="W28" s="485"/>
      <c r="X28" s="485"/>
      <c r="Y28" s="485"/>
    </row>
    <row r="29" customFormat="false" ht="11.25" hidden="false" customHeight="true" outlineLevel="0" collapsed="false">
      <c r="C29" s="493" t="s">
        <v>2019</v>
      </c>
      <c r="D29" s="493"/>
      <c r="E29" s="485" t="n">
        <v>16.6</v>
      </c>
      <c r="F29" s="485" t="n">
        <v>17.83</v>
      </c>
      <c r="G29" s="485" t="n">
        <v>18.51</v>
      </c>
      <c r="H29" s="485" t="n">
        <v>19.04</v>
      </c>
      <c r="I29" s="485" t="n">
        <v>24.28</v>
      </c>
      <c r="J29" s="485" t="n">
        <v>21.92</v>
      </c>
      <c r="K29" s="485" t="n">
        <v>22.6</v>
      </c>
      <c r="L29" s="485" t="n">
        <v>23.45</v>
      </c>
      <c r="M29" s="485" t="n">
        <v>24.3</v>
      </c>
      <c r="N29" s="485" t="n">
        <v>25.99</v>
      </c>
      <c r="O29" s="485" t="n">
        <v>28.18</v>
      </c>
      <c r="P29" s="485" t="n">
        <v>28.6</v>
      </c>
      <c r="Q29" s="485" t="n">
        <v>29.68</v>
      </c>
      <c r="R29" s="485" t="n">
        <v>31.06</v>
      </c>
      <c r="S29" s="485" t="n">
        <v>31.29</v>
      </c>
      <c r="T29" s="485" t="n">
        <v>32.26</v>
      </c>
      <c r="U29" s="485" t="n">
        <v>32.22</v>
      </c>
      <c r="V29" s="485" t="n">
        <v>32.79</v>
      </c>
      <c r="W29" s="485" t="n">
        <v>48.18</v>
      </c>
      <c r="X29" s="485" t="n">
        <v>50.44</v>
      </c>
      <c r="Y29" s="485" t="n">
        <v>49.6</v>
      </c>
    </row>
    <row r="30" customFormat="false" ht="12" hidden="false" customHeight="true" outlineLevel="0" collapsed="false">
      <c r="A30" s="43" t="n">
        <v>22</v>
      </c>
      <c r="C30" s="492" t="s">
        <v>1982</v>
      </c>
      <c r="D30" s="492"/>
      <c r="E30" s="485"/>
      <c r="F30" s="485"/>
      <c r="G30" s="485"/>
      <c r="H30" s="485"/>
      <c r="I30" s="485"/>
      <c r="J30" s="485"/>
      <c r="K30" s="485"/>
      <c r="L30" s="485"/>
      <c r="M30" s="115"/>
      <c r="N30" s="485"/>
      <c r="Q30" s="485"/>
      <c r="R30" s="485"/>
      <c r="S30" s="485"/>
      <c r="T30" s="485"/>
      <c r="U30" s="485"/>
      <c r="V30" s="485"/>
      <c r="W30" s="485"/>
      <c r="X30" s="485"/>
      <c r="Y30" s="485"/>
    </row>
    <row r="31" customFormat="false" ht="11.25" hidden="false" customHeight="true" outlineLevel="0" collapsed="false">
      <c r="C31" s="493" t="s">
        <v>2020</v>
      </c>
      <c r="D31" s="493"/>
      <c r="E31" s="485" t="n">
        <v>30.31</v>
      </c>
      <c r="F31" s="485" t="n">
        <v>33.19</v>
      </c>
      <c r="G31" s="485" t="n">
        <v>34.56</v>
      </c>
      <c r="H31" s="485" t="n">
        <v>35.41</v>
      </c>
      <c r="I31" s="485" t="n">
        <v>32.94</v>
      </c>
      <c r="J31" s="485" t="n">
        <v>37.69</v>
      </c>
      <c r="K31" s="485" t="n">
        <v>39</v>
      </c>
      <c r="L31" s="485" t="n">
        <v>40.06</v>
      </c>
      <c r="M31" s="485" t="n">
        <v>45.35</v>
      </c>
      <c r="N31" s="485" t="n">
        <v>44.67</v>
      </c>
      <c r="O31" s="485" t="n">
        <v>47</v>
      </c>
      <c r="P31" s="485" t="n">
        <v>48.22</v>
      </c>
      <c r="Q31" s="485" t="n">
        <v>48.98</v>
      </c>
      <c r="R31" s="485" t="n">
        <v>48.73</v>
      </c>
      <c r="S31" s="485" t="n">
        <v>49.72</v>
      </c>
      <c r="T31" s="485" t="n">
        <v>50.2</v>
      </c>
      <c r="U31" s="485" t="n">
        <v>51.22</v>
      </c>
      <c r="V31" s="485" t="n">
        <v>53.3</v>
      </c>
      <c r="W31" s="485" t="n">
        <v>55.4403145055638</v>
      </c>
      <c r="X31" s="485" t="n">
        <v>56.9494443548424</v>
      </c>
      <c r="Y31" s="485" t="n">
        <v>58.24</v>
      </c>
    </row>
    <row r="32" customFormat="false" ht="16.5" hidden="false" customHeight="true" outlineLevel="0" collapsed="false">
      <c r="A32" s="43" t="n">
        <v>23</v>
      </c>
      <c r="B32" s="104" t="s">
        <v>912</v>
      </c>
      <c r="C32" s="383" t="s">
        <v>2021</v>
      </c>
      <c r="D32" s="383"/>
      <c r="E32" s="485"/>
      <c r="F32" s="485"/>
      <c r="G32" s="485"/>
      <c r="H32" s="485"/>
      <c r="I32" s="485"/>
      <c r="J32" s="485"/>
      <c r="K32" s="485"/>
      <c r="L32" s="485"/>
      <c r="M32" s="115"/>
      <c r="N32" s="485"/>
      <c r="Q32" s="485"/>
      <c r="R32" s="485"/>
      <c r="S32" s="485"/>
      <c r="T32" s="485"/>
      <c r="U32" s="485"/>
      <c r="V32" s="485"/>
      <c r="W32" s="485"/>
      <c r="X32" s="485"/>
      <c r="Y32" s="485"/>
    </row>
    <row r="33" customFormat="false" ht="11.25" hidden="false" customHeight="true" outlineLevel="0" collapsed="false">
      <c r="B33" s="104"/>
      <c r="C33" s="491" t="s">
        <v>679</v>
      </c>
      <c r="D33" s="491"/>
      <c r="E33" s="485" t="n">
        <v>40.41</v>
      </c>
      <c r="F33" s="485" t="n">
        <v>46.06</v>
      </c>
      <c r="G33" s="485" t="n">
        <v>52.75</v>
      </c>
      <c r="H33" s="485" t="n">
        <v>57.7</v>
      </c>
      <c r="I33" s="485" t="n">
        <v>64.76</v>
      </c>
      <c r="J33" s="485" t="n">
        <v>71.8</v>
      </c>
      <c r="K33" s="485" t="n">
        <v>73.39</v>
      </c>
      <c r="L33" s="485" t="n">
        <v>72.82</v>
      </c>
      <c r="M33" s="485" t="n">
        <v>73.03</v>
      </c>
      <c r="N33" s="485" t="n">
        <v>70.22</v>
      </c>
      <c r="O33" s="485" t="n">
        <v>72</v>
      </c>
      <c r="P33" s="485" t="n">
        <v>76.02</v>
      </c>
      <c r="Q33" s="485" t="n">
        <v>77.57</v>
      </c>
      <c r="R33" s="485" t="n">
        <v>79.85</v>
      </c>
      <c r="S33" s="485" t="n">
        <v>81.27</v>
      </c>
      <c r="T33" s="485" t="n">
        <v>80.27</v>
      </c>
      <c r="U33" s="485" t="n">
        <v>77.34</v>
      </c>
      <c r="V33" s="485" t="n">
        <v>79.17</v>
      </c>
      <c r="W33" s="485" t="n">
        <v>84.29</v>
      </c>
      <c r="X33" s="485" t="n">
        <v>85.05</v>
      </c>
      <c r="Y33" s="485" t="n">
        <v>83.91</v>
      </c>
    </row>
    <row r="34" customFormat="false" ht="12" hidden="false" customHeight="true" outlineLevel="0" collapsed="false">
      <c r="A34" s="43" t="n">
        <v>24</v>
      </c>
      <c r="C34" s="492" t="s">
        <v>2022</v>
      </c>
      <c r="D34" s="492"/>
      <c r="E34" s="485"/>
      <c r="F34" s="485"/>
      <c r="G34" s="485"/>
      <c r="H34" s="485"/>
      <c r="I34" s="485"/>
      <c r="J34" s="485"/>
      <c r="K34" s="485"/>
      <c r="L34" s="485"/>
      <c r="M34" s="115"/>
      <c r="N34" s="485"/>
      <c r="Q34" s="485"/>
      <c r="R34" s="485"/>
      <c r="S34" s="485"/>
      <c r="T34" s="485"/>
      <c r="U34" s="485"/>
      <c r="V34" s="485"/>
      <c r="W34" s="485"/>
      <c r="X34" s="485"/>
      <c r="Y34" s="485"/>
    </row>
    <row r="35" customFormat="false" ht="11.25" hidden="false" customHeight="true" outlineLevel="0" collapsed="false">
      <c r="C35" s="492" t="s">
        <v>2023</v>
      </c>
      <c r="D35" s="492"/>
      <c r="E35" s="485"/>
      <c r="F35" s="485"/>
      <c r="G35" s="485"/>
      <c r="H35" s="485"/>
      <c r="I35" s="485"/>
      <c r="J35" s="485"/>
      <c r="K35" s="485"/>
      <c r="L35" s="485"/>
      <c r="M35" s="115"/>
      <c r="N35" s="485"/>
      <c r="Q35" s="485"/>
      <c r="R35" s="485"/>
      <c r="S35" s="485"/>
      <c r="T35" s="485"/>
      <c r="U35" s="485"/>
      <c r="V35" s="485"/>
      <c r="W35" s="485"/>
      <c r="X35" s="485"/>
      <c r="Y35" s="485"/>
    </row>
    <row r="36" customFormat="false" ht="11.25" hidden="false" customHeight="true" outlineLevel="0" collapsed="false">
      <c r="C36" s="493" t="s">
        <v>2024</v>
      </c>
      <c r="D36" s="493"/>
      <c r="E36" s="485" t="n">
        <v>18.7</v>
      </c>
      <c r="F36" s="485" t="n">
        <v>20.77</v>
      </c>
      <c r="G36" s="485" t="n">
        <v>25.76</v>
      </c>
      <c r="H36" s="485" t="n">
        <v>27.94</v>
      </c>
      <c r="I36" s="485" t="n">
        <v>31.42</v>
      </c>
      <c r="J36" s="485" t="n">
        <v>37.18</v>
      </c>
      <c r="K36" s="485" t="n">
        <v>39.32</v>
      </c>
      <c r="L36" s="485" t="n">
        <v>38.32</v>
      </c>
      <c r="M36" s="485" t="n">
        <v>37.47</v>
      </c>
      <c r="N36" s="485" t="n">
        <v>34.67</v>
      </c>
      <c r="O36" s="485" t="n">
        <v>35.04</v>
      </c>
      <c r="P36" s="485" t="n">
        <v>38.08</v>
      </c>
      <c r="Q36" s="485" t="n">
        <v>38.58</v>
      </c>
      <c r="R36" s="485" t="n">
        <v>37.71</v>
      </c>
      <c r="S36" s="485" t="n">
        <v>39.65</v>
      </c>
      <c r="T36" s="485" t="n">
        <v>37.61</v>
      </c>
      <c r="U36" s="485" t="n">
        <v>33.43</v>
      </c>
      <c r="V36" s="485" t="n">
        <v>31</v>
      </c>
      <c r="W36" s="485" t="n">
        <v>33.55</v>
      </c>
      <c r="X36" s="485" t="n">
        <v>33.32</v>
      </c>
      <c r="Y36" s="485" t="n">
        <v>31.21</v>
      </c>
    </row>
    <row r="37" customFormat="false" ht="12" hidden="false" customHeight="true" outlineLevel="0" collapsed="false">
      <c r="A37" s="43" t="n">
        <v>25</v>
      </c>
      <c r="C37" s="300" t="s">
        <v>2025</v>
      </c>
      <c r="D37" s="300"/>
      <c r="E37" s="485" t="n">
        <v>7.84</v>
      </c>
      <c r="F37" s="485" t="n">
        <v>9.65</v>
      </c>
      <c r="G37" s="485" t="n">
        <v>10.5</v>
      </c>
      <c r="H37" s="485" t="n">
        <v>11.7</v>
      </c>
      <c r="I37" s="485" t="n">
        <v>13.7</v>
      </c>
      <c r="J37" s="485" t="n">
        <v>15.39</v>
      </c>
      <c r="K37" s="485" t="n">
        <v>15.69</v>
      </c>
      <c r="L37" s="485" t="n">
        <v>16.19</v>
      </c>
      <c r="M37" s="485" t="n">
        <v>16.72</v>
      </c>
      <c r="N37" s="485" t="n">
        <v>17.23</v>
      </c>
      <c r="O37" s="485" t="n">
        <v>17.54</v>
      </c>
      <c r="P37" s="485" t="n">
        <v>18.79</v>
      </c>
      <c r="Q37" s="485" t="n">
        <v>19.3</v>
      </c>
      <c r="R37" s="485" t="n">
        <v>21.94</v>
      </c>
      <c r="S37" s="485" t="n">
        <v>22.29</v>
      </c>
      <c r="T37" s="485" t="n">
        <v>23.14</v>
      </c>
      <c r="U37" s="485" t="n">
        <v>24.1</v>
      </c>
      <c r="V37" s="485" t="n">
        <v>27.58</v>
      </c>
      <c r="W37" s="485" t="n">
        <v>29.84</v>
      </c>
      <c r="X37" s="485" t="n">
        <v>30.21</v>
      </c>
      <c r="Y37" s="485" t="n">
        <v>31.25</v>
      </c>
    </row>
    <row r="38" customFormat="false" ht="12" hidden="false" customHeight="true" outlineLevel="0" collapsed="false">
      <c r="A38" s="43" t="n">
        <v>26</v>
      </c>
      <c r="C38" s="492" t="s">
        <v>2026</v>
      </c>
      <c r="D38" s="492"/>
      <c r="E38" s="485"/>
      <c r="F38" s="485"/>
      <c r="G38" s="485"/>
      <c r="H38" s="485"/>
      <c r="I38" s="485"/>
      <c r="J38" s="485"/>
      <c r="K38" s="485"/>
      <c r="L38" s="485"/>
      <c r="M38" s="115"/>
      <c r="N38" s="485"/>
      <c r="Q38" s="485"/>
      <c r="R38" s="485"/>
      <c r="S38" s="485"/>
      <c r="T38" s="485"/>
      <c r="U38" s="485"/>
      <c r="V38" s="485"/>
      <c r="W38" s="485"/>
      <c r="X38" s="485"/>
      <c r="Y38" s="485"/>
    </row>
    <row r="39" customFormat="false" ht="11.25" hidden="false" customHeight="true" outlineLevel="0" collapsed="false">
      <c r="C39" s="493" t="s">
        <v>2027</v>
      </c>
      <c r="D39" s="493"/>
      <c r="E39" s="485" t="n">
        <v>9.12</v>
      </c>
      <c r="F39" s="485" t="n">
        <v>9.97</v>
      </c>
      <c r="G39" s="485" t="n">
        <v>10.5</v>
      </c>
      <c r="H39" s="485" t="n">
        <v>12</v>
      </c>
      <c r="I39" s="485" t="n">
        <v>13.75</v>
      </c>
      <c r="J39" s="485" t="n">
        <v>13.33</v>
      </c>
      <c r="K39" s="485" t="n">
        <v>12.17</v>
      </c>
      <c r="L39" s="485" t="n">
        <v>11.77</v>
      </c>
      <c r="M39" s="485" t="n">
        <v>12.81</v>
      </c>
      <c r="N39" s="485" t="n">
        <v>12.34</v>
      </c>
      <c r="O39" s="485" t="n">
        <v>12.38</v>
      </c>
      <c r="P39" s="485" t="n">
        <v>12.7</v>
      </c>
      <c r="Q39" s="485" t="n">
        <v>13.43</v>
      </c>
      <c r="R39" s="485" t="n">
        <v>13.61</v>
      </c>
      <c r="S39" s="485" t="n">
        <v>12</v>
      </c>
      <c r="T39" s="485" t="n">
        <v>11.97</v>
      </c>
      <c r="U39" s="485" t="n">
        <v>12.28</v>
      </c>
      <c r="V39" s="485" t="n">
        <v>13.08</v>
      </c>
      <c r="W39" s="485" t="n">
        <v>13.86</v>
      </c>
      <c r="X39" s="485" t="n">
        <v>13.93</v>
      </c>
      <c r="Y39" s="485" t="n">
        <v>14.12</v>
      </c>
    </row>
    <row r="40" customFormat="false" ht="12" hidden="false" customHeight="true" outlineLevel="0" collapsed="false">
      <c r="A40" s="43" t="n">
        <v>27</v>
      </c>
      <c r="C40" s="300" t="s">
        <v>2028</v>
      </c>
      <c r="D40" s="300"/>
      <c r="E40" s="485" t="n">
        <v>4.75</v>
      </c>
      <c r="F40" s="485" t="n">
        <v>5.67</v>
      </c>
      <c r="G40" s="485" t="n">
        <v>5.99</v>
      </c>
      <c r="H40" s="485" t="n">
        <v>6.06</v>
      </c>
      <c r="I40" s="485" t="n">
        <v>5.89</v>
      </c>
      <c r="J40" s="485" t="n">
        <v>5.9</v>
      </c>
      <c r="K40" s="485" t="n">
        <v>6.21</v>
      </c>
      <c r="L40" s="485" t="n">
        <v>6.54</v>
      </c>
      <c r="M40" s="485" t="n">
        <v>6.03</v>
      </c>
      <c r="N40" s="485" t="n">
        <v>5.98</v>
      </c>
      <c r="O40" s="485" t="n">
        <v>7.04</v>
      </c>
      <c r="P40" s="485" t="n">
        <v>6.45</v>
      </c>
      <c r="Q40" s="485" t="n">
        <v>6.26</v>
      </c>
      <c r="R40" s="485" t="n">
        <v>6.59</v>
      </c>
      <c r="S40" s="485" t="n">
        <v>7.33</v>
      </c>
      <c r="T40" s="485" t="n">
        <v>7.55</v>
      </c>
      <c r="U40" s="485" t="n">
        <v>7.53</v>
      </c>
      <c r="V40" s="485" t="n">
        <v>7.51</v>
      </c>
      <c r="W40" s="485" t="n">
        <v>7.04</v>
      </c>
      <c r="X40" s="485" t="n">
        <v>7.59</v>
      </c>
      <c r="Y40" s="485" t="n">
        <v>7.33</v>
      </c>
    </row>
    <row r="41" customFormat="false" ht="16.5" hidden="false" customHeight="true" outlineLevel="0" collapsed="false">
      <c r="A41" s="43" t="n">
        <v>28</v>
      </c>
      <c r="B41" s="104" t="s">
        <v>910</v>
      </c>
      <c r="C41" s="306" t="s">
        <v>2029</v>
      </c>
      <c r="D41" s="306"/>
      <c r="E41" s="485" t="n">
        <v>713.99</v>
      </c>
      <c r="F41" s="485" t="n">
        <v>772.45</v>
      </c>
      <c r="G41" s="485" t="n">
        <v>805.93</v>
      </c>
      <c r="H41" s="485" t="n">
        <v>813.88</v>
      </c>
      <c r="I41" s="485" t="n">
        <v>829.5</v>
      </c>
      <c r="J41" s="485" t="n">
        <v>845.27</v>
      </c>
      <c r="K41" s="485" t="n">
        <v>843.41</v>
      </c>
      <c r="L41" s="485" t="n">
        <v>859.6</v>
      </c>
      <c r="M41" s="485" t="n">
        <v>891.44</v>
      </c>
      <c r="N41" s="485" t="n">
        <v>919.33</v>
      </c>
      <c r="O41" s="485" t="n">
        <v>953.88</v>
      </c>
      <c r="P41" s="485" t="n">
        <v>968.58</v>
      </c>
      <c r="Q41" s="485" t="n">
        <v>973.97</v>
      </c>
      <c r="R41" s="485" t="n">
        <v>987.32</v>
      </c>
      <c r="S41" s="485" t="n">
        <v>985.29</v>
      </c>
      <c r="T41" s="485" t="n">
        <v>986.29</v>
      </c>
      <c r="U41" s="485" t="n">
        <v>999.78</v>
      </c>
      <c r="V41" s="485" t="n">
        <v>1019.44</v>
      </c>
      <c r="W41" s="485" t="n">
        <v>1048.28031450556</v>
      </c>
      <c r="X41" s="485" t="n">
        <v>1080.04944435484</v>
      </c>
      <c r="Y41" s="485" t="n">
        <v>1099.52</v>
      </c>
    </row>
    <row r="42" customFormat="false" ht="16.5" hidden="false" customHeight="true" outlineLevel="0" collapsed="false">
      <c r="A42" s="43" t="n">
        <v>29</v>
      </c>
      <c r="B42" s="104" t="s">
        <v>906</v>
      </c>
      <c r="C42" s="383" t="s">
        <v>2030</v>
      </c>
      <c r="D42" s="383"/>
      <c r="E42" s="485"/>
      <c r="F42" s="485"/>
      <c r="G42" s="485"/>
      <c r="H42" s="485"/>
      <c r="I42" s="485"/>
      <c r="J42" s="485"/>
      <c r="K42" s="485"/>
      <c r="L42" s="485"/>
      <c r="M42" s="115"/>
      <c r="N42" s="485"/>
      <c r="Q42" s="485"/>
      <c r="R42" s="485"/>
      <c r="S42" s="485"/>
      <c r="T42" s="485"/>
      <c r="U42" s="485"/>
      <c r="V42" s="485"/>
      <c r="W42" s="485"/>
      <c r="X42" s="485"/>
      <c r="Y42" s="485"/>
    </row>
    <row r="43" customFormat="false" ht="11.25" hidden="false" customHeight="true" outlineLevel="0" collapsed="false">
      <c r="C43" s="491" t="s">
        <v>428</v>
      </c>
      <c r="D43" s="491"/>
      <c r="E43" s="485" t="n">
        <v>325.31</v>
      </c>
      <c r="F43" s="485" t="n">
        <v>341.39</v>
      </c>
      <c r="G43" s="485" t="n">
        <v>350.65</v>
      </c>
      <c r="H43" s="485" t="n">
        <v>382.27</v>
      </c>
      <c r="I43" s="485" t="n">
        <v>391.34</v>
      </c>
      <c r="J43" s="485" t="n">
        <v>395.19</v>
      </c>
      <c r="K43" s="485" t="n">
        <v>412.11</v>
      </c>
      <c r="L43" s="485" t="n">
        <v>420.85</v>
      </c>
      <c r="M43" s="485" t="n">
        <v>422.51</v>
      </c>
      <c r="N43" s="485" t="n">
        <v>425.19</v>
      </c>
      <c r="O43" s="485" t="n">
        <v>440.31</v>
      </c>
      <c r="P43" s="485" t="n">
        <v>436.42</v>
      </c>
      <c r="Q43" s="485" t="n">
        <v>455.12</v>
      </c>
      <c r="R43" s="485" t="n">
        <v>467.12</v>
      </c>
      <c r="S43" s="485" t="n">
        <v>501.82</v>
      </c>
      <c r="T43" s="485" t="n">
        <v>542.879999999999</v>
      </c>
      <c r="U43" s="485" t="n">
        <v>562.22</v>
      </c>
      <c r="V43" s="485" t="n">
        <v>586.29</v>
      </c>
      <c r="W43" s="485" t="n">
        <v>540.22</v>
      </c>
      <c r="X43" s="485" t="n">
        <v>552.57</v>
      </c>
      <c r="Y43" s="485" t="n">
        <v>584.58</v>
      </c>
    </row>
    <row r="44" customFormat="false" ht="12" hidden="false" customHeight="true" outlineLevel="0" collapsed="false">
      <c r="A44" s="43" t="n">
        <v>30</v>
      </c>
      <c r="C44" s="300" t="s">
        <v>1628</v>
      </c>
      <c r="D44" s="300"/>
      <c r="E44" s="485" t="n">
        <v>161.45</v>
      </c>
      <c r="F44" s="485" t="n">
        <v>173.3</v>
      </c>
      <c r="G44" s="485" t="n">
        <v>179.27</v>
      </c>
      <c r="H44" s="485" t="n">
        <v>191.02</v>
      </c>
      <c r="I44" s="485" t="n">
        <v>197.68</v>
      </c>
      <c r="J44" s="485" t="n">
        <v>200.37</v>
      </c>
      <c r="K44" s="485" t="n">
        <v>200.45</v>
      </c>
      <c r="L44" s="485" t="n">
        <v>194.36</v>
      </c>
      <c r="M44" s="485" t="n">
        <v>188.3</v>
      </c>
      <c r="N44" s="485" t="n">
        <v>189.49</v>
      </c>
      <c r="O44" s="485" t="n">
        <v>188.24</v>
      </c>
      <c r="P44" s="485" t="n">
        <v>191.51</v>
      </c>
      <c r="Q44" s="485" t="n">
        <v>187.72</v>
      </c>
      <c r="R44" s="485" t="n">
        <v>192.96</v>
      </c>
      <c r="S44" s="485" t="n">
        <v>201.74</v>
      </c>
      <c r="T44" s="485" t="n">
        <v>214.649999999999</v>
      </c>
      <c r="U44" s="485" t="n">
        <v>220.48</v>
      </c>
      <c r="V44" s="485" t="n">
        <v>229.44</v>
      </c>
      <c r="W44" s="485" t="n">
        <v>203.42</v>
      </c>
      <c r="X44" s="485" t="n">
        <v>209.83</v>
      </c>
      <c r="Y44" s="485" t="n">
        <v>212.27</v>
      </c>
    </row>
    <row r="45" customFormat="false" ht="12" hidden="false" customHeight="true" outlineLevel="0" collapsed="false">
      <c r="A45" s="43" t="n">
        <v>31</v>
      </c>
      <c r="C45" s="300" t="s">
        <v>428</v>
      </c>
      <c r="D45" s="300"/>
      <c r="E45" s="485" t="n">
        <v>163.86</v>
      </c>
      <c r="F45" s="485" t="n">
        <v>168.09</v>
      </c>
      <c r="G45" s="485" t="n">
        <v>171.38</v>
      </c>
      <c r="H45" s="485" t="n">
        <v>191.25</v>
      </c>
      <c r="I45" s="485" t="n">
        <v>193.66</v>
      </c>
      <c r="J45" s="485" t="n">
        <v>194.82</v>
      </c>
      <c r="K45" s="485" t="n">
        <v>211.66</v>
      </c>
      <c r="L45" s="485" t="n">
        <v>226.49</v>
      </c>
      <c r="M45" s="485" t="n">
        <v>234.21</v>
      </c>
      <c r="N45" s="485" t="n">
        <v>235.7</v>
      </c>
      <c r="O45" s="485" t="n">
        <v>252.07</v>
      </c>
      <c r="P45" s="485" t="n">
        <v>244.91</v>
      </c>
      <c r="Q45" s="485" t="n">
        <v>267.4</v>
      </c>
      <c r="R45" s="485" t="n">
        <v>274.16</v>
      </c>
      <c r="S45" s="485" t="n">
        <v>300.08</v>
      </c>
      <c r="T45" s="485" t="n">
        <v>328.23</v>
      </c>
      <c r="U45" s="485" t="n">
        <v>341.74</v>
      </c>
      <c r="V45" s="485" t="n">
        <v>356.85</v>
      </c>
      <c r="W45" s="485" t="n">
        <v>336.8</v>
      </c>
      <c r="X45" s="485" t="n">
        <v>342.74</v>
      </c>
      <c r="Y45" s="485" t="n">
        <v>372.31</v>
      </c>
    </row>
    <row r="46" customFormat="false" ht="16.5" hidden="false" customHeight="true" outlineLevel="0" collapsed="false">
      <c r="A46" s="43" t="n">
        <v>32</v>
      </c>
      <c r="B46" s="104" t="s">
        <v>912</v>
      </c>
      <c r="C46" s="306" t="s">
        <v>2031</v>
      </c>
      <c r="D46" s="306"/>
      <c r="E46" s="485" t="n">
        <v>76.86</v>
      </c>
      <c r="F46" s="485" t="n">
        <v>82.73</v>
      </c>
      <c r="G46" s="485" t="n">
        <v>88.61</v>
      </c>
      <c r="H46" s="485" t="n">
        <v>92.28</v>
      </c>
      <c r="I46" s="485" t="n">
        <v>87.47</v>
      </c>
      <c r="J46" s="485" t="n">
        <v>86.9</v>
      </c>
      <c r="K46" s="485" t="n">
        <v>83.98</v>
      </c>
      <c r="L46" s="485" t="n">
        <v>89.93</v>
      </c>
      <c r="M46" s="485" t="n">
        <v>99.12</v>
      </c>
      <c r="N46" s="485" t="n">
        <v>108.3</v>
      </c>
      <c r="O46" s="485" t="n">
        <v>114.63</v>
      </c>
      <c r="P46" s="485" t="n">
        <v>112.23</v>
      </c>
      <c r="Q46" s="485" t="n">
        <v>104.28</v>
      </c>
      <c r="R46" s="485" t="n">
        <v>105.18</v>
      </c>
      <c r="S46" s="485" t="n">
        <v>111.79</v>
      </c>
      <c r="T46" s="485" t="n">
        <v>121.65</v>
      </c>
      <c r="U46" s="485" t="n">
        <v>135.82</v>
      </c>
      <c r="V46" s="485" t="n">
        <v>143.17</v>
      </c>
      <c r="W46" s="485" t="n">
        <v>130.04</v>
      </c>
      <c r="X46" s="485" t="n">
        <v>128.51</v>
      </c>
      <c r="Y46" s="485" t="n">
        <v>129.27</v>
      </c>
    </row>
    <row r="47" customFormat="false" ht="12" hidden="false" customHeight="true" outlineLevel="0" collapsed="false">
      <c r="A47" s="43" t="n">
        <v>33</v>
      </c>
      <c r="C47" s="492" t="s">
        <v>2032</v>
      </c>
      <c r="D47" s="492"/>
      <c r="E47" s="485"/>
      <c r="F47" s="485"/>
      <c r="G47" s="485"/>
      <c r="H47" s="485"/>
      <c r="I47" s="485"/>
      <c r="J47" s="485"/>
      <c r="K47" s="485"/>
      <c r="L47" s="485"/>
      <c r="M47" s="115"/>
      <c r="N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</row>
    <row r="48" customFormat="false" ht="11.25" hidden="false" customHeight="true" outlineLevel="0" collapsed="false">
      <c r="C48" s="493" t="s">
        <v>2033</v>
      </c>
      <c r="D48" s="493"/>
      <c r="E48" s="485" t="n">
        <v>28.03</v>
      </c>
      <c r="F48" s="485" t="n">
        <v>28.03</v>
      </c>
      <c r="G48" s="485" t="n">
        <v>28.56</v>
      </c>
      <c r="H48" s="485" t="n">
        <v>27.31</v>
      </c>
      <c r="I48" s="485" t="n">
        <v>20.64</v>
      </c>
      <c r="J48" s="485" t="n">
        <v>16.75</v>
      </c>
      <c r="K48" s="485" t="n">
        <v>14.06</v>
      </c>
      <c r="L48" s="485" t="n">
        <v>19.54</v>
      </c>
      <c r="M48" s="485" t="n">
        <v>26.18</v>
      </c>
      <c r="N48" s="485" t="n">
        <v>33.33</v>
      </c>
      <c r="O48" s="485" t="n">
        <v>34.75</v>
      </c>
      <c r="P48" s="485" t="n">
        <v>29.46</v>
      </c>
      <c r="Q48" s="485" t="n">
        <v>25.14</v>
      </c>
      <c r="R48" s="485" t="n">
        <v>24.82</v>
      </c>
      <c r="S48" s="485" t="n">
        <v>29.13</v>
      </c>
      <c r="T48" s="485" t="n">
        <v>37.76</v>
      </c>
      <c r="U48" s="485" t="n">
        <v>46.07</v>
      </c>
      <c r="V48" s="485" t="n">
        <v>50.37</v>
      </c>
      <c r="W48" s="485" t="n">
        <v>47.62</v>
      </c>
      <c r="X48" s="485" t="n">
        <v>45.13</v>
      </c>
      <c r="Y48" s="485" t="n">
        <v>44.52</v>
      </c>
    </row>
    <row r="49" customFormat="false" ht="12" hidden="false" customHeight="true" outlineLevel="0" collapsed="false">
      <c r="A49" s="43" t="n">
        <v>34</v>
      </c>
      <c r="C49" s="492" t="s">
        <v>2034</v>
      </c>
      <c r="D49" s="492"/>
      <c r="E49" s="485"/>
      <c r="F49" s="485"/>
      <c r="G49" s="485"/>
      <c r="H49" s="485"/>
      <c r="I49" s="485"/>
      <c r="J49" s="485"/>
      <c r="K49" s="485"/>
      <c r="L49" s="485"/>
      <c r="M49" s="115"/>
      <c r="N49" s="485"/>
      <c r="Q49" s="485"/>
      <c r="R49" s="485"/>
      <c r="S49" s="485"/>
      <c r="T49" s="485"/>
      <c r="U49" s="485"/>
      <c r="V49" s="485"/>
      <c r="W49" s="485"/>
      <c r="X49" s="485"/>
      <c r="Y49" s="485"/>
    </row>
    <row r="50" customFormat="false" ht="11.25" hidden="false" customHeight="true" outlineLevel="0" collapsed="false">
      <c r="C50" s="493" t="s">
        <v>2035</v>
      </c>
      <c r="D50" s="493"/>
      <c r="E50" s="485" t="n">
        <v>10.05</v>
      </c>
      <c r="F50" s="485" t="n">
        <v>11.52</v>
      </c>
      <c r="G50" s="485" t="n">
        <v>13.06</v>
      </c>
      <c r="H50" s="485" t="n">
        <v>13.92</v>
      </c>
      <c r="I50" s="485" t="n">
        <v>14.29</v>
      </c>
      <c r="J50" s="485" t="n">
        <v>16.24</v>
      </c>
      <c r="K50" s="485" t="n">
        <v>15.56</v>
      </c>
      <c r="L50" s="485" t="n">
        <v>15.53</v>
      </c>
      <c r="M50" s="485" t="n">
        <v>15.52</v>
      </c>
      <c r="N50" s="485" t="n">
        <v>15.89</v>
      </c>
      <c r="O50" s="485" t="n">
        <v>16.22</v>
      </c>
      <c r="P50" s="485" t="n">
        <v>16.26</v>
      </c>
      <c r="Q50" s="485" t="n">
        <v>15.57</v>
      </c>
      <c r="R50" s="485" t="n">
        <v>15.75</v>
      </c>
      <c r="S50" s="485" t="n">
        <v>15.69</v>
      </c>
      <c r="T50" s="485" t="n">
        <v>15.98</v>
      </c>
      <c r="U50" s="485" t="n">
        <v>17.08</v>
      </c>
      <c r="V50" s="485" t="n">
        <v>16.8</v>
      </c>
      <c r="W50" s="485" t="n">
        <v>22.44</v>
      </c>
      <c r="X50" s="485" t="n">
        <v>21.6</v>
      </c>
      <c r="Y50" s="485" t="n">
        <v>22.53</v>
      </c>
    </row>
    <row r="51" customFormat="false" ht="12" hidden="false" customHeight="true" outlineLevel="0" collapsed="false">
      <c r="A51" s="43" t="n">
        <v>35</v>
      </c>
      <c r="C51" s="492" t="s">
        <v>2036</v>
      </c>
      <c r="D51" s="492"/>
      <c r="E51" s="485"/>
      <c r="F51" s="485"/>
      <c r="G51" s="485"/>
      <c r="H51" s="485"/>
      <c r="I51" s="485"/>
      <c r="J51" s="485"/>
      <c r="K51" s="485"/>
      <c r="L51" s="485"/>
      <c r="M51" s="115"/>
      <c r="N51" s="485"/>
      <c r="Q51" s="485"/>
      <c r="R51" s="485"/>
      <c r="S51" s="485"/>
      <c r="T51" s="485"/>
      <c r="U51" s="485"/>
      <c r="V51" s="485"/>
      <c r="W51" s="485"/>
      <c r="X51" s="485"/>
      <c r="Y51" s="485"/>
    </row>
    <row r="52" customFormat="false" ht="11.25" hidden="false" customHeight="true" outlineLevel="0" collapsed="false">
      <c r="C52" s="493" t="s">
        <v>1746</v>
      </c>
      <c r="D52" s="493"/>
      <c r="E52" s="485" t="n">
        <v>6.92</v>
      </c>
      <c r="F52" s="485" t="n">
        <v>7.76</v>
      </c>
      <c r="G52" s="485" t="n">
        <v>7.85</v>
      </c>
      <c r="H52" s="485" t="n">
        <v>8.29</v>
      </c>
      <c r="I52" s="485" t="n">
        <v>8.35</v>
      </c>
      <c r="J52" s="485" t="n">
        <v>8.43</v>
      </c>
      <c r="K52" s="485" t="n">
        <v>8.85</v>
      </c>
      <c r="L52" s="485" t="n">
        <v>8.85</v>
      </c>
      <c r="M52" s="485" t="n">
        <v>8.93</v>
      </c>
      <c r="N52" s="485" t="n">
        <v>10.07</v>
      </c>
      <c r="O52" s="485" t="n">
        <v>11.21</v>
      </c>
      <c r="P52" s="485" t="n">
        <v>11.79</v>
      </c>
      <c r="Q52" s="485" t="n">
        <v>9.82</v>
      </c>
      <c r="R52" s="485" t="n">
        <v>9.72</v>
      </c>
      <c r="S52" s="485" t="n">
        <v>10.15</v>
      </c>
      <c r="T52" s="485" t="n">
        <v>10.61</v>
      </c>
      <c r="U52" s="485" t="n">
        <v>13.46</v>
      </c>
      <c r="V52" s="485" t="n">
        <v>14.07</v>
      </c>
      <c r="W52" s="485" t="n">
        <v>11.91</v>
      </c>
      <c r="X52" s="485" t="n">
        <v>12.23</v>
      </c>
      <c r="Y52" s="485" t="n">
        <v>12.69</v>
      </c>
    </row>
    <row r="53" customFormat="false" ht="12" hidden="false" customHeight="true" outlineLevel="0" collapsed="false">
      <c r="A53" s="43" t="n">
        <v>36</v>
      </c>
      <c r="C53" s="300" t="s">
        <v>489</v>
      </c>
      <c r="D53" s="300"/>
      <c r="E53" s="485" t="n">
        <v>31.86</v>
      </c>
      <c r="F53" s="485" t="n">
        <v>35.42</v>
      </c>
      <c r="G53" s="485" t="n">
        <v>39.14</v>
      </c>
      <c r="H53" s="485" t="n">
        <v>42.76</v>
      </c>
      <c r="I53" s="485" t="n">
        <v>44.19</v>
      </c>
      <c r="J53" s="485" t="n">
        <v>45.48</v>
      </c>
      <c r="K53" s="485" t="n">
        <v>45.51</v>
      </c>
      <c r="L53" s="485" t="n">
        <v>46.01</v>
      </c>
      <c r="M53" s="485" t="n">
        <v>48.49</v>
      </c>
      <c r="N53" s="485" t="n">
        <v>49.01</v>
      </c>
      <c r="O53" s="485" t="n">
        <v>52.45</v>
      </c>
      <c r="P53" s="485" t="n">
        <v>54.72</v>
      </c>
      <c r="Q53" s="485" t="n">
        <v>53.75</v>
      </c>
      <c r="R53" s="485" t="n">
        <v>54.89</v>
      </c>
      <c r="S53" s="485" t="n">
        <v>56.82</v>
      </c>
      <c r="T53" s="485" t="n">
        <v>57.3</v>
      </c>
      <c r="U53" s="485" t="n">
        <v>59.21</v>
      </c>
      <c r="V53" s="485" t="n">
        <v>61.93</v>
      </c>
      <c r="W53" s="485" t="n">
        <v>48.07</v>
      </c>
      <c r="X53" s="485" t="n">
        <v>49.55</v>
      </c>
      <c r="Y53" s="485" t="n">
        <v>49.53</v>
      </c>
    </row>
    <row r="54" customFormat="false" ht="16.5" hidden="false" customHeight="true" outlineLevel="0" collapsed="false">
      <c r="A54" s="43" t="n">
        <v>37</v>
      </c>
      <c r="B54" s="44" t="s">
        <v>906</v>
      </c>
      <c r="C54" s="306" t="s">
        <v>2037</v>
      </c>
      <c r="D54" s="306"/>
      <c r="E54" s="485" t="n">
        <v>42.69</v>
      </c>
      <c r="F54" s="485" t="n">
        <v>46.86</v>
      </c>
      <c r="G54" s="485" t="n">
        <v>51.79</v>
      </c>
      <c r="H54" s="485" t="n">
        <v>55.52</v>
      </c>
      <c r="I54" s="485" t="n">
        <v>57.24</v>
      </c>
      <c r="J54" s="485" t="n">
        <v>59.15</v>
      </c>
      <c r="K54" s="485" t="n">
        <v>59.93</v>
      </c>
      <c r="L54" s="485" t="n">
        <v>60.69</v>
      </c>
      <c r="M54" s="485" t="n">
        <v>63.83</v>
      </c>
      <c r="N54" s="485" t="n">
        <v>64.48</v>
      </c>
      <c r="O54" s="485" t="n">
        <v>68.22</v>
      </c>
      <c r="P54" s="485" t="n">
        <v>70.49</v>
      </c>
      <c r="Q54" s="485" t="n">
        <v>69.81</v>
      </c>
      <c r="R54" s="485" t="n">
        <v>69.74</v>
      </c>
      <c r="S54" s="485" t="n">
        <v>72.81</v>
      </c>
      <c r="T54" s="485" t="n">
        <v>73</v>
      </c>
      <c r="U54" s="485" t="n">
        <v>76.19</v>
      </c>
      <c r="V54" s="485" t="n">
        <v>80.02</v>
      </c>
      <c r="W54" s="485" t="n">
        <v>72.63</v>
      </c>
      <c r="X54" s="485" t="n">
        <v>71.74</v>
      </c>
      <c r="Y54" s="485" t="n">
        <v>71.84</v>
      </c>
    </row>
    <row r="55" customFormat="false" ht="12" hidden="false" customHeight="true" outlineLevel="0" collapsed="false">
      <c r="A55" s="43" t="n">
        <v>38</v>
      </c>
      <c r="C55" s="300" t="s">
        <v>491</v>
      </c>
      <c r="D55" s="300"/>
      <c r="E55" s="485" t="n">
        <v>31.39</v>
      </c>
      <c r="F55" s="485" t="n">
        <v>34.91</v>
      </c>
      <c r="G55" s="485" t="n">
        <v>38.68</v>
      </c>
      <c r="H55" s="485" t="n">
        <v>42.24</v>
      </c>
      <c r="I55" s="485" t="n">
        <v>43.62</v>
      </c>
      <c r="J55" s="485" t="n">
        <v>44.93</v>
      </c>
      <c r="K55" s="485" t="n">
        <v>44.83</v>
      </c>
      <c r="L55" s="485" t="n">
        <v>45.19</v>
      </c>
      <c r="M55" s="485" t="n">
        <v>47.57</v>
      </c>
      <c r="N55" s="485" t="n">
        <v>47.82</v>
      </c>
      <c r="O55" s="485" t="n">
        <v>51.13</v>
      </c>
      <c r="P55" s="485" t="n">
        <v>53.32</v>
      </c>
      <c r="Q55" s="485" t="n">
        <v>52.49</v>
      </c>
      <c r="R55" s="485" t="n">
        <v>53.55</v>
      </c>
      <c r="S55" s="485" t="n">
        <v>55.38</v>
      </c>
      <c r="T55" s="485" t="n">
        <v>55.72</v>
      </c>
      <c r="U55" s="485" t="n">
        <v>57.56</v>
      </c>
      <c r="V55" s="485" t="n">
        <v>60.1</v>
      </c>
      <c r="W55" s="485" t="n">
        <v>46.37</v>
      </c>
      <c r="X55" s="485" t="n">
        <v>47.55</v>
      </c>
      <c r="Y55" s="485" t="n">
        <v>47.57</v>
      </c>
    </row>
    <row r="56" customFormat="false" ht="11.25" hidden="false" customHeight="true" outlineLevel="0" collapsed="false">
      <c r="A56" s="43" t="n">
        <v>39</v>
      </c>
      <c r="C56" s="300" t="s">
        <v>2038</v>
      </c>
      <c r="D56" s="300"/>
      <c r="E56" s="485" t="n">
        <v>1.5</v>
      </c>
      <c r="F56" s="485" t="n">
        <v>1.44</v>
      </c>
      <c r="G56" s="485" t="n">
        <v>1.43</v>
      </c>
      <c r="H56" s="485" t="n">
        <v>1.55</v>
      </c>
      <c r="I56" s="485" t="n">
        <v>1.55</v>
      </c>
      <c r="J56" s="485" t="n">
        <v>1.32</v>
      </c>
      <c r="K56" s="485" t="n">
        <v>1.73</v>
      </c>
      <c r="L56" s="485" t="n">
        <v>1.99</v>
      </c>
      <c r="M56" s="485" t="n">
        <v>2.39</v>
      </c>
      <c r="N56" s="485" t="n">
        <v>2.39</v>
      </c>
      <c r="O56" s="485" t="n">
        <v>2.72</v>
      </c>
      <c r="P56" s="485" t="n">
        <v>2.42</v>
      </c>
      <c r="Q56" s="485" t="n">
        <v>2.48</v>
      </c>
      <c r="R56" s="485" t="n">
        <v>1.45</v>
      </c>
      <c r="S56" s="485" t="n">
        <v>2.1</v>
      </c>
      <c r="T56" s="485" t="n">
        <v>1.5</v>
      </c>
      <c r="U56" s="485" t="n">
        <v>1.89</v>
      </c>
      <c r="V56" s="485" t="n">
        <v>1.74</v>
      </c>
      <c r="W56" s="485" t="n">
        <v>1.81</v>
      </c>
      <c r="X56" s="485" t="n">
        <v>1.89</v>
      </c>
      <c r="Y56" s="485" t="n">
        <v>1.82</v>
      </c>
    </row>
    <row r="57" customFormat="false" ht="12" hidden="false" customHeight="true" outlineLevel="0" collapsed="false">
      <c r="A57" s="43" t="n">
        <v>40</v>
      </c>
      <c r="C57" s="300" t="s">
        <v>2039</v>
      </c>
      <c r="D57" s="300"/>
      <c r="E57" s="485" t="n">
        <v>9.8</v>
      </c>
      <c r="F57" s="485" t="n">
        <v>10.51</v>
      </c>
      <c r="G57" s="485" t="n">
        <v>11.68</v>
      </c>
      <c r="H57" s="485" t="n">
        <v>11.73</v>
      </c>
      <c r="I57" s="485" t="n">
        <v>12.07</v>
      </c>
      <c r="J57" s="485" t="n">
        <v>12.9</v>
      </c>
      <c r="K57" s="485" t="n">
        <v>13.37</v>
      </c>
      <c r="L57" s="485" t="n">
        <v>13.51</v>
      </c>
      <c r="M57" s="485" t="n">
        <v>13.87</v>
      </c>
      <c r="N57" s="485" t="n">
        <v>14.27</v>
      </c>
      <c r="O57" s="485" t="n">
        <v>14.37</v>
      </c>
      <c r="P57" s="485" t="n">
        <v>14.75</v>
      </c>
      <c r="Q57" s="485" t="n">
        <v>14.84</v>
      </c>
      <c r="R57" s="485" t="n">
        <v>14.74</v>
      </c>
      <c r="S57" s="485" t="n">
        <v>15.33</v>
      </c>
      <c r="T57" s="485" t="n">
        <v>15.78</v>
      </c>
      <c r="U57" s="485" t="n">
        <v>16.74</v>
      </c>
      <c r="V57" s="485" t="n">
        <v>18.18</v>
      </c>
      <c r="W57" s="485" t="n">
        <v>24.45</v>
      </c>
      <c r="X57" s="485" t="n">
        <v>22.3</v>
      </c>
      <c r="Y57" s="485" t="n">
        <v>22.45</v>
      </c>
    </row>
    <row r="58" customFormat="false" ht="16.5" hidden="false" customHeight="true" outlineLevel="0" collapsed="false">
      <c r="A58" s="43" t="n">
        <v>41</v>
      </c>
      <c r="B58" s="104" t="s">
        <v>910</v>
      </c>
      <c r="C58" s="306" t="s">
        <v>502</v>
      </c>
      <c r="D58" s="306"/>
      <c r="E58" s="485" t="n">
        <v>1005.13</v>
      </c>
      <c r="F58" s="485" t="n">
        <v>1077.97</v>
      </c>
      <c r="G58" s="485" t="n">
        <v>1119.76</v>
      </c>
      <c r="H58" s="485" t="n">
        <v>1159.39</v>
      </c>
      <c r="I58" s="485" t="n">
        <v>1190.61</v>
      </c>
      <c r="J58" s="485" t="n">
        <v>1212.71</v>
      </c>
      <c r="K58" s="485" t="n">
        <v>1231.47</v>
      </c>
      <c r="L58" s="485" t="n">
        <v>1251.21</v>
      </c>
      <c r="M58" s="485" t="n">
        <v>1278.66</v>
      </c>
      <c r="N58" s="485" t="n">
        <v>1300.7</v>
      </c>
      <c r="O58" s="485" t="n">
        <v>1347.78</v>
      </c>
      <c r="P58" s="485" t="n">
        <v>1363.26</v>
      </c>
      <c r="Q58" s="485" t="n">
        <v>1394.62</v>
      </c>
      <c r="R58" s="485" t="n">
        <v>1419</v>
      </c>
      <c r="S58" s="485" t="n">
        <v>1448.13</v>
      </c>
      <c r="T58" s="485" t="n">
        <v>1480.52</v>
      </c>
      <c r="U58" s="485" t="n">
        <v>1502.37</v>
      </c>
      <c r="V58" s="485" t="n">
        <v>1542.58</v>
      </c>
      <c r="W58" s="485" t="n">
        <v>1531.09031450556</v>
      </c>
      <c r="X58" s="485" t="n">
        <v>1575.84944435484</v>
      </c>
      <c r="Y58" s="485" t="n">
        <v>1626.67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40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41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42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1"/>
      <c r="F71" s="291"/>
      <c r="G71" s="291"/>
      <c r="H71" s="291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4" min="4" style="43" width="8.99"/>
    <col collapsed="false" customWidth="true" hidden="true" outlineLevel="0" max="11" min="5" style="43" width="9.41"/>
    <col collapsed="false" customWidth="true" hidden="true" outlineLevel="0" max="18" min="12" style="43" width="8.99"/>
    <col collapsed="false" customWidth="true" hidden="false" outlineLevel="0" max="25" min="19" style="43" width="8.99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204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4.25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9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419" t="s">
        <v>2044</v>
      </c>
      <c r="D5" s="419"/>
      <c r="E5" s="115" t="n">
        <v>269.31</v>
      </c>
      <c r="F5" s="115" t="n">
        <v>296.68</v>
      </c>
      <c r="G5" s="115" t="n">
        <v>309.53</v>
      </c>
      <c r="H5" s="115" t="n">
        <v>332.18</v>
      </c>
      <c r="I5" s="115" t="n">
        <v>351.33</v>
      </c>
      <c r="J5" s="115" t="n">
        <v>365.23</v>
      </c>
      <c r="K5" s="115" t="n">
        <v>377.31</v>
      </c>
      <c r="L5" s="115" t="n">
        <v>383.35</v>
      </c>
      <c r="M5" s="115" t="n">
        <v>387.31</v>
      </c>
      <c r="N5" s="115" t="n">
        <v>402.09</v>
      </c>
      <c r="O5" s="115" t="n">
        <v>406.9</v>
      </c>
      <c r="P5" s="115" t="n">
        <v>413.07</v>
      </c>
      <c r="Q5" s="115" t="n">
        <v>419.85</v>
      </c>
      <c r="R5" s="115" t="n">
        <v>421.48</v>
      </c>
      <c r="S5" s="115" t="n">
        <v>420.81</v>
      </c>
      <c r="T5" s="115" t="n">
        <v>430.9</v>
      </c>
      <c r="U5" s="115" t="n">
        <v>431.21</v>
      </c>
      <c r="V5" s="115" t="n">
        <v>446.18</v>
      </c>
      <c r="W5" s="115" t="n">
        <v>464.93</v>
      </c>
      <c r="X5" s="115" t="n">
        <v>473.36</v>
      </c>
      <c r="Y5" s="115" t="n">
        <v>492.21</v>
      </c>
    </row>
    <row r="6" customFormat="false" ht="14.1" hidden="false" customHeight="true" outlineLevel="0" collapsed="false">
      <c r="A6" s="43" t="n">
        <v>2</v>
      </c>
      <c r="B6" s="442"/>
      <c r="C6" s="300" t="s">
        <v>2045</v>
      </c>
      <c r="D6" s="300"/>
      <c r="E6" s="115" t="n">
        <v>133.66</v>
      </c>
      <c r="F6" s="115" t="n">
        <v>145.76</v>
      </c>
      <c r="G6" s="115" t="n">
        <v>147.01</v>
      </c>
      <c r="H6" s="115" t="n">
        <v>157.79</v>
      </c>
      <c r="I6" s="115" t="n">
        <v>165.65</v>
      </c>
      <c r="J6" s="115" t="n">
        <v>165.59</v>
      </c>
      <c r="K6" s="115" t="n">
        <v>170.19</v>
      </c>
      <c r="L6" s="115" t="n">
        <v>174.65</v>
      </c>
      <c r="M6" s="115" t="n">
        <v>177.12</v>
      </c>
      <c r="N6" s="115" t="n">
        <v>191.17</v>
      </c>
      <c r="O6" s="115" t="n">
        <v>192.81</v>
      </c>
      <c r="P6" s="115" t="n">
        <v>192.91</v>
      </c>
      <c r="Q6" s="115" t="n">
        <v>195.26</v>
      </c>
      <c r="R6" s="115" t="n">
        <v>194.27</v>
      </c>
      <c r="S6" s="115" t="n">
        <v>188.97</v>
      </c>
      <c r="T6" s="115" t="n">
        <v>194.3</v>
      </c>
      <c r="U6" s="115" t="n">
        <v>193.44</v>
      </c>
      <c r="V6" s="115" t="n">
        <v>199.4</v>
      </c>
      <c r="W6" s="115" t="n">
        <v>202.31</v>
      </c>
      <c r="X6" s="115" t="n">
        <v>206.17</v>
      </c>
      <c r="Y6" s="115" t="n">
        <v>213.82</v>
      </c>
    </row>
    <row r="7" customFormat="false" ht="11.1" hidden="false" customHeight="true" outlineLevel="0" collapsed="false">
      <c r="A7" s="43" t="n">
        <v>3</v>
      </c>
      <c r="C7" s="494" t="s">
        <v>2046</v>
      </c>
      <c r="D7" s="494"/>
      <c r="E7" s="115" t="n">
        <v>110.3</v>
      </c>
      <c r="F7" s="115" t="n">
        <v>119.76</v>
      </c>
      <c r="G7" s="115" t="n">
        <v>124.75</v>
      </c>
      <c r="H7" s="115" t="n">
        <v>133.73</v>
      </c>
      <c r="I7" s="115" t="n">
        <v>138.79</v>
      </c>
      <c r="J7" s="115" t="n">
        <v>142.28</v>
      </c>
      <c r="K7" s="115" t="n">
        <v>146.62</v>
      </c>
      <c r="L7" s="115" t="n">
        <v>148.8</v>
      </c>
      <c r="M7" s="115" t="n">
        <v>151.46</v>
      </c>
      <c r="N7" s="115" t="n">
        <v>154.2</v>
      </c>
      <c r="O7" s="115" t="n">
        <v>156.33</v>
      </c>
      <c r="P7" s="115" t="n">
        <v>157.09</v>
      </c>
      <c r="Q7" s="115" t="n">
        <v>160.1</v>
      </c>
      <c r="R7" s="115" t="n">
        <v>159.16</v>
      </c>
      <c r="S7" s="115" t="n">
        <v>156.27</v>
      </c>
      <c r="T7" s="115" t="n">
        <v>157.66</v>
      </c>
      <c r="U7" s="115" t="n">
        <v>159.09</v>
      </c>
      <c r="V7" s="115" t="n">
        <v>162.38</v>
      </c>
      <c r="W7" s="115" t="n">
        <v>162.82</v>
      </c>
      <c r="X7" s="115" t="n">
        <v>168.24</v>
      </c>
      <c r="Y7" s="115" t="n">
        <v>175.25</v>
      </c>
    </row>
    <row r="8" customFormat="false" ht="11.1" hidden="false" customHeight="true" outlineLevel="0" collapsed="false">
      <c r="A8" s="43" t="n">
        <v>4</v>
      </c>
      <c r="C8" s="494" t="s">
        <v>2047</v>
      </c>
      <c r="D8" s="494"/>
      <c r="E8" s="115" t="n">
        <v>23.36</v>
      </c>
      <c r="F8" s="115" t="n">
        <v>26</v>
      </c>
      <c r="G8" s="115" t="n">
        <v>22.26</v>
      </c>
      <c r="H8" s="115" t="n">
        <v>24.06</v>
      </c>
      <c r="I8" s="115" t="n">
        <v>26.86</v>
      </c>
      <c r="J8" s="115" t="n">
        <v>23.31</v>
      </c>
      <c r="K8" s="115" t="n">
        <v>23.57</v>
      </c>
      <c r="L8" s="115" t="n">
        <v>25.85</v>
      </c>
      <c r="M8" s="115" t="n">
        <v>25.66</v>
      </c>
      <c r="N8" s="115" t="n">
        <v>36.97</v>
      </c>
      <c r="O8" s="115" t="n">
        <v>36.48</v>
      </c>
      <c r="P8" s="115" t="n">
        <v>35.82</v>
      </c>
      <c r="Q8" s="115" t="n">
        <v>35.16</v>
      </c>
      <c r="R8" s="115" t="n">
        <v>35.11</v>
      </c>
      <c r="S8" s="115" t="n">
        <v>32.7</v>
      </c>
      <c r="T8" s="115" t="n">
        <v>36.64</v>
      </c>
      <c r="U8" s="115" t="n">
        <v>34.35</v>
      </c>
      <c r="V8" s="115" t="n">
        <v>37.02</v>
      </c>
      <c r="W8" s="115" t="n">
        <v>39.49</v>
      </c>
      <c r="X8" s="115" t="n">
        <v>37.93</v>
      </c>
      <c r="Y8" s="115" t="n">
        <v>38.57</v>
      </c>
    </row>
    <row r="9" customFormat="false" ht="14.1" hidden="false" customHeight="true" outlineLevel="0" collapsed="false">
      <c r="A9" s="43" t="n">
        <v>5</v>
      </c>
      <c r="C9" s="300" t="s">
        <v>2048</v>
      </c>
      <c r="D9" s="300"/>
      <c r="E9" s="115" t="n">
        <v>99.06</v>
      </c>
      <c r="F9" s="115" t="n">
        <v>108.98</v>
      </c>
      <c r="G9" s="115" t="n">
        <v>113.2</v>
      </c>
      <c r="H9" s="115" t="n">
        <v>120.83</v>
      </c>
      <c r="I9" s="115" t="n">
        <v>126.27</v>
      </c>
      <c r="J9" s="115" t="n">
        <v>130.83</v>
      </c>
      <c r="K9" s="115" t="n">
        <v>136.55</v>
      </c>
      <c r="L9" s="115" t="n">
        <v>138.66</v>
      </c>
      <c r="M9" s="115" t="n">
        <v>140.48</v>
      </c>
      <c r="N9" s="115" t="n">
        <v>143.13</v>
      </c>
      <c r="O9" s="115" t="n">
        <v>145.29</v>
      </c>
      <c r="P9" s="115" t="n">
        <v>147.03</v>
      </c>
      <c r="Q9" s="115" t="n">
        <v>151.14</v>
      </c>
      <c r="R9" s="115" t="n">
        <v>151.81</v>
      </c>
      <c r="S9" s="115" t="n">
        <v>154.21</v>
      </c>
      <c r="T9" s="115" t="n">
        <v>159.87</v>
      </c>
      <c r="U9" s="115" t="n">
        <v>163.16</v>
      </c>
      <c r="V9" s="115" t="n">
        <v>171.4</v>
      </c>
      <c r="W9" s="115" t="n">
        <v>176.79</v>
      </c>
      <c r="X9" s="115" t="n">
        <v>182.06</v>
      </c>
      <c r="Y9" s="115" t="n">
        <v>193.4</v>
      </c>
    </row>
    <row r="10" customFormat="false" ht="11.1" hidden="false" customHeight="true" outlineLevel="0" collapsed="false">
      <c r="A10" s="43" t="n">
        <v>6</v>
      </c>
      <c r="C10" s="494" t="s">
        <v>2046</v>
      </c>
      <c r="D10" s="494"/>
      <c r="E10" s="115" t="n">
        <v>98.39</v>
      </c>
      <c r="F10" s="115" t="n">
        <v>108.18</v>
      </c>
      <c r="G10" s="115" t="n">
        <v>112.37</v>
      </c>
      <c r="H10" s="115" t="n">
        <v>119.93</v>
      </c>
      <c r="I10" s="115" t="n">
        <v>124.79</v>
      </c>
      <c r="J10" s="115" t="n">
        <v>128.91</v>
      </c>
      <c r="K10" s="115" t="n">
        <v>134.38</v>
      </c>
      <c r="L10" s="115" t="n">
        <v>136.41</v>
      </c>
      <c r="M10" s="115" t="n">
        <v>137.66</v>
      </c>
      <c r="N10" s="115" t="n">
        <v>140.17</v>
      </c>
      <c r="O10" s="115" t="n">
        <v>142.22</v>
      </c>
      <c r="P10" s="115" t="n">
        <v>142.38</v>
      </c>
      <c r="Q10" s="115" t="n">
        <v>144.57</v>
      </c>
      <c r="R10" s="115" t="n">
        <v>143.69</v>
      </c>
      <c r="S10" s="115" t="n">
        <v>144.22</v>
      </c>
      <c r="T10" s="115" t="n">
        <v>147.47</v>
      </c>
      <c r="U10" s="115" t="n">
        <v>148.88</v>
      </c>
      <c r="V10" s="115" t="n">
        <v>152.12</v>
      </c>
      <c r="W10" s="115" t="n">
        <v>152.62</v>
      </c>
      <c r="X10" s="115" t="n">
        <v>156.66</v>
      </c>
      <c r="Y10" s="115" t="n">
        <v>167.13</v>
      </c>
    </row>
    <row r="11" customFormat="false" ht="11.1" hidden="false" customHeight="true" outlineLevel="0" collapsed="false">
      <c r="A11" s="43" t="n">
        <v>7</v>
      </c>
      <c r="C11" s="494" t="s">
        <v>2047</v>
      </c>
      <c r="D11" s="494"/>
      <c r="E11" s="115" t="n">
        <v>0.67</v>
      </c>
      <c r="F11" s="115" t="n">
        <v>0.8</v>
      </c>
      <c r="G11" s="115" t="n">
        <v>0.83</v>
      </c>
      <c r="H11" s="115" t="n">
        <v>0.9</v>
      </c>
      <c r="I11" s="115" t="n">
        <v>1.48</v>
      </c>
      <c r="J11" s="115" t="n">
        <v>1.92</v>
      </c>
      <c r="K11" s="115" t="n">
        <v>2.17</v>
      </c>
      <c r="L11" s="115" t="n">
        <v>2.25</v>
      </c>
      <c r="M11" s="115" t="n">
        <v>2.82</v>
      </c>
      <c r="N11" s="115" t="n">
        <v>2.96</v>
      </c>
      <c r="O11" s="115" t="n">
        <v>3.07</v>
      </c>
      <c r="P11" s="115" t="n">
        <v>4.65</v>
      </c>
      <c r="Q11" s="115" t="n">
        <v>6.57</v>
      </c>
      <c r="R11" s="115" t="n">
        <v>8.12</v>
      </c>
      <c r="S11" s="115" t="n">
        <v>9.99</v>
      </c>
      <c r="T11" s="115" t="n">
        <v>12.4</v>
      </c>
      <c r="U11" s="115" t="n">
        <v>14.28</v>
      </c>
      <c r="V11" s="115" t="n">
        <v>19.28</v>
      </c>
      <c r="W11" s="115" t="n">
        <v>24.17</v>
      </c>
      <c r="X11" s="115" t="n">
        <v>25.4</v>
      </c>
      <c r="Y11" s="115" t="n">
        <v>26.27</v>
      </c>
    </row>
    <row r="12" customFormat="false" ht="14.1" hidden="false" customHeight="true" outlineLevel="0" collapsed="false">
      <c r="A12" s="43" t="n">
        <v>8</v>
      </c>
      <c r="C12" s="300" t="s">
        <v>2049</v>
      </c>
      <c r="D12" s="300"/>
      <c r="E12" s="115" t="n">
        <v>36.59</v>
      </c>
      <c r="F12" s="115" t="n">
        <v>41.94</v>
      </c>
      <c r="G12" s="115" t="n">
        <v>49.32</v>
      </c>
      <c r="H12" s="115" t="n">
        <v>53.56</v>
      </c>
      <c r="I12" s="115" t="n">
        <v>59.41</v>
      </c>
      <c r="J12" s="115" t="n">
        <v>68.81</v>
      </c>
      <c r="K12" s="115" t="n">
        <v>70.57</v>
      </c>
      <c r="L12" s="115" t="n">
        <v>70.04</v>
      </c>
      <c r="M12" s="115" t="n">
        <v>69.71</v>
      </c>
      <c r="N12" s="115" t="n">
        <v>67.79</v>
      </c>
      <c r="O12" s="115" t="n">
        <v>68.8</v>
      </c>
      <c r="P12" s="115" t="n">
        <v>73.13</v>
      </c>
      <c r="Q12" s="115" t="n">
        <v>73.45</v>
      </c>
      <c r="R12" s="115" t="n">
        <v>75.4</v>
      </c>
      <c r="S12" s="115" t="n">
        <v>77.63</v>
      </c>
      <c r="T12" s="115" t="n">
        <v>76.73</v>
      </c>
      <c r="U12" s="115" t="n">
        <v>74.61</v>
      </c>
      <c r="V12" s="115" t="n">
        <v>75.38</v>
      </c>
      <c r="W12" s="115" t="n">
        <v>85.83</v>
      </c>
      <c r="X12" s="115" t="n">
        <v>85.13</v>
      </c>
      <c r="Y12" s="115" t="n">
        <v>84.99</v>
      </c>
    </row>
    <row r="13" customFormat="false" ht="11.1" hidden="false" customHeight="true" outlineLevel="0" collapsed="false">
      <c r="A13" s="43" t="n">
        <v>9</v>
      </c>
      <c r="C13" s="494" t="s">
        <v>2046</v>
      </c>
      <c r="D13" s="494"/>
      <c r="E13" s="115" t="n">
        <v>35.27</v>
      </c>
      <c r="F13" s="115" t="n">
        <v>40.03</v>
      </c>
      <c r="G13" s="115" t="n">
        <v>47.18</v>
      </c>
      <c r="H13" s="115" t="n">
        <v>51.07</v>
      </c>
      <c r="I13" s="115" t="n">
        <v>56.29</v>
      </c>
      <c r="J13" s="115" t="n">
        <v>65.27</v>
      </c>
      <c r="K13" s="115" t="n">
        <v>66.57</v>
      </c>
      <c r="L13" s="115" t="n">
        <v>65.95</v>
      </c>
      <c r="M13" s="115" t="n">
        <v>65.6</v>
      </c>
      <c r="N13" s="115" t="n">
        <v>63.44</v>
      </c>
      <c r="O13" s="115" t="n">
        <v>64.32</v>
      </c>
      <c r="P13" s="115" t="n">
        <v>68.52</v>
      </c>
      <c r="Q13" s="115" t="n">
        <v>68.45</v>
      </c>
      <c r="R13" s="115" t="n">
        <v>70.26</v>
      </c>
      <c r="S13" s="115" t="n">
        <v>72.16</v>
      </c>
      <c r="T13" s="115" t="n">
        <v>71.07</v>
      </c>
      <c r="U13" s="115" t="n">
        <v>67.64</v>
      </c>
      <c r="V13" s="115" t="n">
        <v>68.56</v>
      </c>
      <c r="W13" s="115" t="n">
        <v>67.69</v>
      </c>
      <c r="X13" s="115" t="n">
        <v>66.22</v>
      </c>
      <c r="Y13" s="115" t="n">
        <v>65.39</v>
      </c>
    </row>
    <row r="14" customFormat="false" ht="11.1" hidden="false" customHeight="true" outlineLevel="0" collapsed="false">
      <c r="A14" s="43" t="n">
        <v>10</v>
      </c>
      <c r="C14" s="494" t="s">
        <v>2047</v>
      </c>
      <c r="D14" s="494"/>
      <c r="E14" s="115" t="n">
        <v>1.32</v>
      </c>
      <c r="F14" s="115" t="n">
        <v>1.91</v>
      </c>
      <c r="G14" s="115" t="n">
        <v>2.14</v>
      </c>
      <c r="H14" s="115" t="n">
        <v>2.49</v>
      </c>
      <c r="I14" s="115" t="n">
        <v>3.12</v>
      </c>
      <c r="J14" s="115" t="n">
        <v>3.54</v>
      </c>
      <c r="K14" s="115" t="n">
        <v>4</v>
      </c>
      <c r="L14" s="115" t="n">
        <v>4.09</v>
      </c>
      <c r="M14" s="115" t="n">
        <v>4.11</v>
      </c>
      <c r="N14" s="115" t="n">
        <v>4.35</v>
      </c>
      <c r="O14" s="115" t="n">
        <v>4.48</v>
      </c>
      <c r="P14" s="115" t="n">
        <v>4.61</v>
      </c>
      <c r="Q14" s="115" t="n">
        <v>5</v>
      </c>
      <c r="R14" s="115" t="n">
        <v>5.14</v>
      </c>
      <c r="S14" s="115" t="n">
        <v>5.47</v>
      </c>
      <c r="T14" s="115" t="n">
        <v>5.66</v>
      </c>
      <c r="U14" s="115" t="n">
        <v>6.97</v>
      </c>
      <c r="V14" s="115" t="n">
        <v>6.82</v>
      </c>
      <c r="W14" s="115" t="n">
        <v>18.14</v>
      </c>
      <c r="X14" s="115" t="n">
        <v>18.91</v>
      </c>
      <c r="Y14" s="115" t="n">
        <v>19.6</v>
      </c>
    </row>
    <row r="15" customFormat="false" ht="14.1" hidden="false" customHeight="true" outlineLevel="0" collapsed="false">
      <c r="A15" s="43" t="n">
        <v>11</v>
      </c>
      <c r="B15" s="44" t="s">
        <v>906</v>
      </c>
      <c r="C15" s="306" t="s">
        <v>2050</v>
      </c>
      <c r="D15" s="306"/>
      <c r="E15" s="115" t="n">
        <v>20.13</v>
      </c>
      <c r="F15" s="115" t="n">
        <v>21.64</v>
      </c>
      <c r="G15" s="115" t="n">
        <v>22.24</v>
      </c>
      <c r="H15" s="115" t="n">
        <v>23.56</v>
      </c>
      <c r="I15" s="115" t="n">
        <v>26.31</v>
      </c>
      <c r="J15" s="115" t="n">
        <v>27.05</v>
      </c>
      <c r="K15" s="115" t="n">
        <v>27.9</v>
      </c>
      <c r="L15" s="115" t="n">
        <v>28.23</v>
      </c>
      <c r="M15" s="115" t="n">
        <v>28.19</v>
      </c>
      <c r="N15" s="115" t="n">
        <v>26.21</v>
      </c>
      <c r="O15" s="115" t="n">
        <v>26.34</v>
      </c>
      <c r="P15" s="115" t="n">
        <v>26.59</v>
      </c>
      <c r="Q15" s="115" t="n">
        <v>27.08</v>
      </c>
      <c r="R15" s="115" t="n">
        <v>27.26</v>
      </c>
      <c r="S15" s="115" t="n">
        <v>27.39</v>
      </c>
      <c r="T15" s="115" t="n">
        <v>27.41</v>
      </c>
      <c r="U15" s="115" t="n">
        <v>28.26</v>
      </c>
      <c r="V15" s="115" t="n">
        <v>28.64</v>
      </c>
      <c r="W15" s="115" t="n">
        <v>29.55</v>
      </c>
      <c r="X15" s="115" t="n">
        <v>30.43</v>
      </c>
      <c r="Y15" s="115" t="n">
        <v>30.32</v>
      </c>
    </row>
    <row r="16" customFormat="false" ht="14.1" hidden="false" customHeight="true" outlineLevel="0" collapsed="false">
      <c r="A16" s="43" t="n">
        <v>12</v>
      </c>
      <c r="B16" s="44" t="s">
        <v>910</v>
      </c>
      <c r="C16" s="306" t="s">
        <v>2051</v>
      </c>
      <c r="D16" s="306"/>
      <c r="E16" s="115" t="n">
        <v>289.44</v>
      </c>
      <c r="F16" s="115" t="n">
        <v>318.32</v>
      </c>
      <c r="G16" s="115" t="n">
        <v>331.77</v>
      </c>
      <c r="H16" s="115" t="n">
        <v>355.74</v>
      </c>
      <c r="I16" s="115" t="n">
        <v>377.64</v>
      </c>
      <c r="J16" s="115" t="n">
        <v>392.28</v>
      </c>
      <c r="K16" s="115" t="n">
        <v>405.21</v>
      </c>
      <c r="L16" s="115" t="n">
        <v>411.58</v>
      </c>
      <c r="M16" s="115" t="n">
        <v>415.5</v>
      </c>
      <c r="N16" s="115" t="n">
        <v>428.3</v>
      </c>
      <c r="O16" s="115" t="n">
        <v>433.24</v>
      </c>
      <c r="P16" s="115" t="n">
        <v>439.66</v>
      </c>
      <c r="Q16" s="115" t="n">
        <v>446.93</v>
      </c>
      <c r="R16" s="115" t="n">
        <v>448.74</v>
      </c>
      <c r="S16" s="115" t="n">
        <v>448.2</v>
      </c>
      <c r="T16" s="115" t="n">
        <v>458.31</v>
      </c>
      <c r="U16" s="115" t="n">
        <v>459.47</v>
      </c>
      <c r="V16" s="115" t="n">
        <v>474.82</v>
      </c>
      <c r="W16" s="115" t="n">
        <v>494.48</v>
      </c>
      <c r="X16" s="115" t="n">
        <v>503.79</v>
      </c>
      <c r="Y16" s="115" t="n">
        <v>522.53</v>
      </c>
    </row>
    <row r="17" customFormat="false" ht="14.1" hidden="false" customHeight="true" outlineLevel="0" collapsed="false">
      <c r="A17" s="43" t="n">
        <v>13</v>
      </c>
      <c r="C17" s="300" t="s">
        <v>2046</v>
      </c>
      <c r="D17" s="300"/>
      <c r="E17" s="115" t="n">
        <v>243.96</v>
      </c>
      <c r="F17" s="115" t="n">
        <v>267.97</v>
      </c>
      <c r="G17" s="115" t="n">
        <v>284.3</v>
      </c>
      <c r="H17" s="115" t="n">
        <v>304.73</v>
      </c>
      <c r="I17" s="115" t="n">
        <v>319.87</v>
      </c>
      <c r="J17" s="115" t="n">
        <v>336.46</v>
      </c>
      <c r="K17" s="115" t="n">
        <v>347.57</v>
      </c>
      <c r="L17" s="115" t="n">
        <v>351.16</v>
      </c>
      <c r="M17" s="115" t="n">
        <v>354.72</v>
      </c>
      <c r="N17" s="115" t="n">
        <v>357.81</v>
      </c>
      <c r="O17" s="115" t="n">
        <v>362.87</v>
      </c>
      <c r="P17" s="115" t="n">
        <v>367.99</v>
      </c>
      <c r="Q17" s="115" t="n">
        <v>373.12</v>
      </c>
      <c r="R17" s="115" t="n">
        <v>373.11</v>
      </c>
      <c r="S17" s="115" t="n">
        <v>372.65</v>
      </c>
      <c r="T17" s="115" t="n">
        <v>376.2</v>
      </c>
      <c r="U17" s="115" t="n">
        <v>375.61</v>
      </c>
      <c r="V17" s="115" t="n">
        <v>383.06</v>
      </c>
      <c r="W17" s="115" t="n">
        <v>383.13</v>
      </c>
      <c r="X17" s="115" t="n">
        <v>391.12</v>
      </c>
      <c r="Y17" s="115" t="n">
        <v>407.77</v>
      </c>
    </row>
    <row r="18" customFormat="false" ht="14.1" hidden="false" customHeight="true" outlineLevel="0" collapsed="false">
      <c r="A18" s="43" t="n">
        <v>14</v>
      </c>
      <c r="C18" s="494" t="s">
        <v>1765</v>
      </c>
      <c r="D18" s="494"/>
      <c r="E18" s="115" t="n">
        <v>109.61</v>
      </c>
      <c r="F18" s="115" t="n">
        <v>117.72</v>
      </c>
      <c r="G18" s="115" t="n">
        <v>121.31</v>
      </c>
      <c r="H18" s="115" t="n">
        <v>135.2</v>
      </c>
      <c r="I18" s="115" t="n">
        <v>139.34</v>
      </c>
      <c r="J18" s="115" t="n">
        <v>147.99</v>
      </c>
      <c r="K18" s="115" t="n">
        <v>153.43</v>
      </c>
      <c r="L18" s="115" t="n">
        <v>154.16</v>
      </c>
      <c r="M18" s="115" t="n">
        <v>153.24</v>
      </c>
      <c r="N18" s="115" t="n">
        <v>152.32</v>
      </c>
      <c r="O18" s="115" t="n">
        <v>153.55</v>
      </c>
      <c r="P18" s="115" t="n">
        <v>153.66</v>
      </c>
      <c r="Q18" s="115" t="n">
        <v>157.58</v>
      </c>
      <c r="R18" s="115" t="n">
        <v>156.05</v>
      </c>
      <c r="S18" s="115" t="n">
        <v>155.9</v>
      </c>
      <c r="T18" s="115" t="n">
        <v>156.17</v>
      </c>
      <c r="U18" s="115" t="n">
        <v>163.33</v>
      </c>
      <c r="V18" s="115" t="n">
        <v>168.47</v>
      </c>
      <c r="W18" s="115" t="n">
        <v>169.42</v>
      </c>
      <c r="X18" s="115" t="n">
        <v>173.2</v>
      </c>
      <c r="Y18" s="115" t="n">
        <v>178.05</v>
      </c>
    </row>
    <row r="19" customFormat="false" ht="11.1" hidden="false" customHeight="true" outlineLevel="0" collapsed="false">
      <c r="A19" s="43" t="n">
        <v>15</v>
      </c>
      <c r="C19" s="499" t="s">
        <v>2045</v>
      </c>
      <c r="D19" s="499"/>
      <c r="E19" s="115" t="n">
        <v>52.66</v>
      </c>
      <c r="F19" s="115" t="n">
        <v>56.21</v>
      </c>
      <c r="G19" s="115" t="n">
        <v>57.21</v>
      </c>
      <c r="H19" s="115" t="n">
        <v>63.92</v>
      </c>
      <c r="I19" s="115" t="n">
        <v>64.32</v>
      </c>
      <c r="J19" s="115" t="n">
        <v>65.87</v>
      </c>
      <c r="K19" s="115" t="n">
        <v>69.07</v>
      </c>
      <c r="L19" s="115" t="n">
        <v>69.83</v>
      </c>
      <c r="M19" s="115" t="n">
        <v>70.22</v>
      </c>
      <c r="N19" s="115" t="n">
        <v>71.09</v>
      </c>
      <c r="O19" s="115" t="n">
        <v>71.51</v>
      </c>
      <c r="P19" s="115" t="n">
        <v>71.13</v>
      </c>
      <c r="Q19" s="115" t="n">
        <v>73.02</v>
      </c>
      <c r="R19" s="115" t="n">
        <v>72.91</v>
      </c>
      <c r="S19" s="115" t="n">
        <v>72.11</v>
      </c>
      <c r="T19" s="115" t="n">
        <v>72.99</v>
      </c>
      <c r="U19" s="115" t="n">
        <v>78.5</v>
      </c>
      <c r="V19" s="115" t="n">
        <v>81.41</v>
      </c>
      <c r="W19" s="115" t="n">
        <v>81.75</v>
      </c>
      <c r="X19" s="115" t="n">
        <v>83.57</v>
      </c>
      <c r="Y19" s="115" t="n">
        <v>86.87</v>
      </c>
    </row>
    <row r="20" customFormat="false" ht="11.1" hidden="false" customHeight="true" outlineLevel="0" collapsed="false">
      <c r="A20" s="43" t="n">
        <v>16</v>
      </c>
      <c r="C20" s="499" t="s">
        <v>2048</v>
      </c>
      <c r="D20" s="499"/>
      <c r="E20" s="115" t="n">
        <v>49.83</v>
      </c>
      <c r="F20" s="115" t="n">
        <v>53.74</v>
      </c>
      <c r="G20" s="115" t="n">
        <v>54.3</v>
      </c>
      <c r="H20" s="115" t="n">
        <v>60.65</v>
      </c>
      <c r="I20" s="115" t="n">
        <v>60.69</v>
      </c>
      <c r="J20" s="115" t="n">
        <v>62.64</v>
      </c>
      <c r="K20" s="115" t="n">
        <v>65.9</v>
      </c>
      <c r="L20" s="115" t="n">
        <v>66.84</v>
      </c>
      <c r="M20" s="115" t="n">
        <v>66.57</v>
      </c>
      <c r="N20" s="115" t="n">
        <v>67.46</v>
      </c>
      <c r="O20" s="115" t="n">
        <v>68.17</v>
      </c>
      <c r="P20" s="115" t="n">
        <v>67.92</v>
      </c>
      <c r="Q20" s="115" t="n">
        <v>69.37</v>
      </c>
      <c r="R20" s="115" t="n">
        <v>69.12</v>
      </c>
      <c r="S20" s="115" t="n">
        <v>68.43</v>
      </c>
      <c r="T20" s="115" t="n">
        <v>69.03</v>
      </c>
      <c r="U20" s="115" t="n">
        <v>74.09</v>
      </c>
      <c r="V20" s="115" t="n">
        <v>76.95</v>
      </c>
      <c r="W20" s="115" t="n">
        <v>76.7</v>
      </c>
      <c r="X20" s="115" t="n">
        <v>78.83</v>
      </c>
      <c r="Y20" s="115" t="n">
        <v>82.58</v>
      </c>
    </row>
    <row r="21" customFormat="false" ht="11.1" hidden="false" customHeight="true" outlineLevel="0" collapsed="false">
      <c r="A21" s="43" t="n">
        <v>17</v>
      </c>
      <c r="C21" s="499" t="s">
        <v>2049</v>
      </c>
      <c r="D21" s="499"/>
      <c r="E21" s="115" t="n">
        <v>7.12</v>
      </c>
      <c r="F21" s="115" t="n">
        <v>7.77</v>
      </c>
      <c r="G21" s="115" t="n">
        <v>9.8</v>
      </c>
      <c r="H21" s="115" t="n">
        <v>10.63</v>
      </c>
      <c r="I21" s="115" t="n">
        <v>14.33</v>
      </c>
      <c r="J21" s="115" t="n">
        <v>19.48</v>
      </c>
      <c r="K21" s="115" t="n">
        <v>18.46</v>
      </c>
      <c r="L21" s="115" t="n">
        <v>17.49</v>
      </c>
      <c r="M21" s="115" t="n">
        <v>16.45</v>
      </c>
      <c r="N21" s="115" t="n">
        <v>13.77</v>
      </c>
      <c r="O21" s="115" t="n">
        <v>13.87</v>
      </c>
      <c r="P21" s="115" t="n">
        <v>14.61</v>
      </c>
      <c r="Q21" s="115" t="n">
        <v>15.19</v>
      </c>
      <c r="R21" s="115" t="n">
        <v>14.02</v>
      </c>
      <c r="S21" s="115" t="n">
        <v>15.36</v>
      </c>
      <c r="T21" s="115" t="n">
        <v>14.15</v>
      </c>
      <c r="U21" s="115" t="n">
        <v>10.74</v>
      </c>
      <c r="V21" s="115" t="n">
        <v>10.11</v>
      </c>
      <c r="W21" s="115" t="n">
        <v>10.97</v>
      </c>
      <c r="X21" s="115" t="n">
        <v>10.8</v>
      </c>
      <c r="Y21" s="115" t="n">
        <v>8.6</v>
      </c>
    </row>
    <row r="22" customFormat="false" ht="11.1" hidden="false" customHeight="true" outlineLevel="0" collapsed="false">
      <c r="A22" s="43" t="n">
        <v>18</v>
      </c>
      <c r="C22" s="500" t="s">
        <v>2052</v>
      </c>
      <c r="D22" s="500"/>
      <c r="E22" s="115" t="n">
        <v>0.56</v>
      </c>
      <c r="F22" s="115" t="n">
        <v>0.51</v>
      </c>
      <c r="G22" s="115" t="n">
        <v>0.62</v>
      </c>
      <c r="H22" s="115" t="n">
        <v>0.7</v>
      </c>
      <c r="I22" s="115" t="n">
        <v>0.73</v>
      </c>
      <c r="J22" s="115" t="n">
        <v>0.66</v>
      </c>
      <c r="K22" s="115" t="n">
        <v>0.72</v>
      </c>
      <c r="L22" s="115" t="n">
        <v>0.72</v>
      </c>
      <c r="M22" s="115" t="n">
        <v>0.7</v>
      </c>
      <c r="N22" s="115" t="n">
        <v>0.74</v>
      </c>
      <c r="O22" s="115" t="n">
        <v>0.71</v>
      </c>
      <c r="P22" s="115" t="n">
        <v>0.74</v>
      </c>
      <c r="Q22" s="115" t="n">
        <v>0.73</v>
      </c>
      <c r="R22" s="115" t="n">
        <v>0.85</v>
      </c>
      <c r="S22" s="115" t="n">
        <v>0.99</v>
      </c>
      <c r="T22" s="115" t="n">
        <v>1.02</v>
      </c>
      <c r="U22" s="115" t="n">
        <v>0.93</v>
      </c>
      <c r="V22" s="115" t="n">
        <v>0.89</v>
      </c>
      <c r="W22" s="115" t="n">
        <v>0.53</v>
      </c>
      <c r="X22" s="115" t="n">
        <v>0.54</v>
      </c>
      <c r="Y22" s="115" t="n">
        <v>0.55</v>
      </c>
    </row>
    <row r="23" customFormat="false" ht="11.1" hidden="false" customHeight="true" outlineLevel="0" collapsed="false">
      <c r="A23" s="43" t="n">
        <v>19</v>
      </c>
      <c r="C23" s="501" t="s">
        <v>2053</v>
      </c>
      <c r="D23" s="501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</row>
    <row r="24" customFormat="false" ht="11.1" hidden="false" customHeight="true" outlineLevel="0" collapsed="false">
      <c r="C24" s="502" t="s">
        <v>2054</v>
      </c>
      <c r="D24" s="502"/>
      <c r="E24" s="115" t="n">
        <v>4.8</v>
      </c>
      <c r="F24" s="115" t="n">
        <v>5.41</v>
      </c>
      <c r="G24" s="115" t="n">
        <v>7.11</v>
      </c>
      <c r="H24" s="115" t="n">
        <v>7.58</v>
      </c>
      <c r="I24" s="115" t="n">
        <v>11.31</v>
      </c>
      <c r="J24" s="115" t="n">
        <v>15.08</v>
      </c>
      <c r="K24" s="115" t="n">
        <v>15.83</v>
      </c>
      <c r="L24" s="115" t="n">
        <v>14.94</v>
      </c>
      <c r="M24" s="115" t="n">
        <v>14.09</v>
      </c>
      <c r="N24" s="115" t="n">
        <v>11.5</v>
      </c>
      <c r="O24" s="115" t="n">
        <v>11.67</v>
      </c>
      <c r="P24" s="115" t="n">
        <v>12.41</v>
      </c>
      <c r="Q24" s="115" t="n">
        <v>13</v>
      </c>
      <c r="R24" s="115" t="n">
        <v>11.86</v>
      </c>
      <c r="S24" s="115" t="n">
        <v>13.15</v>
      </c>
      <c r="T24" s="115" t="n">
        <v>11.96</v>
      </c>
      <c r="U24" s="115" t="n">
        <v>8.6</v>
      </c>
      <c r="V24" s="115" t="n">
        <v>7.93</v>
      </c>
      <c r="W24" s="115" t="n">
        <v>9.13</v>
      </c>
      <c r="X24" s="115" t="n">
        <v>8.87</v>
      </c>
      <c r="Y24" s="115" t="n">
        <v>6.62</v>
      </c>
    </row>
    <row r="25" customFormat="false" ht="11.1" hidden="false" customHeight="true" outlineLevel="0" collapsed="false">
      <c r="A25" s="43" t="n">
        <v>20</v>
      </c>
      <c r="C25" s="501" t="s">
        <v>2055</v>
      </c>
      <c r="D25" s="501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  <row r="26" customFormat="false" ht="11.1" hidden="false" customHeight="true" outlineLevel="0" collapsed="false">
      <c r="C26" s="502" t="s">
        <v>2056</v>
      </c>
      <c r="D26" s="502"/>
      <c r="E26" s="115" t="n">
        <v>0.51</v>
      </c>
      <c r="F26" s="115" t="n">
        <v>0.5</v>
      </c>
      <c r="G26" s="115" t="n">
        <v>0.51</v>
      </c>
      <c r="H26" s="115" t="n">
        <v>0.66</v>
      </c>
      <c r="I26" s="115" t="n">
        <v>0.82</v>
      </c>
      <c r="J26" s="115" t="n">
        <v>1.33</v>
      </c>
      <c r="K26" s="115" t="n">
        <v>0.8</v>
      </c>
      <c r="L26" s="115" t="n">
        <v>0.79</v>
      </c>
      <c r="M26" s="115" t="n">
        <v>0.8</v>
      </c>
      <c r="N26" s="115" t="n">
        <v>0.78</v>
      </c>
      <c r="O26" s="115" t="n">
        <v>0.81</v>
      </c>
      <c r="P26" s="115" t="n">
        <v>0.81</v>
      </c>
      <c r="Q26" s="115" t="n">
        <v>0.82</v>
      </c>
      <c r="R26" s="115" t="n">
        <v>0.72</v>
      </c>
      <c r="S26" s="115" t="n">
        <v>0.68</v>
      </c>
      <c r="T26" s="115" t="n">
        <v>0.65</v>
      </c>
      <c r="U26" s="115" t="n">
        <v>0.72</v>
      </c>
      <c r="V26" s="115" t="n">
        <v>0.79</v>
      </c>
      <c r="W26" s="115" t="n">
        <v>0.85</v>
      </c>
      <c r="X26" s="115" t="n">
        <v>0.94</v>
      </c>
      <c r="Y26" s="115" t="n">
        <v>1.01</v>
      </c>
    </row>
    <row r="27" customFormat="false" ht="11.1" hidden="false" customHeight="true" outlineLevel="0" collapsed="false">
      <c r="A27" s="43" t="n">
        <v>21</v>
      </c>
      <c r="C27" s="500" t="s">
        <v>2057</v>
      </c>
      <c r="D27" s="500"/>
      <c r="E27" s="115" t="n">
        <v>1.25</v>
      </c>
      <c r="F27" s="115" t="n">
        <v>1.35</v>
      </c>
      <c r="G27" s="115" t="n">
        <v>1.56</v>
      </c>
      <c r="H27" s="115" t="n">
        <v>1.69</v>
      </c>
      <c r="I27" s="115" t="n">
        <v>1.47</v>
      </c>
      <c r="J27" s="115" t="n">
        <v>2.41</v>
      </c>
      <c r="K27" s="115" t="n">
        <v>1.11</v>
      </c>
      <c r="L27" s="115" t="n">
        <v>1.04</v>
      </c>
      <c r="M27" s="115" t="n">
        <v>0.86</v>
      </c>
      <c r="N27" s="115" t="n">
        <v>0.75</v>
      </c>
      <c r="O27" s="115" t="n">
        <v>0.68</v>
      </c>
      <c r="P27" s="115" t="n">
        <v>0.65</v>
      </c>
      <c r="Q27" s="115" t="n">
        <v>0.64</v>
      </c>
      <c r="R27" s="115" t="n">
        <v>0.59</v>
      </c>
      <c r="S27" s="115" t="n">
        <v>0.54</v>
      </c>
      <c r="T27" s="115" t="n">
        <v>0.52</v>
      </c>
      <c r="U27" s="115" t="n">
        <v>0.49</v>
      </c>
      <c r="V27" s="115" t="n">
        <v>0.5</v>
      </c>
      <c r="W27" s="115" t="n">
        <v>0.46</v>
      </c>
      <c r="X27" s="115" t="n">
        <v>0.45</v>
      </c>
      <c r="Y27" s="115" t="n">
        <v>0.42</v>
      </c>
    </row>
    <row r="28" customFormat="false" ht="14.1" hidden="false" customHeight="true" outlineLevel="0" collapsed="false">
      <c r="A28" s="43" t="n">
        <v>22</v>
      </c>
      <c r="C28" s="494" t="s">
        <v>1766</v>
      </c>
      <c r="D28" s="494"/>
      <c r="E28" s="115" t="n">
        <v>0.68</v>
      </c>
      <c r="F28" s="115" t="n">
        <v>0.7</v>
      </c>
      <c r="G28" s="115" t="n">
        <v>0.74</v>
      </c>
      <c r="H28" s="115" t="n">
        <v>0.71</v>
      </c>
      <c r="I28" s="115" t="n">
        <v>0.89</v>
      </c>
      <c r="J28" s="115" t="n">
        <v>0.93</v>
      </c>
      <c r="K28" s="115" t="n">
        <v>0.93</v>
      </c>
      <c r="L28" s="115" t="n">
        <v>0.9</v>
      </c>
      <c r="M28" s="115" t="n">
        <v>0.88</v>
      </c>
      <c r="N28" s="115" t="n">
        <v>0.88</v>
      </c>
      <c r="O28" s="115" t="n">
        <v>0.72</v>
      </c>
      <c r="P28" s="115" t="n">
        <v>0.76</v>
      </c>
      <c r="Q28" s="115" t="n">
        <v>0.7</v>
      </c>
      <c r="R28" s="115" t="n">
        <v>0.72</v>
      </c>
      <c r="S28" s="115" t="n">
        <v>0.7</v>
      </c>
      <c r="T28" s="115" t="n">
        <v>0.68</v>
      </c>
      <c r="U28" s="115" t="n">
        <v>0.68</v>
      </c>
      <c r="V28" s="115" t="n">
        <v>0.68</v>
      </c>
      <c r="W28" s="115" t="n">
        <v>0.68</v>
      </c>
      <c r="X28" s="115" t="n">
        <v>0.64</v>
      </c>
      <c r="Y28" s="115" t="n">
        <v>0.64</v>
      </c>
    </row>
    <row r="29" customFormat="false" ht="14.1" hidden="false" customHeight="true" outlineLevel="0" collapsed="false">
      <c r="A29" s="43" t="n">
        <v>23</v>
      </c>
      <c r="C29" s="494" t="s">
        <v>1767</v>
      </c>
      <c r="D29" s="494"/>
      <c r="E29" s="115" t="n">
        <v>88.36</v>
      </c>
      <c r="F29" s="115" t="n">
        <v>99.65</v>
      </c>
      <c r="G29" s="115" t="n">
        <v>109.79</v>
      </c>
      <c r="H29" s="115" t="n">
        <v>114.71</v>
      </c>
      <c r="I29" s="115" t="n">
        <v>115.87</v>
      </c>
      <c r="J29" s="115" t="n">
        <v>119.57</v>
      </c>
      <c r="K29" s="115" t="n">
        <v>122.16</v>
      </c>
      <c r="L29" s="115" t="n">
        <v>124.22</v>
      </c>
      <c r="M29" s="115" t="n">
        <v>127.49</v>
      </c>
      <c r="N29" s="115" t="n">
        <v>129.98</v>
      </c>
      <c r="O29" s="115" t="n">
        <v>131.99</v>
      </c>
      <c r="P29" s="115" t="n">
        <v>136.39</v>
      </c>
      <c r="Q29" s="115" t="n">
        <v>138.19</v>
      </c>
      <c r="R29" s="115" t="n">
        <v>140.34</v>
      </c>
      <c r="S29" s="115" t="n">
        <v>140.1</v>
      </c>
      <c r="T29" s="115" t="n">
        <v>142.58</v>
      </c>
      <c r="U29" s="115" t="n">
        <v>149.8</v>
      </c>
      <c r="V29" s="115" t="n">
        <v>155.82</v>
      </c>
      <c r="W29" s="115" t="n">
        <v>158.41</v>
      </c>
      <c r="X29" s="115" t="n">
        <v>160</v>
      </c>
      <c r="Y29" s="115" t="n">
        <v>170.17</v>
      </c>
    </row>
    <row r="30" customFormat="false" ht="11.1" hidden="false" customHeight="true" outlineLevel="0" collapsed="false">
      <c r="A30" s="43" t="n">
        <v>24</v>
      </c>
      <c r="C30" s="499" t="s">
        <v>2045</v>
      </c>
      <c r="D30" s="499"/>
      <c r="E30" s="115" t="n">
        <v>31.28</v>
      </c>
      <c r="F30" s="115" t="n">
        <v>34.51</v>
      </c>
      <c r="G30" s="115" t="n">
        <v>36.93</v>
      </c>
      <c r="H30" s="115" t="n">
        <v>37.9</v>
      </c>
      <c r="I30" s="115" t="n">
        <v>38.88</v>
      </c>
      <c r="J30" s="115" t="n">
        <v>39.97</v>
      </c>
      <c r="K30" s="115" t="n">
        <v>40.35</v>
      </c>
      <c r="L30" s="115" t="n">
        <v>41.28</v>
      </c>
      <c r="M30" s="115" t="n">
        <v>43.02</v>
      </c>
      <c r="N30" s="115" t="n">
        <v>44.03</v>
      </c>
      <c r="O30" s="115" t="n">
        <v>44.66</v>
      </c>
      <c r="P30" s="115" t="n">
        <v>45.25</v>
      </c>
      <c r="Q30" s="115" t="n">
        <v>46.77</v>
      </c>
      <c r="R30" s="115" t="n">
        <v>46.47</v>
      </c>
      <c r="S30" s="115" t="n">
        <v>44.85</v>
      </c>
      <c r="T30" s="115" t="n">
        <v>45.02</v>
      </c>
      <c r="U30" s="115" t="n">
        <v>48.32</v>
      </c>
      <c r="V30" s="115" t="n">
        <v>50.84</v>
      </c>
      <c r="W30" s="115" t="n">
        <v>53.08</v>
      </c>
      <c r="X30" s="115" t="n">
        <v>54.49</v>
      </c>
      <c r="Y30" s="115" t="n">
        <v>58.17</v>
      </c>
    </row>
    <row r="31" customFormat="false" ht="11.1" hidden="false" customHeight="true" outlineLevel="0" collapsed="false">
      <c r="A31" s="43" t="n">
        <v>25</v>
      </c>
      <c r="C31" s="499" t="s">
        <v>2048</v>
      </c>
      <c r="D31" s="499"/>
      <c r="E31" s="115" t="n">
        <v>30.88</v>
      </c>
      <c r="F31" s="115" t="n">
        <v>34.95</v>
      </c>
      <c r="G31" s="115" t="n">
        <v>37.63</v>
      </c>
      <c r="H31" s="115" t="n">
        <v>38.57</v>
      </c>
      <c r="I31" s="115" t="n">
        <v>39.73</v>
      </c>
      <c r="J31" s="115" t="n">
        <v>40.91</v>
      </c>
      <c r="K31" s="115" t="n">
        <v>41.57</v>
      </c>
      <c r="L31" s="115" t="n">
        <v>42.27</v>
      </c>
      <c r="M31" s="115" t="n">
        <v>43.26</v>
      </c>
      <c r="N31" s="115" t="n">
        <v>44.15</v>
      </c>
      <c r="O31" s="115" t="n">
        <v>44.89</v>
      </c>
      <c r="P31" s="115" t="n">
        <v>45.47</v>
      </c>
      <c r="Q31" s="115" t="n">
        <v>46.29</v>
      </c>
      <c r="R31" s="115" t="n">
        <v>45.77</v>
      </c>
      <c r="S31" s="115" t="n">
        <v>46.65</v>
      </c>
      <c r="T31" s="115" t="n">
        <v>48.86</v>
      </c>
      <c r="U31" s="115" t="n">
        <v>52.64</v>
      </c>
      <c r="V31" s="115" t="n">
        <v>54.97</v>
      </c>
      <c r="W31" s="115" t="n">
        <v>57.5</v>
      </c>
      <c r="X31" s="115" t="n">
        <v>59.02</v>
      </c>
      <c r="Y31" s="115" t="n">
        <v>64.39</v>
      </c>
    </row>
    <row r="32" customFormat="false" ht="11.1" hidden="false" customHeight="true" outlineLevel="0" collapsed="false">
      <c r="A32" s="43" t="n">
        <v>26</v>
      </c>
      <c r="C32" s="499" t="s">
        <v>2049</v>
      </c>
      <c r="D32" s="499"/>
      <c r="E32" s="115" t="n">
        <v>26.2</v>
      </c>
      <c r="F32" s="115" t="n">
        <v>30.19</v>
      </c>
      <c r="G32" s="115" t="n">
        <v>35.23</v>
      </c>
      <c r="H32" s="115" t="n">
        <v>38.24</v>
      </c>
      <c r="I32" s="115" t="n">
        <v>37.26</v>
      </c>
      <c r="J32" s="115" t="n">
        <v>38.69</v>
      </c>
      <c r="K32" s="115" t="n">
        <v>40.24</v>
      </c>
      <c r="L32" s="115" t="n">
        <v>40.67</v>
      </c>
      <c r="M32" s="115" t="n">
        <v>41.21</v>
      </c>
      <c r="N32" s="115" t="n">
        <v>41.8</v>
      </c>
      <c r="O32" s="115" t="n">
        <v>42.44</v>
      </c>
      <c r="P32" s="115" t="n">
        <v>45.67</v>
      </c>
      <c r="Q32" s="115" t="n">
        <v>45.13</v>
      </c>
      <c r="R32" s="115" t="n">
        <v>48.1</v>
      </c>
      <c r="S32" s="115" t="n">
        <v>48.6</v>
      </c>
      <c r="T32" s="115" t="n">
        <v>48.7</v>
      </c>
      <c r="U32" s="115" t="n">
        <v>48.84</v>
      </c>
      <c r="V32" s="115" t="n">
        <v>50.01</v>
      </c>
      <c r="W32" s="115" t="n">
        <v>47.83</v>
      </c>
      <c r="X32" s="115" t="n">
        <v>46.49</v>
      </c>
      <c r="Y32" s="115" t="n">
        <v>47.61</v>
      </c>
    </row>
    <row r="33" customFormat="false" ht="11.1" hidden="false" customHeight="true" outlineLevel="0" collapsed="false">
      <c r="A33" s="43" t="n">
        <v>27</v>
      </c>
      <c r="C33" s="500" t="s">
        <v>2052</v>
      </c>
      <c r="D33" s="500"/>
      <c r="E33" s="115" t="n">
        <v>0.64</v>
      </c>
      <c r="F33" s="115" t="n">
        <v>0.71</v>
      </c>
      <c r="G33" s="115" t="n">
        <v>0.72</v>
      </c>
      <c r="H33" s="115" t="n">
        <v>0.72</v>
      </c>
      <c r="I33" s="115" t="n">
        <v>0.73</v>
      </c>
      <c r="J33" s="115" t="n">
        <v>0.76</v>
      </c>
      <c r="K33" s="115" t="n">
        <v>0.78</v>
      </c>
      <c r="L33" s="115" t="n">
        <v>0.8</v>
      </c>
      <c r="M33" s="115" t="n">
        <v>0.79</v>
      </c>
      <c r="N33" s="115" t="n">
        <v>0.77</v>
      </c>
      <c r="O33" s="115" t="n">
        <v>0.84</v>
      </c>
      <c r="P33" s="115" t="n">
        <v>0.87</v>
      </c>
      <c r="Q33" s="115" t="n">
        <v>0.87</v>
      </c>
      <c r="R33" s="115" t="n">
        <v>0.96</v>
      </c>
      <c r="S33" s="115" t="n">
        <v>0.98</v>
      </c>
      <c r="T33" s="115" t="n">
        <v>1.03</v>
      </c>
      <c r="U33" s="115" t="n">
        <v>1.01</v>
      </c>
      <c r="V33" s="115" t="n">
        <v>1.05</v>
      </c>
      <c r="W33" s="115" t="n">
        <v>1.18</v>
      </c>
      <c r="X33" s="115" t="n">
        <v>1.16</v>
      </c>
      <c r="Y33" s="115" t="n">
        <v>1.2</v>
      </c>
    </row>
    <row r="34" customFormat="false" ht="11.1" hidden="false" customHeight="true" outlineLevel="0" collapsed="false">
      <c r="A34" s="43" t="n">
        <v>28</v>
      </c>
      <c r="C34" s="501" t="s">
        <v>2053</v>
      </c>
      <c r="D34" s="501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</row>
    <row r="35" customFormat="false" ht="11.1" hidden="false" customHeight="true" outlineLevel="0" collapsed="false">
      <c r="C35" s="502" t="s">
        <v>2054</v>
      </c>
      <c r="D35" s="502"/>
      <c r="E35" s="115" t="n">
        <v>13.65</v>
      </c>
      <c r="F35" s="115" t="n">
        <v>15.1</v>
      </c>
      <c r="G35" s="115" t="n">
        <v>18.39</v>
      </c>
      <c r="H35" s="115" t="n">
        <v>20.09</v>
      </c>
      <c r="I35" s="115" t="n">
        <v>18.66</v>
      </c>
      <c r="J35" s="115" t="n">
        <v>19.35</v>
      </c>
      <c r="K35" s="115" t="n">
        <v>20.29</v>
      </c>
      <c r="L35" s="115" t="n">
        <v>20.27</v>
      </c>
      <c r="M35" s="115" t="n">
        <v>20.3</v>
      </c>
      <c r="N35" s="115" t="n">
        <v>20.27</v>
      </c>
      <c r="O35" s="115" t="n">
        <v>20.38</v>
      </c>
      <c r="P35" s="115" t="n">
        <v>22.43</v>
      </c>
      <c r="Q35" s="115" t="n">
        <v>22.32</v>
      </c>
      <c r="R35" s="115" t="n">
        <v>23.82</v>
      </c>
      <c r="S35" s="115" t="n">
        <v>24.89</v>
      </c>
      <c r="T35" s="115" t="n">
        <v>24.14</v>
      </c>
      <c r="U35" s="115" t="n">
        <v>23.43</v>
      </c>
      <c r="V35" s="115" t="n">
        <v>21.6</v>
      </c>
      <c r="W35" s="115" t="n">
        <v>22.91</v>
      </c>
      <c r="X35" s="115" t="n">
        <v>22.98</v>
      </c>
      <c r="Y35" s="115" t="n">
        <v>23.18</v>
      </c>
    </row>
    <row r="36" customFormat="false" ht="11.1" hidden="false" customHeight="true" outlineLevel="0" collapsed="false">
      <c r="A36" s="43" t="n">
        <v>29</v>
      </c>
      <c r="C36" s="501" t="s">
        <v>2055</v>
      </c>
      <c r="D36" s="501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</row>
    <row r="37" customFormat="false" ht="11.1" hidden="false" customHeight="true" outlineLevel="0" collapsed="false">
      <c r="C37" s="502" t="s">
        <v>2056</v>
      </c>
      <c r="D37" s="502"/>
      <c r="E37" s="115" t="n">
        <v>7.17</v>
      </c>
      <c r="F37" s="115" t="n">
        <v>8.98</v>
      </c>
      <c r="G37" s="115" t="n">
        <v>9.83</v>
      </c>
      <c r="H37" s="115" t="n">
        <v>10.84</v>
      </c>
      <c r="I37" s="115" t="n">
        <v>11.86</v>
      </c>
      <c r="J37" s="115" t="n">
        <v>12.1</v>
      </c>
      <c r="K37" s="115" t="n">
        <v>12.67</v>
      </c>
      <c r="L37" s="115" t="n">
        <v>13.15</v>
      </c>
      <c r="M37" s="115" t="n">
        <v>13.63</v>
      </c>
      <c r="N37" s="115" t="n">
        <v>14.05</v>
      </c>
      <c r="O37" s="115" t="n">
        <v>14.33</v>
      </c>
      <c r="P37" s="115" t="n">
        <v>15.42</v>
      </c>
      <c r="Q37" s="115" t="n">
        <v>15.87</v>
      </c>
      <c r="R37" s="115" t="n">
        <v>17.31</v>
      </c>
      <c r="S37" s="115" t="n">
        <v>17.11</v>
      </c>
      <c r="T37" s="115" t="n">
        <v>17.96</v>
      </c>
      <c r="U37" s="115" t="n">
        <v>18.9</v>
      </c>
      <c r="V37" s="115" t="n">
        <v>22.02</v>
      </c>
      <c r="W37" s="115" t="n">
        <v>17.37</v>
      </c>
      <c r="X37" s="115" t="n">
        <v>17.31</v>
      </c>
      <c r="Y37" s="115" t="n">
        <v>18.03</v>
      </c>
    </row>
    <row r="38" customFormat="false" ht="11.1" hidden="false" customHeight="true" outlineLevel="0" collapsed="false">
      <c r="A38" s="43" t="n">
        <v>30</v>
      </c>
      <c r="C38" s="500" t="s">
        <v>2057</v>
      </c>
      <c r="D38" s="500"/>
      <c r="E38" s="115" t="n">
        <v>4.74</v>
      </c>
      <c r="F38" s="115" t="n">
        <v>5.4</v>
      </c>
      <c r="G38" s="115" t="n">
        <v>6.29</v>
      </c>
      <c r="H38" s="115" t="n">
        <v>6.59</v>
      </c>
      <c r="I38" s="115" t="n">
        <v>6.01</v>
      </c>
      <c r="J38" s="115" t="n">
        <v>6.48</v>
      </c>
      <c r="K38" s="115" t="n">
        <v>6.5</v>
      </c>
      <c r="L38" s="115" t="n">
        <v>6.45</v>
      </c>
      <c r="M38" s="115" t="n">
        <v>6.49</v>
      </c>
      <c r="N38" s="115" t="n">
        <v>6.71</v>
      </c>
      <c r="O38" s="115" t="n">
        <v>6.89</v>
      </c>
      <c r="P38" s="115" t="n">
        <v>6.95</v>
      </c>
      <c r="Q38" s="115" t="n">
        <v>6.07</v>
      </c>
      <c r="R38" s="115" t="n">
        <v>6.01</v>
      </c>
      <c r="S38" s="115" t="n">
        <v>5.62</v>
      </c>
      <c r="T38" s="115" t="n">
        <v>5.57</v>
      </c>
      <c r="U38" s="115" t="n">
        <v>5.5</v>
      </c>
      <c r="V38" s="115" t="n">
        <v>5.34</v>
      </c>
      <c r="W38" s="115" t="n">
        <v>6.37</v>
      </c>
      <c r="X38" s="115" t="n">
        <v>5.04</v>
      </c>
      <c r="Y38" s="115" t="n">
        <v>5.2</v>
      </c>
    </row>
    <row r="39" customFormat="false" ht="14.1" hidden="false" customHeight="true" outlineLevel="0" collapsed="false">
      <c r="A39" s="43" t="n">
        <v>31</v>
      </c>
      <c r="C39" s="494" t="s">
        <v>1768</v>
      </c>
      <c r="D39" s="494"/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8.16</v>
      </c>
      <c r="J39" s="115" t="n">
        <v>12.33</v>
      </c>
      <c r="K39" s="115" t="n">
        <v>15.68</v>
      </c>
      <c r="L39" s="115" t="n">
        <v>15.85</v>
      </c>
      <c r="M39" s="115" t="n">
        <v>16.22</v>
      </c>
      <c r="N39" s="115" t="n">
        <v>16.4</v>
      </c>
      <c r="O39" s="115" t="n">
        <v>16.77</v>
      </c>
      <c r="P39" s="115" t="n">
        <v>16.82</v>
      </c>
      <c r="Q39" s="115" t="n">
        <v>16.66</v>
      </c>
      <c r="R39" s="115" t="n">
        <v>16.63</v>
      </c>
      <c r="S39" s="115" t="n">
        <v>17.2</v>
      </c>
      <c r="T39" s="115" t="n">
        <v>17.54</v>
      </c>
      <c r="U39" s="115" t="n">
        <v>17.74</v>
      </c>
      <c r="V39" s="115" t="n">
        <v>19.63</v>
      </c>
      <c r="W39" s="115" t="n">
        <v>21.1</v>
      </c>
      <c r="X39" s="115" t="n">
        <v>21.36</v>
      </c>
      <c r="Y39" s="115" t="n">
        <v>21.86</v>
      </c>
    </row>
    <row r="40" customFormat="false" ht="11.1" hidden="false" customHeight="true" outlineLevel="0" collapsed="false">
      <c r="A40" s="43" t="n">
        <v>32</v>
      </c>
      <c r="C40" s="499" t="s">
        <v>2045</v>
      </c>
      <c r="D40" s="499"/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2.93</v>
      </c>
      <c r="J40" s="115" t="n">
        <v>4.08</v>
      </c>
      <c r="K40" s="115" t="n">
        <v>5.16</v>
      </c>
      <c r="L40" s="115" t="n">
        <v>5.22</v>
      </c>
      <c r="M40" s="115" t="n">
        <v>5.32</v>
      </c>
      <c r="N40" s="115" t="n">
        <v>5.42</v>
      </c>
      <c r="O40" s="115" t="n">
        <v>5.51</v>
      </c>
      <c r="P40" s="115" t="n">
        <v>5.44</v>
      </c>
      <c r="Q40" s="115" t="n">
        <v>5.41</v>
      </c>
      <c r="R40" s="115" t="n">
        <v>5.36</v>
      </c>
      <c r="S40" s="115" t="n">
        <v>5.34</v>
      </c>
      <c r="T40" s="115" t="n">
        <v>5.51</v>
      </c>
      <c r="U40" s="115" t="n">
        <v>5.67</v>
      </c>
      <c r="V40" s="115" t="n">
        <v>6.43</v>
      </c>
      <c r="W40" s="115" t="n">
        <v>6.92</v>
      </c>
      <c r="X40" s="115" t="n">
        <v>6.98</v>
      </c>
      <c r="Y40" s="115" t="n">
        <v>7.15</v>
      </c>
    </row>
    <row r="41" customFormat="false" ht="11.1" hidden="false" customHeight="true" outlineLevel="0" collapsed="false">
      <c r="A41" s="43" t="n">
        <v>33</v>
      </c>
      <c r="C41" s="499" t="s">
        <v>2048</v>
      </c>
      <c r="D41" s="499"/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3</v>
      </c>
      <c r="J41" s="115" t="n">
        <v>4.2</v>
      </c>
      <c r="K41" s="115" t="n">
        <v>5.32</v>
      </c>
      <c r="L41" s="115" t="n">
        <v>5.38</v>
      </c>
      <c r="M41" s="115" t="n">
        <v>5.49</v>
      </c>
      <c r="N41" s="115" t="n">
        <v>5.61</v>
      </c>
      <c r="O41" s="115" t="n">
        <v>5.7</v>
      </c>
      <c r="P41" s="115" t="n">
        <v>5.63</v>
      </c>
      <c r="Q41" s="115" t="n">
        <v>5.54</v>
      </c>
      <c r="R41" s="115" t="n">
        <v>5.49</v>
      </c>
      <c r="S41" s="115" t="n">
        <v>5.91</v>
      </c>
      <c r="T41" s="115" t="n">
        <v>6.08</v>
      </c>
      <c r="U41" s="115" t="n">
        <v>6.23</v>
      </c>
      <c r="V41" s="115" t="n">
        <v>6.99</v>
      </c>
      <c r="W41" s="115" t="n">
        <v>7.43</v>
      </c>
      <c r="X41" s="115" t="n">
        <v>7.53</v>
      </c>
      <c r="Y41" s="115" t="n">
        <v>7.76</v>
      </c>
    </row>
    <row r="42" customFormat="false" ht="11.1" hidden="false" customHeight="true" outlineLevel="0" collapsed="false">
      <c r="A42" s="43" t="n">
        <v>34</v>
      </c>
      <c r="C42" s="499" t="s">
        <v>2049</v>
      </c>
      <c r="D42" s="499"/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2.23</v>
      </c>
      <c r="J42" s="115" t="n">
        <v>4.05</v>
      </c>
      <c r="K42" s="115" t="n">
        <v>5.2</v>
      </c>
      <c r="L42" s="115" t="n">
        <v>5.25</v>
      </c>
      <c r="M42" s="115" t="n">
        <v>5.41</v>
      </c>
      <c r="N42" s="115" t="n">
        <v>5.37</v>
      </c>
      <c r="O42" s="115" t="n">
        <v>5.56</v>
      </c>
      <c r="P42" s="115" t="n">
        <v>5.75</v>
      </c>
      <c r="Q42" s="115" t="n">
        <v>5.71</v>
      </c>
      <c r="R42" s="115" t="n">
        <v>5.78</v>
      </c>
      <c r="S42" s="115" t="n">
        <v>5.95</v>
      </c>
      <c r="T42" s="115" t="n">
        <v>5.95</v>
      </c>
      <c r="U42" s="115" t="n">
        <v>5.84</v>
      </c>
      <c r="V42" s="115" t="n">
        <v>6.21</v>
      </c>
      <c r="W42" s="115" t="n">
        <v>6.75</v>
      </c>
      <c r="X42" s="115" t="n">
        <v>6.85</v>
      </c>
      <c r="Y42" s="115" t="n">
        <v>6.95</v>
      </c>
    </row>
    <row r="43" customFormat="false" ht="11.1" hidden="false" customHeight="true" outlineLevel="0" collapsed="false">
      <c r="A43" s="43" t="n">
        <v>35</v>
      </c>
      <c r="C43" s="501" t="s">
        <v>2053</v>
      </c>
      <c r="D43" s="501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1.1" hidden="false" customHeight="true" outlineLevel="0" collapsed="false">
      <c r="C44" s="502" t="s">
        <v>2054</v>
      </c>
      <c r="D44" s="502"/>
      <c r="E44" s="115" t="n">
        <v>0</v>
      </c>
      <c r="F44" s="115" t="n">
        <v>0</v>
      </c>
      <c r="G44" s="115" t="n">
        <v>0</v>
      </c>
      <c r="H44" s="115" t="n">
        <v>0</v>
      </c>
      <c r="I44" s="115" t="n">
        <v>1.11</v>
      </c>
      <c r="J44" s="115" t="n">
        <v>1.97</v>
      </c>
      <c r="K44" s="115" t="n">
        <v>2.54</v>
      </c>
      <c r="L44" s="115" t="n">
        <v>2.53</v>
      </c>
      <c r="M44" s="115" t="n">
        <v>2.53</v>
      </c>
      <c r="N44" s="115" t="n">
        <v>2.38</v>
      </c>
      <c r="O44" s="115" t="n">
        <v>2.46</v>
      </c>
      <c r="P44" s="115" t="n">
        <v>2.6</v>
      </c>
      <c r="Q44" s="115" t="n">
        <v>2.66</v>
      </c>
      <c r="R44" s="115" t="n">
        <v>1.45</v>
      </c>
      <c r="S44" s="115" t="n">
        <v>1.18</v>
      </c>
      <c r="T44" s="115" t="n">
        <v>1.09</v>
      </c>
      <c r="U44" s="115" t="n">
        <v>1.06</v>
      </c>
      <c r="V44" s="115" t="n">
        <v>1.11</v>
      </c>
      <c r="W44" s="115" t="n">
        <v>1.17</v>
      </c>
      <c r="X44" s="115" t="n">
        <v>1.17</v>
      </c>
      <c r="Y44" s="115" t="n">
        <v>1.06</v>
      </c>
    </row>
    <row r="45" customFormat="false" ht="11.1" hidden="false" customHeight="true" outlineLevel="0" collapsed="false">
      <c r="A45" s="43" t="n">
        <v>36</v>
      </c>
      <c r="C45" s="501" t="s">
        <v>2055</v>
      </c>
      <c r="D45" s="501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</row>
    <row r="46" customFormat="false" ht="11.1" hidden="false" customHeight="true" outlineLevel="0" collapsed="false">
      <c r="C46" s="502" t="s">
        <v>2056</v>
      </c>
      <c r="D46" s="502"/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.68</v>
      </c>
      <c r="J46" s="115" t="n">
        <v>1.37</v>
      </c>
      <c r="K46" s="115" t="n">
        <v>1.73</v>
      </c>
      <c r="L46" s="115" t="n">
        <v>1.79</v>
      </c>
      <c r="M46" s="115" t="n">
        <v>1.88</v>
      </c>
      <c r="N46" s="115" t="n">
        <v>1.95</v>
      </c>
      <c r="O46" s="115" t="n">
        <v>2</v>
      </c>
      <c r="P46" s="115" t="n">
        <v>2.12</v>
      </c>
      <c r="Q46" s="115" t="n">
        <v>2.19</v>
      </c>
      <c r="R46" s="115" t="n">
        <v>3.49</v>
      </c>
      <c r="S46" s="115" t="n">
        <v>3.9</v>
      </c>
      <c r="T46" s="115" t="n">
        <v>3.93</v>
      </c>
      <c r="U46" s="115" t="n">
        <v>3.95</v>
      </c>
      <c r="V46" s="115" t="n">
        <v>4.24</v>
      </c>
      <c r="W46" s="115" t="n">
        <v>4.68</v>
      </c>
      <c r="X46" s="115" t="n">
        <v>4.74</v>
      </c>
      <c r="Y46" s="115" t="n">
        <v>4.77</v>
      </c>
    </row>
    <row r="47" customFormat="false" ht="11.1" hidden="false" customHeight="true" outlineLevel="0" collapsed="false">
      <c r="A47" s="43" t="n">
        <v>37</v>
      </c>
      <c r="C47" s="500" t="s">
        <v>2057</v>
      </c>
      <c r="D47" s="500"/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.44</v>
      </c>
      <c r="J47" s="115" t="n">
        <v>0.71</v>
      </c>
      <c r="K47" s="115" t="n">
        <v>0.93</v>
      </c>
      <c r="L47" s="115" t="n">
        <v>0.93</v>
      </c>
      <c r="M47" s="115" t="n">
        <v>1</v>
      </c>
      <c r="N47" s="115" t="n">
        <v>1.04</v>
      </c>
      <c r="O47" s="115" t="n">
        <v>1.1</v>
      </c>
      <c r="P47" s="115" t="n">
        <v>1.03</v>
      </c>
      <c r="Q47" s="115" t="n">
        <v>0.86</v>
      </c>
      <c r="R47" s="115" t="n">
        <v>0.84</v>
      </c>
      <c r="S47" s="115" t="n">
        <v>0.87</v>
      </c>
      <c r="T47" s="115" t="n">
        <v>0.93</v>
      </c>
      <c r="U47" s="115" t="n">
        <v>0.83</v>
      </c>
      <c r="V47" s="115" t="n">
        <v>0.86</v>
      </c>
      <c r="W47" s="115" t="n">
        <v>0.9</v>
      </c>
      <c r="X47" s="115" t="n">
        <v>0.94</v>
      </c>
      <c r="Y47" s="115" t="n">
        <v>1.12</v>
      </c>
    </row>
    <row r="48" customFormat="false" ht="14.1" hidden="false" customHeight="true" outlineLevel="0" collapsed="false">
      <c r="A48" s="43" t="n">
        <v>38</v>
      </c>
      <c r="C48" s="494" t="s">
        <v>1769</v>
      </c>
      <c r="D48" s="494"/>
      <c r="E48" s="115" t="n">
        <v>8.8</v>
      </c>
      <c r="F48" s="115" t="n">
        <v>9.64</v>
      </c>
      <c r="G48" s="115" t="n">
        <v>9.92</v>
      </c>
      <c r="H48" s="115" t="n">
        <v>9.92</v>
      </c>
      <c r="I48" s="115" t="n">
        <v>10.44</v>
      </c>
      <c r="J48" s="115" t="n">
        <v>10.53</v>
      </c>
      <c r="K48" s="115" t="n">
        <v>9.99</v>
      </c>
      <c r="L48" s="115" t="n">
        <v>10.07</v>
      </c>
      <c r="M48" s="115" t="n">
        <v>10.08</v>
      </c>
      <c r="N48" s="115" t="n">
        <v>10.23</v>
      </c>
      <c r="O48" s="115" t="n">
        <v>10.73</v>
      </c>
      <c r="P48" s="115" t="n">
        <v>10.78</v>
      </c>
      <c r="Q48" s="115" t="n">
        <v>10.78</v>
      </c>
      <c r="R48" s="115" t="n">
        <v>10.5</v>
      </c>
      <c r="S48" s="115" t="n">
        <v>10.3</v>
      </c>
      <c r="T48" s="115" t="n">
        <v>10.61</v>
      </c>
      <c r="U48" s="115" t="n">
        <v>10.79</v>
      </c>
      <c r="V48" s="115" t="n">
        <v>11.02</v>
      </c>
      <c r="W48" s="115" t="n">
        <v>10.49</v>
      </c>
      <c r="X48" s="115" t="n">
        <v>10.1</v>
      </c>
      <c r="Y48" s="115" t="n">
        <v>11.27</v>
      </c>
    </row>
    <row r="49" customFormat="false" ht="11.1" hidden="false" customHeight="true" outlineLevel="0" collapsed="false">
      <c r="A49" s="269" t="n">
        <v>39</v>
      </c>
      <c r="C49" s="499" t="s">
        <v>2045</v>
      </c>
      <c r="D49" s="499"/>
      <c r="E49" s="115" t="n">
        <v>7.93</v>
      </c>
      <c r="F49" s="115" t="n">
        <v>8.67</v>
      </c>
      <c r="G49" s="115" t="n">
        <v>8.91</v>
      </c>
      <c r="H49" s="115" t="n">
        <v>8.88</v>
      </c>
      <c r="I49" s="115" t="n">
        <v>9.33</v>
      </c>
      <c r="J49" s="115" t="n">
        <v>9.4</v>
      </c>
      <c r="K49" s="115" t="n">
        <v>8.9</v>
      </c>
      <c r="L49" s="115" t="n">
        <v>8.98</v>
      </c>
      <c r="M49" s="115" t="n">
        <v>8.98</v>
      </c>
      <c r="N49" s="115" t="n">
        <v>9.16</v>
      </c>
      <c r="O49" s="115" t="n">
        <v>9.62</v>
      </c>
      <c r="P49" s="115" t="n">
        <v>9.67</v>
      </c>
      <c r="Q49" s="115" t="n">
        <v>9.66</v>
      </c>
      <c r="R49" s="115" t="n">
        <v>9.46</v>
      </c>
      <c r="S49" s="115" t="n">
        <v>9.27</v>
      </c>
      <c r="T49" s="115" t="n">
        <v>9.53</v>
      </c>
      <c r="U49" s="115" t="n">
        <v>9.58</v>
      </c>
      <c r="V49" s="115" t="n">
        <v>9.8</v>
      </c>
      <c r="W49" s="115" t="n">
        <v>9.33</v>
      </c>
      <c r="X49" s="115" t="n">
        <v>8.95</v>
      </c>
      <c r="Y49" s="115" t="n">
        <v>10.02</v>
      </c>
    </row>
    <row r="50" customFormat="false" ht="11.1" hidden="false" customHeight="true" outlineLevel="0" collapsed="false">
      <c r="A50" s="269" t="n">
        <v>40</v>
      </c>
      <c r="C50" s="499" t="s">
        <v>2049</v>
      </c>
      <c r="D50" s="499"/>
      <c r="E50" s="115" t="n">
        <v>0.87</v>
      </c>
      <c r="F50" s="115" t="n">
        <v>0.97</v>
      </c>
      <c r="G50" s="115" t="n">
        <v>1.01</v>
      </c>
      <c r="H50" s="115" t="n">
        <v>1.04</v>
      </c>
      <c r="I50" s="115" t="n">
        <v>1.11</v>
      </c>
      <c r="J50" s="115" t="n">
        <v>1.13</v>
      </c>
      <c r="K50" s="115" t="n">
        <v>1.09</v>
      </c>
      <c r="L50" s="115" t="n">
        <v>1.09</v>
      </c>
      <c r="M50" s="115" t="n">
        <v>1.1</v>
      </c>
      <c r="N50" s="115" t="n">
        <v>1.07</v>
      </c>
      <c r="O50" s="115" t="n">
        <v>1.11</v>
      </c>
      <c r="P50" s="115" t="n">
        <v>1.11</v>
      </c>
      <c r="Q50" s="115" t="n">
        <v>1.12</v>
      </c>
      <c r="R50" s="115" t="n">
        <v>1.04</v>
      </c>
      <c r="S50" s="115" t="n">
        <v>1.03</v>
      </c>
      <c r="T50" s="115" t="n">
        <v>1.08</v>
      </c>
      <c r="U50" s="115" t="n">
        <v>1.21</v>
      </c>
      <c r="V50" s="115" t="n">
        <v>1.22</v>
      </c>
      <c r="W50" s="115" t="n">
        <v>1.16</v>
      </c>
      <c r="X50" s="115" t="n">
        <v>1.15</v>
      </c>
      <c r="Y50" s="115" t="n">
        <v>1.25</v>
      </c>
    </row>
    <row r="51" customFormat="false" ht="11.1" hidden="false" customHeight="true" outlineLevel="0" collapsed="false">
      <c r="A51" s="269" t="n">
        <v>41</v>
      </c>
      <c r="C51" s="500" t="s">
        <v>2052</v>
      </c>
      <c r="D51" s="500"/>
      <c r="E51" s="115" t="n">
        <v>0.86</v>
      </c>
      <c r="F51" s="115" t="n">
        <v>0.94</v>
      </c>
      <c r="G51" s="115" t="n">
        <v>0.99</v>
      </c>
      <c r="H51" s="115" t="n">
        <v>1.02</v>
      </c>
      <c r="I51" s="115" t="n">
        <v>1.1</v>
      </c>
      <c r="J51" s="115" t="n">
        <v>0.99</v>
      </c>
      <c r="K51" s="115" t="n">
        <v>0.96</v>
      </c>
      <c r="L51" s="115" t="n">
        <v>0.95</v>
      </c>
      <c r="M51" s="115" t="n">
        <v>1</v>
      </c>
      <c r="N51" s="115" t="n">
        <v>0.99</v>
      </c>
      <c r="O51" s="115" t="n">
        <v>1.07</v>
      </c>
      <c r="P51" s="115" t="n">
        <v>0.98</v>
      </c>
      <c r="Q51" s="115" t="n">
        <v>0.99</v>
      </c>
      <c r="R51" s="115" t="n">
        <v>0.93</v>
      </c>
      <c r="S51" s="115" t="n">
        <v>0.92</v>
      </c>
      <c r="T51" s="115" t="n">
        <v>0.97</v>
      </c>
      <c r="U51" s="115" t="n">
        <v>1.07</v>
      </c>
      <c r="V51" s="115" t="n">
        <v>1.06</v>
      </c>
      <c r="W51" s="115" t="n">
        <v>1</v>
      </c>
      <c r="X51" s="115" t="n">
        <v>1.02</v>
      </c>
      <c r="Y51" s="115" t="n">
        <v>1.1</v>
      </c>
    </row>
    <row r="52" customFormat="false" ht="11.1" hidden="false" customHeight="true" outlineLevel="0" collapsed="false">
      <c r="A52" s="269" t="n">
        <v>42</v>
      </c>
      <c r="C52" s="501" t="s">
        <v>2053</v>
      </c>
      <c r="D52" s="501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</row>
    <row r="53" customFormat="false" ht="11.1" hidden="false" customHeight="true" outlineLevel="0" collapsed="false">
      <c r="C53" s="502" t="s">
        <v>2054</v>
      </c>
      <c r="D53" s="502"/>
      <c r="E53" s="115" t="n">
        <v>0.01</v>
      </c>
      <c r="F53" s="115" t="n">
        <v>0.03</v>
      </c>
      <c r="G53" s="115" t="n">
        <v>0.02</v>
      </c>
      <c r="H53" s="115" t="n">
        <v>0.02</v>
      </c>
      <c r="I53" s="115" t="n">
        <v>0.01</v>
      </c>
      <c r="J53" s="115" t="n">
        <v>0.14</v>
      </c>
      <c r="K53" s="115" t="n">
        <v>0.13</v>
      </c>
      <c r="L53" s="115" t="n">
        <v>0.14</v>
      </c>
      <c r="M53" s="115" t="n">
        <v>0.1</v>
      </c>
      <c r="N53" s="115" t="n">
        <v>0.08</v>
      </c>
      <c r="O53" s="115" t="n">
        <v>0.04</v>
      </c>
      <c r="P53" s="115" t="n">
        <v>0.13</v>
      </c>
      <c r="Q53" s="115" t="n">
        <v>0.13</v>
      </c>
      <c r="R53" s="115" t="n">
        <v>0.11</v>
      </c>
      <c r="S53" s="115" t="n">
        <v>0.11</v>
      </c>
      <c r="T53" s="115" t="n">
        <v>0.11</v>
      </c>
      <c r="U53" s="115" t="n">
        <v>0.14</v>
      </c>
      <c r="V53" s="115" t="n">
        <v>0.16</v>
      </c>
      <c r="W53" s="115" t="n">
        <v>0.16</v>
      </c>
      <c r="X53" s="115" t="n">
        <v>0.13</v>
      </c>
      <c r="Y53" s="115" t="n">
        <v>0.15</v>
      </c>
    </row>
    <row r="54" customFormat="false" ht="11.1" hidden="false" customHeight="true" outlineLevel="0" collapsed="false">
      <c r="A54" s="43" t="n">
        <v>43</v>
      </c>
      <c r="C54" s="501" t="s">
        <v>2055</v>
      </c>
      <c r="D54" s="501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</row>
    <row r="55" customFormat="false" ht="11.1" hidden="false" customHeight="true" outlineLevel="0" collapsed="false">
      <c r="C55" s="502" t="s">
        <v>2056</v>
      </c>
      <c r="D55" s="502"/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</row>
    <row r="56" customFormat="false" ht="14.1" hidden="false" customHeight="true" outlineLevel="0" collapsed="false">
      <c r="A56" s="269" t="n">
        <v>44</v>
      </c>
      <c r="C56" s="494" t="s">
        <v>1770</v>
      </c>
      <c r="D56" s="494"/>
      <c r="E56" s="115" t="n">
        <v>36.51</v>
      </c>
      <c r="F56" s="115" t="n">
        <v>40.26</v>
      </c>
      <c r="G56" s="115" t="n">
        <v>42.54</v>
      </c>
      <c r="H56" s="115" t="n">
        <v>44.19</v>
      </c>
      <c r="I56" s="115" t="n">
        <v>45.17</v>
      </c>
      <c r="J56" s="115" t="n">
        <v>45.11</v>
      </c>
      <c r="K56" s="115" t="n">
        <v>45.38</v>
      </c>
      <c r="L56" s="115" t="n">
        <v>45.96</v>
      </c>
      <c r="M56" s="115" t="n">
        <v>46.81</v>
      </c>
      <c r="N56" s="115" t="n">
        <v>48</v>
      </c>
      <c r="O56" s="115" t="n">
        <v>49.11</v>
      </c>
      <c r="P56" s="115" t="n">
        <v>49.58</v>
      </c>
      <c r="Q56" s="115" t="n">
        <v>49.21</v>
      </c>
      <c r="R56" s="115" t="n">
        <v>48.87</v>
      </c>
      <c r="S56" s="115" t="n">
        <v>48.45</v>
      </c>
      <c r="T56" s="115" t="n">
        <v>48.62</v>
      </c>
      <c r="U56" s="115" t="n">
        <v>33.27</v>
      </c>
      <c r="V56" s="115" t="n">
        <v>27.44</v>
      </c>
      <c r="W56" s="115" t="n">
        <v>23.03</v>
      </c>
      <c r="X56" s="115" t="n">
        <v>25.82</v>
      </c>
      <c r="Y56" s="115" t="n">
        <v>25.78</v>
      </c>
    </row>
    <row r="57" customFormat="false" ht="11.1" hidden="false" customHeight="true" outlineLevel="0" collapsed="false">
      <c r="A57" s="43" t="n">
        <v>45</v>
      </c>
      <c r="C57" s="499" t="s">
        <v>2045</v>
      </c>
      <c r="D57" s="499"/>
      <c r="E57" s="115" t="n">
        <v>18.43</v>
      </c>
      <c r="F57" s="115" t="n">
        <v>20.37</v>
      </c>
      <c r="G57" s="115" t="n">
        <v>21.7</v>
      </c>
      <c r="H57" s="115" t="n">
        <v>23.03</v>
      </c>
      <c r="I57" s="115" t="n">
        <v>23.33</v>
      </c>
      <c r="J57" s="115" t="n">
        <v>22.96</v>
      </c>
      <c r="K57" s="115" t="n">
        <v>23.14</v>
      </c>
      <c r="L57" s="115" t="n">
        <v>23.49</v>
      </c>
      <c r="M57" s="115" t="n">
        <v>23.92</v>
      </c>
      <c r="N57" s="115" t="n">
        <v>24.5</v>
      </c>
      <c r="O57" s="115" t="n">
        <v>25.03</v>
      </c>
      <c r="P57" s="115" t="n">
        <v>25.6</v>
      </c>
      <c r="Q57" s="115" t="n">
        <v>25.24</v>
      </c>
      <c r="R57" s="115" t="n">
        <v>24.96</v>
      </c>
      <c r="S57" s="115" t="n">
        <v>24.7</v>
      </c>
      <c r="T57" s="115" t="n">
        <v>24.61</v>
      </c>
      <c r="U57" s="115" t="n">
        <v>17.02</v>
      </c>
      <c r="V57" s="115" t="n">
        <v>13.9</v>
      </c>
      <c r="W57" s="115" t="n">
        <v>11.74</v>
      </c>
      <c r="X57" s="115" t="n">
        <v>14.25</v>
      </c>
      <c r="Y57" s="115" t="n">
        <v>13.04</v>
      </c>
    </row>
    <row r="58" customFormat="false" ht="11.1" hidden="false" customHeight="true" outlineLevel="0" collapsed="false">
      <c r="A58" s="269" t="n">
        <v>46</v>
      </c>
      <c r="C58" s="499" t="s">
        <v>2048</v>
      </c>
      <c r="D58" s="499"/>
      <c r="E58" s="115" t="n">
        <v>17.68</v>
      </c>
      <c r="F58" s="115" t="n">
        <v>19.49</v>
      </c>
      <c r="G58" s="115" t="n">
        <v>20.44</v>
      </c>
      <c r="H58" s="115" t="n">
        <v>20.71</v>
      </c>
      <c r="I58" s="115" t="n">
        <v>21.37</v>
      </c>
      <c r="J58" s="115" t="n">
        <v>21.16</v>
      </c>
      <c r="K58" s="115" t="n">
        <v>21.59</v>
      </c>
      <c r="L58" s="115" t="n">
        <v>21.92</v>
      </c>
      <c r="M58" s="115" t="n">
        <v>22.34</v>
      </c>
      <c r="N58" s="115" t="n">
        <v>22.95</v>
      </c>
      <c r="O58" s="115" t="n">
        <v>23.46</v>
      </c>
      <c r="P58" s="115" t="n">
        <v>23.36</v>
      </c>
      <c r="Q58" s="115" t="n">
        <v>23.37</v>
      </c>
      <c r="R58" s="115" t="n">
        <v>23.31</v>
      </c>
      <c r="S58" s="115" t="n">
        <v>23.23</v>
      </c>
      <c r="T58" s="115" t="n">
        <v>23.5</v>
      </c>
      <c r="U58" s="115" t="n">
        <v>15.92</v>
      </c>
      <c r="V58" s="115" t="n">
        <v>13.21</v>
      </c>
      <c r="W58" s="115" t="n">
        <v>10.99</v>
      </c>
      <c r="X58" s="115" t="n">
        <v>11.28</v>
      </c>
      <c r="Y58" s="115" t="n">
        <v>12.4</v>
      </c>
    </row>
    <row r="59" customFormat="false" ht="11.1" hidden="false" customHeight="true" outlineLevel="0" collapsed="false">
      <c r="A59" s="43" t="n">
        <v>47</v>
      </c>
      <c r="C59" s="499" t="s">
        <v>2049</v>
      </c>
      <c r="D59" s="499"/>
      <c r="E59" s="115" t="n">
        <v>0.4</v>
      </c>
      <c r="F59" s="115" t="n">
        <v>0.4</v>
      </c>
      <c r="G59" s="115" t="n">
        <v>0.4</v>
      </c>
      <c r="H59" s="115" t="n">
        <v>0.45</v>
      </c>
      <c r="I59" s="115" t="n">
        <v>0.47</v>
      </c>
      <c r="J59" s="115" t="n">
        <v>0.99</v>
      </c>
      <c r="K59" s="115" t="n">
        <v>0.65</v>
      </c>
      <c r="L59" s="115" t="n">
        <v>0.55</v>
      </c>
      <c r="M59" s="115" t="n">
        <v>0.55</v>
      </c>
      <c r="N59" s="115" t="n">
        <v>0.55</v>
      </c>
      <c r="O59" s="115" t="n">
        <v>0.62</v>
      </c>
      <c r="P59" s="115" t="n">
        <v>0.62</v>
      </c>
      <c r="Q59" s="115" t="n">
        <v>0.6</v>
      </c>
      <c r="R59" s="115" t="n">
        <v>0.6</v>
      </c>
      <c r="S59" s="115" t="n">
        <v>0.52</v>
      </c>
      <c r="T59" s="115" t="n">
        <v>0.51</v>
      </c>
      <c r="U59" s="115" t="n">
        <v>0.33</v>
      </c>
      <c r="V59" s="115" t="n">
        <v>0.33</v>
      </c>
      <c r="W59" s="115" t="n">
        <v>0.3</v>
      </c>
      <c r="X59" s="115" t="n">
        <v>0.29</v>
      </c>
      <c r="Y59" s="115" t="n">
        <v>0.34</v>
      </c>
    </row>
    <row r="60" customFormat="false" ht="11.1" hidden="false" customHeight="true" outlineLevel="0" collapsed="false">
      <c r="A60" s="269" t="n">
        <v>48</v>
      </c>
      <c r="C60" s="501" t="s">
        <v>2053</v>
      </c>
      <c r="D60" s="501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</row>
    <row r="61" customFormat="false" ht="11.1" hidden="false" customHeight="true" outlineLevel="0" collapsed="false">
      <c r="C61" s="502" t="s">
        <v>2054</v>
      </c>
      <c r="D61" s="502"/>
      <c r="E61" s="115" t="n">
        <v>0.24</v>
      </c>
      <c r="F61" s="115" t="n">
        <v>0.23</v>
      </c>
      <c r="G61" s="115" t="n">
        <v>0.24</v>
      </c>
      <c r="H61" s="115" t="n">
        <v>0.25</v>
      </c>
      <c r="I61" s="115" t="n">
        <v>0.28</v>
      </c>
      <c r="J61" s="115" t="n">
        <v>0.6</v>
      </c>
      <c r="K61" s="115" t="n">
        <v>0.43</v>
      </c>
      <c r="L61" s="115" t="n">
        <v>0.34</v>
      </c>
      <c r="M61" s="115" t="n">
        <v>0.36</v>
      </c>
      <c r="N61" s="115" t="n">
        <v>0.35</v>
      </c>
      <c r="O61" s="115" t="n">
        <v>0.39</v>
      </c>
      <c r="P61" s="115" t="n">
        <v>0.42</v>
      </c>
      <c r="Q61" s="115" t="n">
        <v>0.39</v>
      </c>
      <c r="R61" s="115" t="n">
        <v>0.39</v>
      </c>
      <c r="S61" s="115" t="n">
        <v>0.32</v>
      </c>
      <c r="T61" s="115" t="n">
        <v>0.31</v>
      </c>
      <c r="U61" s="115" t="n">
        <v>0.2</v>
      </c>
      <c r="V61" s="115" t="n">
        <v>0.2</v>
      </c>
      <c r="W61" s="115" t="n">
        <v>0.18</v>
      </c>
      <c r="X61" s="115" t="n">
        <v>0.17</v>
      </c>
      <c r="Y61" s="115" t="n">
        <v>0.2</v>
      </c>
    </row>
    <row r="62" customFormat="false" ht="11.1" hidden="false" customHeight="true" outlineLevel="0" collapsed="false">
      <c r="A62" s="43" t="n">
        <v>49</v>
      </c>
      <c r="C62" s="501" t="s">
        <v>2055</v>
      </c>
      <c r="D62" s="501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</row>
    <row r="63" customFormat="false" ht="11.1" hidden="false" customHeight="true" outlineLevel="0" collapsed="false">
      <c r="C63" s="502" t="s">
        <v>2056</v>
      </c>
      <c r="D63" s="502"/>
      <c r="E63" s="115" t="n">
        <v>0.16</v>
      </c>
      <c r="F63" s="115" t="n">
        <v>0.17</v>
      </c>
      <c r="G63" s="115" t="n">
        <v>0.16</v>
      </c>
      <c r="H63" s="115" t="n">
        <v>0.2</v>
      </c>
      <c r="I63" s="115" t="n">
        <v>0.19</v>
      </c>
      <c r="J63" s="115" t="n">
        <v>0.39</v>
      </c>
      <c r="K63" s="115" t="n">
        <v>0.22</v>
      </c>
      <c r="L63" s="115" t="n">
        <v>0.21</v>
      </c>
      <c r="M63" s="115" t="n">
        <v>0.19</v>
      </c>
      <c r="N63" s="115" t="n">
        <v>0.2</v>
      </c>
      <c r="O63" s="115" t="n">
        <v>0.23</v>
      </c>
      <c r="P63" s="115" t="n">
        <v>0.2</v>
      </c>
      <c r="Q63" s="115" t="n">
        <v>0.21</v>
      </c>
      <c r="R63" s="115" t="n">
        <v>0.21</v>
      </c>
      <c r="S63" s="115" t="n">
        <v>0.2</v>
      </c>
      <c r="T63" s="115" t="n">
        <v>0.2</v>
      </c>
      <c r="U63" s="115" t="n">
        <v>0.13</v>
      </c>
      <c r="V63" s="115" t="n">
        <v>0.13</v>
      </c>
      <c r="W63" s="115" t="n">
        <v>0.12</v>
      </c>
      <c r="X63" s="115" t="n">
        <v>0.12</v>
      </c>
      <c r="Y63" s="115" t="n">
        <v>0.14</v>
      </c>
    </row>
    <row r="64" customFormat="false" ht="14.1" hidden="false" customHeight="true" outlineLevel="0" collapsed="false">
      <c r="A64" s="43" t="n">
        <v>50</v>
      </c>
      <c r="C64" s="300" t="s">
        <v>2047</v>
      </c>
      <c r="D64" s="300"/>
      <c r="E64" s="115" t="n">
        <v>25.35</v>
      </c>
      <c r="F64" s="115" t="n">
        <v>28.71</v>
      </c>
      <c r="G64" s="115" t="n">
        <v>25.23</v>
      </c>
      <c r="H64" s="115" t="n">
        <v>27.45</v>
      </c>
      <c r="I64" s="115" t="n">
        <v>31.46</v>
      </c>
      <c r="J64" s="115" t="n">
        <v>28.77</v>
      </c>
      <c r="K64" s="115" t="n">
        <v>29.74</v>
      </c>
      <c r="L64" s="115" t="n">
        <v>32.19</v>
      </c>
      <c r="M64" s="115" t="n">
        <v>32.59</v>
      </c>
      <c r="N64" s="115" t="n">
        <v>44.28</v>
      </c>
      <c r="O64" s="115" t="n">
        <v>44.03</v>
      </c>
      <c r="P64" s="115" t="n">
        <v>45.08</v>
      </c>
      <c r="Q64" s="115" t="n">
        <v>46.73</v>
      </c>
      <c r="R64" s="115" t="n">
        <v>48.37</v>
      </c>
      <c r="S64" s="115" t="n">
        <v>48.16</v>
      </c>
      <c r="T64" s="115" t="n">
        <v>54.7</v>
      </c>
      <c r="U64" s="115" t="n">
        <v>55.6</v>
      </c>
      <c r="V64" s="115" t="n">
        <v>63.12</v>
      </c>
      <c r="W64" s="115" t="n">
        <v>81.8</v>
      </c>
      <c r="X64" s="115" t="n">
        <v>82.24</v>
      </c>
      <c r="Y64" s="115" t="n">
        <v>84.44</v>
      </c>
    </row>
    <row r="65" customFormat="false" ht="14.1" hidden="false" customHeight="true" outlineLevel="0" collapsed="false">
      <c r="A65" s="43" t="n">
        <v>51</v>
      </c>
      <c r="C65" s="300" t="s">
        <v>2058</v>
      </c>
      <c r="D65" s="300"/>
      <c r="E65" s="115" t="n">
        <v>20.13</v>
      </c>
      <c r="F65" s="115" t="n">
        <v>21.64</v>
      </c>
      <c r="G65" s="115" t="n">
        <v>22.24</v>
      </c>
      <c r="H65" s="115" t="n">
        <v>23.56</v>
      </c>
      <c r="I65" s="115" t="n">
        <v>26.31</v>
      </c>
      <c r="J65" s="115" t="n">
        <v>27.05</v>
      </c>
      <c r="K65" s="115" t="n">
        <v>27.9</v>
      </c>
      <c r="L65" s="115" t="n">
        <v>28.23</v>
      </c>
      <c r="M65" s="115" t="n">
        <v>28.19</v>
      </c>
      <c r="N65" s="115" t="n">
        <v>26.21</v>
      </c>
      <c r="O65" s="115" t="n">
        <v>26.34</v>
      </c>
      <c r="P65" s="115" t="n">
        <v>26.59</v>
      </c>
      <c r="Q65" s="115" t="n">
        <v>27.08</v>
      </c>
      <c r="R65" s="115" t="n">
        <v>27.26</v>
      </c>
      <c r="S65" s="115" t="n">
        <v>27.39</v>
      </c>
      <c r="T65" s="115" t="n">
        <v>27.41</v>
      </c>
      <c r="U65" s="115" t="n">
        <v>28.26</v>
      </c>
      <c r="V65" s="115" t="n">
        <v>28.64</v>
      </c>
      <c r="W65" s="115" t="n">
        <v>29.55</v>
      </c>
      <c r="X65" s="115" t="n">
        <v>30.43</v>
      </c>
      <c r="Y65" s="115" t="n">
        <v>30.32</v>
      </c>
    </row>
    <row r="66" customFormat="false" ht="11.1" hidden="false" customHeight="true" outlineLevel="0" collapsed="false">
      <c r="A66" s="43" t="n">
        <v>52</v>
      </c>
      <c r="C66" s="494" t="s">
        <v>1747</v>
      </c>
      <c r="D66" s="494"/>
      <c r="E66" s="115" t="n">
        <v>14.5</v>
      </c>
      <c r="F66" s="115" t="n">
        <v>15.96</v>
      </c>
      <c r="G66" s="115" t="n">
        <v>16.55</v>
      </c>
      <c r="H66" s="115" t="n">
        <v>18.76</v>
      </c>
      <c r="I66" s="115" t="n">
        <v>22.97</v>
      </c>
      <c r="J66" s="115" t="n">
        <v>23.87</v>
      </c>
      <c r="K66" s="115" t="n">
        <v>24.79</v>
      </c>
      <c r="L66" s="115" t="n">
        <v>25.1</v>
      </c>
      <c r="M66" s="115" t="n">
        <v>24.92</v>
      </c>
      <c r="N66" s="115" t="n">
        <v>23.08</v>
      </c>
      <c r="O66" s="115" t="n">
        <v>23.37</v>
      </c>
      <c r="P66" s="115" t="n">
        <v>23.64</v>
      </c>
      <c r="Q66" s="115" t="n">
        <v>24.14</v>
      </c>
      <c r="R66" s="115" t="n">
        <v>24.35</v>
      </c>
      <c r="S66" s="115" t="n">
        <v>24.49</v>
      </c>
      <c r="T66" s="115" t="n">
        <v>24.53</v>
      </c>
      <c r="U66" s="115" t="n">
        <v>25.33</v>
      </c>
      <c r="V66" s="115" t="n">
        <v>25.7</v>
      </c>
      <c r="W66" s="115" t="n">
        <v>26.62</v>
      </c>
      <c r="X66" s="115" t="n">
        <v>27.56</v>
      </c>
      <c r="Y66" s="115" t="n">
        <v>27.5</v>
      </c>
    </row>
    <row r="67" customFormat="false" ht="11.1" hidden="false" customHeight="true" outlineLevel="0" collapsed="false">
      <c r="A67" s="43" t="n">
        <v>53</v>
      </c>
      <c r="C67" s="494" t="s">
        <v>2059</v>
      </c>
      <c r="D67" s="494"/>
      <c r="E67" s="115" t="n">
        <v>5.63</v>
      </c>
      <c r="F67" s="115" t="n">
        <v>5.68</v>
      </c>
      <c r="G67" s="115" t="n">
        <v>5.69</v>
      </c>
      <c r="H67" s="115" t="n">
        <v>4.8</v>
      </c>
      <c r="I67" s="115" t="n">
        <v>3.34</v>
      </c>
      <c r="J67" s="115" t="n">
        <v>3.18</v>
      </c>
      <c r="K67" s="115" t="n">
        <v>3.11</v>
      </c>
      <c r="L67" s="115" t="n">
        <v>3.13</v>
      </c>
      <c r="M67" s="115" t="n">
        <v>3.27</v>
      </c>
      <c r="N67" s="115" t="n">
        <v>3.13</v>
      </c>
      <c r="O67" s="115" t="n">
        <v>2.97</v>
      </c>
      <c r="P67" s="115" t="n">
        <v>2.95</v>
      </c>
      <c r="Q67" s="115" t="n">
        <v>2.94</v>
      </c>
      <c r="R67" s="115" t="n">
        <v>2.91</v>
      </c>
      <c r="S67" s="115" t="n">
        <v>2.9</v>
      </c>
      <c r="T67" s="115" t="n">
        <v>2.88</v>
      </c>
      <c r="U67" s="115" t="n">
        <v>2.93</v>
      </c>
      <c r="V67" s="115" t="n">
        <v>2.94</v>
      </c>
      <c r="W67" s="115" t="n">
        <v>2.93</v>
      </c>
      <c r="X67" s="115" t="n">
        <v>2.87</v>
      </c>
      <c r="Y67" s="115" t="n">
        <v>2.82</v>
      </c>
    </row>
    <row r="68" customFormat="false" ht="14.1" hidden="false" customHeight="true" outlineLevel="0" collapsed="false">
      <c r="A68" s="43" t="n">
        <v>54</v>
      </c>
      <c r="B68" s="44" t="s">
        <v>912</v>
      </c>
      <c r="C68" s="383" t="s">
        <v>2060</v>
      </c>
      <c r="D68" s="383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</row>
    <row r="69" customFormat="false" ht="11.1" hidden="false" customHeight="true" outlineLevel="0" collapsed="false">
      <c r="C69" s="491" t="s">
        <v>2061</v>
      </c>
      <c r="D69" s="491"/>
      <c r="E69" s="115" t="n">
        <v>0.39</v>
      </c>
      <c r="F69" s="115" t="n">
        <v>0.62</v>
      </c>
      <c r="G69" s="115" t="n">
        <v>0.73</v>
      </c>
      <c r="H69" s="115" t="n">
        <v>0.83</v>
      </c>
      <c r="I69" s="115" t="n">
        <v>1.37</v>
      </c>
      <c r="J69" s="115" t="n">
        <v>1.41</v>
      </c>
      <c r="K69" s="115" t="n">
        <v>1.49</v>
      </c>
      <c r="L69" s="115" t="n">
        <v>1.54</v>
      </c>
      <c r="M69" s="115" t="n">
        <v>1.62</v>
      </c>
      <c r="N69" s="115" t="n">
        <v>1.8</v>
      </c>
      <c r="O69" s="115" t="n">
        <v>1.93</v>
      </c>
      <c r="P69" s="115" t="n">
        <v>1.85</v>
      </c>
      <c r="Q69" s="115" t="n">
        <v>1.85</v>
      </c>
      <c r="R69" s="115" t="n">
        <v>1.75</v>
      </c>
      <c r="S69" s="115" t="n">
        <v>1.64</v>
      </c>
      <c r="T69" s="115" t="n">
        <v>1.42</v>
      </c>
      <c r="U69" s="115" t="n">
        <v>1.19</v>
      </c>
      <c r="V69" s="115" t="n">
        <v>1.21</v>
      </c>
      <c r="W69" s="115" t="n">
        <v>1.11</v>
      </c>
      <c r="X69" s="115" t="n">
        <v>1.03</v>
      </c>
      <c r="Y69" s="115" t="n">
        <v>1.09</v>
      </c>
    </row>
    <row r="70" customFormat="false" ht="14.1" hidden="false" customHeight="true" outlineLevel="0" collapsed="false">
      <c r="A70" s="43" t="n">
        <v>55</v>
      </c>
      <c r="B70" s="44" t="s">
        <v>910</v>
      </c>
      <c r="C70" s="306" t="s">
        <v>2062</v>
      </c>
      <c r="D70" s="306"/>
      <c r="E70" s="115" t="n">
        <v>289.05</v>
      </c>
      <c r="F70" s="115" t="n">
        <v>317.7</v>
      </c>
      <c r="G70" s="115" t="n">
        <v>331.04</v>
      </c>
      <c r="H70" s="115" t="n">
        <v>354.91</v>
      </c>
      <c r="I70" s="115" t="n">
        <v>376.27</v>
      </c>
      <c r="J70" s="115" t="n">
        <v>390.87</v>
      </c>
      <c r="K70" s="115" t="n">
        <v>403.72</v>
      </c>
      <c r="L70" s="115" t="n">
        <v>410.04</v>
      </c>
      <c r="M70" s="115" t="n">
        <v>413.88</v>
      </c>
      <c r="N70" s="115" t="n">
        <v>426.5</v>
      </c>
      <c r="O70" s="115" t="n">
        <v>431.31</v>
      </c>
      <c r="P70" s="115" t="n">
        <v>437.81</v>
      </c>
      <c r="Q70" s="115" t="n">
        <v>445.08</v>
      </c>
      <c r="R70" s="115" t="n">
        <v>446.99</v>
      </c>
      <c r="S70" s="115" t="n">
        <v>446.56</v>
      </c>
      <c r="T70" s="115" t="n">
        <v>456.89</v>
      </c>
      <c r="U70" s="115" t="n">
        <v>458.28</v>
      </c>
      <c r="V70" s="115" t="n">
        <v>473.61</v>
      </c>
      <c r="W70" s="115" t="n">
        <v>493.37</v>
      </c>
      <c r="X70" s="115" t="n">
        <v>502.76</v>
      </c>
      <c r="Y70" s="115" t="n">
        <v>521.44</v>
      </c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A72" s="142" t="s">
        <v>2063</v>
      </c>
      <c r="B72" s="143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A73" s="43" t="s">
        <v>2064</v>
      </c>
      <c r="B73" s="104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03" t="n">
        <v>1991</v>
      </c>
      <c r="F99" s="503" t="n">
        <v>1992</v>
      </c>
      <c r="G99" s="503" t="n">
        <v>1993</v>
      </c>
      <c r="H99" s="503" t="n">
        <v>1994</v>
      </c>
      <c r="I99" s="503" t="n">
        <v>1995</v>
      </c>
      <c r="J99" s="503" t="n">
        <v>1996</v>
      </c>
      <c r="K99" s="503" t="n">
        <v>1997</v>
      </c>
      <c r="L99" s="503" t="n">
        <v>1998</v>
      </c>
    </row>
    <row r="100" customFormat="false" ht="12" hidden="false" customHeight="true" outlineLevel="0" collapsed="false">
      <c r="C100" s="43" t="s">
        <v>2065</v>
      </c>
      <c r="E100" s="46"/>
      <c r="F100" s="46"/>
      <c r="G100" s="46"/>
      <c r="H100" s="46"/>
      <c r="I100" s="46"/>
      <c r="J100" s="46"/>
      <c r="K100" s="46"/>
      <c r="L100" s="46"/>
    </row>
    <row r="101" customFormat="false" ht="12" hidden="false" customHeight="true" outlineLevel="0" collapsed="false">
      <c r="C101" s="499" t="s">
        <v>2049</v>
      </c>
      <c r="D101" s="499"/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 t="e">
        <f aca="false"/>
        <v>#REF!</v>
      </c>
      <c r="M101" s="46"/>
    </row>
    <row r="102" customFormat="false" ht="12" hidden="false" customHeight="true" outlineLevel="0" collapsed="false">
      <c r="C102" s="500" t="s">
        <v>2066</v>
      </c>
      <c r="D102" s="500"/>
      <c r="E102" s="504" t="e">
        <f aca="false"/>
        <v>#REF!</v>
      </c>
      <c r="F102" s="504" t="e">
        <f aca="false"/>
        <v>#REF!</v>
      </c>
      <c r="G102" s="504" t="e">
        <f aca="false"/>
        <v>#REF!</v>
      </c>
      <c r="H102" s="504" t="e">
        <f aca="false"/>
        <v>#REF!</v>
      </c>
      <c r="I102" s="504" t="e">
        <f aca="false"/>
        <v>#REF!</v>
      </c>
      <c r="J102" s="504" t="e">
        <f aca="false"/>
        <v>#REF!</v>
      </c>
      <c r="K102" s="504" t="e">
        <f aca="false"/>
        <v>#REF!</v>
      </c>
      <c r="L102" s="504" t="e">
        <f aca="false"/>
        <v>#REF!</v>
      </c>
      <c r="M102" s="504"/>
    </row>
    <row r="103" customFormat="false" ht="12" hidden="false" customHeight="true" outlineLevel="0" collapsed="false">
      <c r="C103" s="501" t="s">
        <v>2053</v>
      </c>
      <c r="D103" s="501"/>
    </row>
    <row r="104" customFormat="false" ht="12" hidden="false" customHeight="true" outlineLevel="0" collapsed="false">
      <c r="C104" s="502" t="s">
        <v>2054</v>
      </c>
      <c r="D104" s="502"/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 t="e">
        <f aca="false"/>
        <v>#REF!</v>
      </c>
      <c r="M104" s="46"/>
    </row>
    <row r="105" customFormat="false" ht="12" hidden="false" customHeight="true" outlineLevel="0" collapsed="false">
      <c r="C105" s="501" t="s">
        <v>2055</v>
      </c>
      <c r="D105" s="501"/>
    </row>
    <row r="106" customFormat="false" ht="12" hidden="false" customHeight="true" outlineLevel="0" collapsed="false">
      <c r="C106" s="502" t="s">
        <v>2056</v>
      </c>
      <c r="D106" s="502"/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 t="e">
        <f aca="false"/>
        <v>#REF!</v>
      </c>
      <c r="M106" s="46"/>
    </row>
    <row r="107" customFormat="false" ht="12" hidden="false" customHeight="true" outlineLevel="0" collapsed="false">
      <c r="C107" s="500" t="s">
        <v>2057</v>
      </c>
      <c r="D107" s="500"/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 t="e">
        <f aca="false"/>
        <v>#REF!</v>
      </c>
      <c r="M107" s="4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8" min="5" style="43" width="9.41"/>
    <col collapsed="false" customWidth="true" hidden="false" outlineLevel="0" max="22" min="19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6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306" t="s">
        <v>2068</v>
      </c>
      <c r="D5" s="306"/>
      <c r="E5" s="505" t="n">
        <v>261.88</v>
      </c>
      <c r="F5" s="505" t="n">
        <v>293.3</v>
      </c>
      <c r="G5" s="505" t="n">
        <v>318.52</v>
      </c>
      <c r="H5" s="505" t="n">
        <v>333.1</v>
      </c>
      <c r="I5" s="505" t="n">
        <v>352.72</v>
      </c>
      <c r="J5" s="505" t="n">
        <v>369.71</v>
      </c>
      <c r="K5" s="505" t="n">
        <v>378.27</v>
      </c>
      <c r="L5" s="505" t="n">
        <v>383.13</v>
      </c>
      <c r="M5" s="505" t="n">
        <v>396.79</v>
      </c>
      <c r="N5" s="505" t="n">
        <v>397.14</v>
      </c>
      <c r="O5" s="505" t="n">
        <v>413.1</v>
      </c>
      <c r="P5" s="505" t="n">
        <v>428.5</v>
      </c>
      <c r="Q5" s="505" t="n">
        <v>440.78</v>
      </c>
      <c r="R5" s="505" t="n">
        <v>444.25</v>
      </c>
      <c r="S5" s="505" t="n">
        <v>445.93</v>
      </c>
      <c r="T5" s="505" t="n">
        <v>443.68</v>
      </c>
      <c r="U5" s="505" t="n">
        <v>436.07</v>
      </c>
      <c r="V5" s="505" t="n">
        <v>439.88</v>
      </c>
      <c r="W5" s="505" t="n">
        <v>476.660314505564</v>
      </c>
      <c r="X5" s="505" t="n">
        <v>482.929444354842</v>
      </c>
      <c r="Y5" s="505" t="n">
        <v>475.92</v>
      </c>
    </row>
    <row r="6" customFormat="false" ht="12" hidden="false" customHeight="true" outlineLevel="0" collapsed="false">
      <c r="A6" s="43" t="n">
        <v>2</v>
      </c>
      <c r="C6" s="500" t="s">
        <v>479</v>
      </c>
      <c r="D6" s="500"/>
      <c r="E6" s="505" t="n">
        <v>174.39</v>
      </c>
      <c r="F6" s="505" t="n">
        <v>196.7</v>
      </c>
      <c r="G6" s="505" t="n">
        <v>216.41</v>
      </c>
      <c r="H6" s="505" t="n">
        <v>226.15</v>
      </c>
      <c r="I6" s="505" t="n">
        <v>240.43</v>
      </c>
      <c r="J6" s="505" t="n">
        <v>253.45</v>
      </c>
      <c r="K6" s="505" t="n">
        <v>258.15</v>
      </c>
      <c r="L6" s="505" t="n">
        <v>261.29</v>
      </c>
      <c r="M6" s="505" t="n">
        <v>266.99</v>
      </c>
      <c r="N6" s="505" t="n">
        <v>272.44</v>
      </c>
      <c r="O6" s="505" t="n">
        <v>282.02</v>
      </c>
      <c r="P6" s="505" t="n">
        <v>291.49</v>
      </c>
      <c r="Q6" s="505" t="n">
        <v>298.03</v>
      </c>
      <c r="R6" s="505" t="n">
        <v>296.39</v>
      </c>
      <c r="S6" s="505" t="n">
        <v>290.85</v>
      </c>
      <c r="T6" s="505" t="n">
        <v>284.25</v>
      </c>
      <c r="U6" s="505" t="n">
        <v>279.17</v>
      </c>
      <c r="V6" s="505" t="n">
        <v>280.63</v>
      </c>
      <c r="W6" s="505" t="n">
        <v>294.93</v>
      </c>
      <c r="X6" s="505" t="n">
        <v>296.16</v>
      </c>
      <c r="Y6" s="505" t="n">
        <v>291.8</v>
      </c>
    </row>
    <row r="7" customFormat="false" ht="12" hidden="false" customHeight="true" outlineLevel="0" collapsed="false">
      <c r="A7" s="43" t="n">
        <v>3</v>
      </c>
      <c r="C7" s="501" t="s">
        <v>2069</v>
      </c>
      <c r="D7" s="501"/>
      <c r="E7" s="505" t="n">
        <v>16.68</v>
      </c>
      <c r="F7" s="505" t="n">
        <v>17.91</v>
      </c>
      <c r="G7" s="505" t="n">
        <v>18.59</v>
      </c>
      <c r="H7" s="505" t="n">
        <v>19.12</v>
      </c>
      <c r="I7" s="505" t="n">
        <v>24.37</v>
      </c>
      <c r="J7" s="505" t="n">
        <v>22</v>
      </c>
      <c r="K7" s="505" t="n">
        <v>22.68</v>
      </c>
      <c r="L7" s="505" t="n">
        <v>23.56</v>
      </c>
      <c r="M7" s="505" t="n">
        <v>24.45</v>
      </c>
      <c r="N7" s="505" t="n">
        <v>26.12</v>
      </c>
      <c r="O7" s="505" t="n">
        <v>28.31</v>
      </c>
      <c r="P7" s="505" t="n">
        <v>28.72</v>
      </c>
      <c r="Q7" s="505" t="n">
        <v>29.88</v>
      </c>
      <c r="R7" s="505" t="n">
        <v>31.26</v>
      </c>
      <c r="S7" s="505" t="n">
        <v>31.46</v>
      </c>
      <c r="T7" s="505" t="n">
        <v>32.57</v>
      </c>
      <c r="U7" s="505" t="n">
        <v>32.62</v>
      </c>
      <c r="V7" s="505" t="n">
        <v>33.1</v>
      </c>
      <c r="W7" s="505" t="n">
        <v>48.5</v>
      </c>
      <c r="X7" s="505" t="n">
        <v>51.08</v>
      </c>
      <c r="Y7" s="505" t="n">
        <v>49.93</v>
      </c>
    </row>
    <row r="8" customFormat="false" ht="12" hidden="false" customHeight="true" outlineLevel="0" collapsed="false">
      <c r="A8" s="43" t="n">
        <v>4</v>
      </c>
      <c r="C8" s="500" t="s">
        <v>2070</v>
      </c>
      <c r="D8" s="500"/>
      <c r="E8" s="505" t="n">
        <v>30.42</v>
      </c>
      <c r="F8" s="505" t="n">
        <v>33.3</v>
      </c>
      <c r="G8" s="505" t="n">
        <v>34.66</v>
      </c>
      <c r="H8" s="505" t="n">
        <v>35.51</v>
      </c>
      <c r="I8" s="505" t="n">
        <v>33.04</v>
      </c>
      <c r="J8" s="505" t="n">
        <v>37.79</v>
      </c>
      <c r="K8" s="505" t="n">
        <v>39.06</v>
      </c>
      <c r="L8" s="505" t="n">
        <v>40.16</v>
      </c>
      <c r="M8" s="505" t="n">
        <v>45.45</v>
      </c>
      <c r="N8" s="505" t="n">
        <v>44.76</v>
      </c>
      <c r="O8" s="505" t="n">
        <v>47.08</v>
      </c>
      <c r="P8" s="505" t="n">
        <v>48.33</v>
      </c>
      <c r="Q8" s="505" t="n">
        <v>49.06</v>
      </c>
      <c r="R8" s="505" t="n">
        <v>48.81</v>
      </c>
      <c r="S8" s="505" t="n">
        <v>49.8</v>
      </c>
      <c r="T8" s="505" t="n">
        <v>50.25</v>
      </c>
      <c r="U8" s="505" t="n">
        <v>51.27</v>
      </c>
      <c r="V8" s="505" t="n">
        <v>53.35</v>
      </c>
      <c r="W8" s="505" t="n">
        <v>55.5003145055638</v>
      </c>
      <c r="X8" s="505" t="n">
        <v>56.9994443548424</v>
      </c>
      <c r="Y8" s="505" t="n">
        <v>58.29</v>
      </c>
    </row>
    <row r="9" customFormat="false" ht="12" hidden="false" customHeight="true" outlineLevel="0" collapsed="false">
      <c r="A9" s="43" t="n">
        <v>5</v>
      </c>
      <c r="C9" s="500" t="s">
        <v>2071</v>
      </c>
      <c r="D9" s="500"/>
      <c r="E9" s="505" t="n">
        <v>40.39</v>
      </c>
      <c r="F9" s="505" t="n">
        <v>45.39</v>
      </c>
      <c r="G9" s="505" t="n">
        <v>48.86</v>
      </c>
      <c r="H9" s="505" t="n">
        <v>52.32</v>
      </c>
      <c r="I9" s="505" t="n">
        <v>54.88</v>
      </c>
      <c r="J9" s="505" t="n">
        <v>56.47</v>
      </c>
      <c r="K9" s="505" t="n">
        <v>58.38</v>
      </c>
      <c r="L9" s="505" t="n">
        <v>58.12</v>
      </c>
      <c r="M9" s="505" t="n">
        <v>59.9</v>
      </c>
      <c r="N9" s="505" t="n">
        <v>53.82</v>
      </c>
      <c r="O9" s="505" t="n">
        <v>55.69</v>
      </c>
      <c r="P9" s="505" t="n">
        <v>59.96</v>
      </c>
      <c r="Q9" s="505" t="n">
        <v>63.81</v>
      </c>
      <c r="R9" s="505" t="n">
        <v>67.79</v>
      </c>
      <c r="S9" s="505" t="n">
        <v>73.82</v>
      </c>
      <c r="T9" s="505" t="n">
        <v>76.61</v>
      </c>
      <c r="U9" s="505" t="n">
        <v>73.01</v>
      </c>
      <c r="V9" s="505" t="n">
        <v>72.8</v>
      </c>
      <c r="W9" s="505" t="n">
        <v>77.73</v>
      </c>
      <c r="X9" s="505" t="n">
        <v>78.69</v>
      </c>
      <c r="Y9" s="505" t="n">
        <v>75.9</v>
      </c>
    </row>
    <row r="10" customFormat="false" ht="12" hidden="false" customHeight="true" outlineLevel="0" collapsed="false">
      <c r="A10" s="43" t="n">
        <v>6</v>
      </c>
      <c r="C10" s="300" t="s">
        <v>1743</v>
      </c>
      <c r="D10" s="300"/>
      <c r="E10" s="505" t="n">
        <v>235.59</v>
      </c>
      <c r="F10" s="505" t="n">
        <v>265.13</v>
      </c>
      <c r="G10" s="505" t="n">
        <v>289.33</v>
      </c>
      <c r="H10" s="505" t="n">
        <v>307.55</v>
      </c>
      <c r="I10" s="505" t="n">
        <v>326.29</v>
      </c>
      <c r="J10" s="505" t="n">
        <v>345.61</v>
      </c>
      <c r="K10" s="505" t="n">
        <v>353.45</v>
      </c>
      <c r="L10" s="505" t="n">
        <v>357.37</v>
      </c>
      <c r="M10" s="505" t="n">
        <v>370.19</v>
      </c>
      <c r="N10" s="505" t="n">
        <v>368.9</v>
      </c>
      <c r="O10" s="505" t="n">
        <v>382.72</v>
      </c>
      <c r="P10" s="505" t="n">
        <v>397.69</v>
      </c>
      <c r="Q10" s="505" t="n">
        <v>408.74</v>
      </c>
      <c r="R10" s="505" t="n">
        <v>410.83</v>
      </c>
      <c r="S10" s="505" t="n">
        <v>412.3</v>
      </c>
      <c r="T10" s="505" t="n">
        <v>408.98</v>
      </c>
      <c r="U10" s="505" t="n">
        <v>401.16</v>
      </c>
      <c r="V10" s="505" t="n">
        <v>404.44</v>
      </c>
      <c r="W10" s="505" t="n">
        <v>425.68</v>
      </c>
      <c r="X10" s="505" t="n">
        <v>429.33</v>
      </c>
      <c r="Y10" s="505" t="n">
        <v>423.46</v>
      </c>
    </row>
    <row r="11" customFormat="false" ht="12" hidden="false" customHeight="true" outlineLevel="0" collapsed="false">
      <c r="A11" s="43" t="n">
        <v>7</v>
      </c>
      <c r="C11" s="500" t="s">
        <v>479</v>
      </c>
      <c r="D11" s="500"/>
      <c r="E11" s="505" t="n">
        <v>174.39</v>
      </c>
      <c r="F11" s="505" t="n">
        <v>196.7</v>
      </c>
      <c r="G11" s="505" t="n">
        <v>216.41</v>
      </c>
      <c r="H11" s="505" t="n">
        <v>226.15</v>
      </c>
      <c r="I11" s="505" t="n">
        <v>240.43</v>
      </c>
      <c r="J11" s="505" t="n">
        <v>253.45</v>
      </c>
      <c r="K11" s="505" t="n">
        <v>258.15</v>
      </c>
      <c r="L11" s="505" t="n">
        <v>261.29</v>
      </c>
      <c r="M11" s="505" t="n">
        <v>266.99</v>
      </c>
      <c r="N11" s="505" t="n">
        <v>272.44</v>
      </c>
      <c r="O11" s="505" t="n">
        <v>282.02</v>
      </c>
      <c r="P11" s="505" t="n">
        <v>291.49</v>
      </c>
      <c r="Q11" s="505" t="n">
        <v>298.03</v>
      </c>
      <c r="R11" s="505" t="n">
        <v>296.39</v>
      </c>
      <c r="S11" s="505" t="n">
        <v>290.85</v>
      </c>
      <c r="T11" s="505" t="n">
        <v>284.25</v>
      </c>
      <c r="U11" s="505" t="n">
        <v>279.17</v>
      </c>
      <c r="V11" s="505" t="n">
        <v>280.63</v>
      </c>
      <c r="W11" s="505" t="n">
        <v>294.93</v>
      </c>
      <c r="X11" s="505" t="n">
        <v>296.16</v>
      </c>
      <c r="Y11" s="505" t="n">
        <v>291.8</v>
      </c>
    </row>
    <row r="12" customFormat="false" ht="12" hidden="false" customHeight="true" outlineLevel="0" collapsed="false">
      <c r="A12" s="43" t="n">
        <v>8</v>
      </c>
      <c r="C12" s="500" t="s">
        <v>2070</v>
      </c>
      <c r="D12" s="500"/>
      <c r="E12" s="505" t="n">
        <v>20.81</v>
      </c>
      <c r="F12" s="505" t="n">
        <v>23.04</v>
      </c>
      <c r="G12" s="505" t="n">
        <v>24.06</v>
      </c>
      <c r="H12" s="505" t="n">
        <v>29.08</v>
      </c>
      <c r="I12" s="505" t="n">
        <v>30.98</v>
      </c>
      <c r="J12" s="505" t="n">
        <v>35.69</v>
      </c>
      <c r="K12" s="505" t="n">
        <v>36.92</v>
      </c>
      <c r="L12" s="505" t="n">
        <v>37.96</v>
      </c>
      <c r="M12" s="505" t="n">
        <v>43.3</v>
      </c>
      <c r="N12" s="505" t="n">
        <v>42.64</v>
      </c>
      <c r="O12" s="505" t="n">
        <v>45.01</v>
      </c>
      <c r="P12" s="505" t="n">
        <v>46.24</v>
      </c>
      <c r="Q12" s="505" t="n">
        <v>46.9</v>
      </c>
      <c r="R12" s="505" t="n">
        <v>46.65</v>
      </c>
      <c r="S12" s="505" t="n">
        <v>47.63</v>
      </c>
      <c r="T12" s="505" t="n">
        <v>48.12</v>
      </c>
      <c r="U12" s="505" t="n">
        <v>48.98</v>
      </c>
      <c r="V12" s="505" t="n">
        <v>51.01</v>
      </c>
      <c r="W12" s="505" t="n">
        <v>53.02</v>
      </c>
      <c r="X12" s="505" t="n">
        <v>54.48</v>
      </c>
      <c r="Y12" s="505" t="n">
        <v>55.76</v>
      </c>
    </row>
    <row r="13" customFormat="false" ht="12" hidden="false" customHeight="true" outlineLevel="0" collapsed="false">
      <c r="A13" s="43" t="n">
        <v>9</v>
      </c>
      <c r="C13" s="500" t="s">
        <v>2071</v>
      </c>
      <c r="D13" s="500"/>
      <c r="E13" s="505" t="n">
        <v>40.39</v>
      </c>
      <c r="F13" s="505" t="n">
        <v>45.39</v>
      </c>
      <c r="G13" s="505" t="n">
        <v>48.86</v>
      </c>
      <c r="H13" s="505" t="n">
        <v>52.32</v>
      </c>
      <c r="I13" s="505" t="n">
        <v>54.88</v>
      </c>
      <c r="J13" s="505" t="n">
        <v>56.47</v>
      </c>
      <c r="K13" s="505" t="n">
        <v>58.38</v>
      </c>
      <c r="L13" s="505" t="n">
        <v>58.12</v>
      </c>
      <c r="M13" s="505" t="n">
        <v>59.9</v>
      </c>
      <c r="N13" s="505" t="n">
        <v>53.82</v>
      </c>
      <c r="O13" s="505" t="n">
        <v>55.69</v>
      </c>
      <c r="P13" s="505" t="n">
        <v>59.96</v>
      </c>
      <c r="Q13" s="505" t="n">
        <v>63.81</v>
      </c>
      <c r="R13" s="505" t="n">
        <v>67.79</v>
      </c>
      <c r="S13" s="505" t="n">
        <v>73.82</v>
      </c>
      <c r="T13" s="505" t="n">
        <v>76.61</v>
      </c>
      <c r="U13" s="505" t="n">
        <v>73.01</v>
      </c>
      <c r="V13" s="505" t="n">
        <v>72.8</v>
      </c>
      <c r="W13" s="505" t="n">
        <v>77.73</v>
      </c>
      <c r="X13" s="505" t="n">
        <v>78.69</v>
      </c>
      <c r="Y13" s="505" t="n">
        <v>75.9</v>
      </c>
    </row>
    <row r="14" customFormat="false" ht="12" hidden="false" customHeight="true" outlineLevel="0" collapsed="false">
      <c r="A14" s="43" t="n">
        <v>10</v>
      </c>
      <c r="C14" s="494" t="s">
        <v>1727</v>
      </c>
      <c r="D14" s="494"/>
      <c r="E14" s="505" t="n">
        <v>60.5</v>
      </c>
      <c r="F14" s="505" t="n">
        <v>67.53</v>
      </c>
      <c r="G14" s="505" t="n">
        <v>71.86</v>
      </c>
      <c r="H14" s="505" t="n">
        <v>80.28</v>
      </c>
      <c r="I14" s="505" t="n">
        <v>84.72</v>
      </c>
      <c r="J14" s="505" t="n">
        <v>91.02</v>
      </c>
      <c r="K14" s="505" t="n">
        <v>94.19</v>
      </c>
      <c r="L14" s="505" t="n">
        <v>94.89</v>
      </c>
      <c r="M14" s="505" t="n">
        <v>102.01</v>
      </c>
      <c r="N14" s="505" t="n">
        <v>95.28</v>
      </c>
      <c r="O14" s="505" t="n">
        <v>99.52</v>
      </c>
      <c r="P14" s="505" t="n">
        <v>104.94</v>
      </c>
      <c r="Q14" s="505" t="n">
        <v>109.46</v>
      </c>
      <c r="R14" s="505" t="n">
        <v>113.19</v>
      </c>
      <c r="S14" s="505" t="n">
        <v>120.17</v>
      </c>
      <c r="T14" s="505" t="n">
        <v>123.43</v>
      </c>
      <c r="U14" s="505" t="n">
        <v>120.65</v>
      </c>
      <c r="V14" s="505" t="n">
        <v>122.46</v>
      </c>
      <c r="W14" s="505" t="n">
        <v>129.29</v>
      </c>
      <c r="X14" s="505" t="n">
        <v>131.7</v>
      </c>
      <c r="Y14" s="505" t="n">
        <v>130.13</v>
      </c>
    </row>
    <row r="15" customFormat="false" ht="12" hidden="false" customHeight="true" outlineLevel="0" collapsed="false">
      <c r="A15" s="43" t="n">
        <v>11</v>
      </c>
      <c r="C15" s="506" t="s">
        <v>848</v>
      </c>
      <c r="D15" s="506"/>
      <c r="E15" s="505" t="n">
        <v>31.03</v>
      </c>
      <c r="F15" s="505" t="n">
        <v>33.56</v>
      </c>
      <c r="G15" s="505" t="n">
        <v>36.62</v>
      </c>
      <c r="H15" s="505" t="n">
        <v>43.98</v>
      </c>
      <c r="I15" s="505" t="n">
        <v>46.82</v>
      </c>
      <c r="J15" s="505" t="n">
        <v>47.26</v>
      </c>
      <c r="K15" s="505" t="n">
        <v>47.81</v>
      </c>
      <c r="L15" s="505" t="n">
        <v>47.47</v>
      </c>
      <c r="M15" s="505" t="n">
        <v>52.61</v>
      </c>
      <c r="N15" s="505" t="n">
        <v>46.85</v>
      </c>
      <c r="O15" s="505" t="n">
        <v>46.71</v>
      </c>
      <c r="P15" s="505" t="n">
        <v>50.16</v>
      </c>
      <c r="Q15" s="505" t="n">
        <v>51.92</v>
      </c>
      <c r="R15" s="505" t="n">
        <v>53.14</v>
      </c>
      <c r="S15" s="505" t="n">
        <v>59.38</v>
      </c>
      <c r="T15" s="505" t="n">
        <v>60.41</v>
      </c>
      <c r="U15" s="505" t="n">
        <v>57.08</v>
      </c>
      <c r="V15" s="505" t="n">
        <v>57.53</v>
      </c>
      <c r="W15" s="505" t="n">
        <v>59.84</v>
      </c>
      <c r="X15" s="505" t="n">
        <v>59.95</v>
      </c>
      <c r="Y15" s="505" t="n">
        <v>57.19</v>
      </c>
    </row>
    <row r="16" customFormat="false" ht="12" hidden="false" customHeight="true" outlineLevel="0" collapsed="false">
      <c r="A16" s="43" t="n">
        <v>12</v>
      </c>
      <c r="C16" s="500" t="s">
        <v>2070</v>
      </c>
      <c r="D16" s="500"/>
      <c r="E16" s="505" t="n">
        <v>5.14</v>
      </c>
      <c r="F16" s="505" t="n">
        <v>5.92</v>
      </c>
      <c r="G16" s="505" t="n">
        <v>6.34</v>
      </c>
      <c r="H16" s="505" t="n">
        <v>10.93</v>
      </c>
      <c r="I16" s="505" t="n">
        <v>11.57</v>
      </c>
      <c r="J16" s="505" t="n">
        <v>15.6</v>
      </c>
      <c r="K16" s="505" t="n">
        <v>16.17</v>
      </c>
      <c r="L16" s="505" t="n">
        <v>16.37</v>
      </c>
      <c r="M16" s="505" t="n">
        <v>20.94</v>
      </c>
      <c r="N16" s="505" t="n">
        <v>19.16</v>
      </c>
      <c r="O16" s="505" t="n">
        <v>19.45</v>
      </c>
      <c r="P16" s="505" t="n">
        <v>20.3</v>
      </c>
      <c r="Q16" s="505" t="n">
        <v>20.28</v>
      </c>
      <c r="R16" s="505" t="n">
        <v>19.35</v>
      </c>
      <c r="S16" s="505" t="n">
        <v>19.59</v>
      </c>
      <c r="T16" s="505" t="n">
        <v>19.35</v>
      </c>
      <c r="U16" s="505" t="n">
        <v>19.21</v>
      </c>
      <c r="V16" s="505" t="n">
        <v>19.87</v>
      </c>
      <c r="W16" s="505" t="n">
        <v>20.35</v>
      </c>
      <c r="X16" s="505" t="n">
        <v>20.49</v>
      </c>
      <c r="Y16" s="505" t="n">
        <v>20.52</v>
      </c>
    </row>
    <row r="17" customFormat="false" ht="12" hidden="false" customHeight="true" outlineLevel="0" collapsed="false">
      <c r="A17" s="43" t="n">
        <v>13</v>
      </c>
      <c r="C17" s="500" t="s">
        <v>2071</v>
      </c>
      <c r="D17" s="500"/>
      <c r="E17" s="505" t="n">
        <v>25.89</v>
      </c>
      <c r="F17" s="505" t="n">
        <v>27.64</v>
      </c>
      <c r="G17" s="505" t="n">
        <v>30.28</v>
      </c>
      <c r="H17" s="505" t="n">
        <v>33.05</v>
      </c>
      <c r="I17" s="505" t="n">
        <v>35.25</v>
      </c>
      <c r="J17" s="505" t="n">
        <v>31.66</v>
      </c>
      <c r="K17" s="505" t="n">
        <v>31.64</v>
      </c>
      <c r="L17" s="505" t="n">
        <v>31.1</v>
      </c>
      <c r="M17" s="505" t="n">
        <v>31.67</v>
      </c>
      <c r="N17" s="505" t="n">
        <v>27.69</v>
      </c>
      <c r="O17" s="505" t="n">
        <v>27.26</v>
      </c>
      <c r="P17" s="505" t="n">
        <v>29.86</v>
      </c>
      <c r="Q17" s="505" t="n">
        <v>31.64</v>
      </c>
      <c r="R17" s="505" t="n">
        <v>33.79</v>
      </c>
      <c r="S17" s="505" t="n">
        <v>39.79</v>
      </c>
      <c r="T17" s="505" t="n">
        <v>41.06</v>
      </c>
      <c r="U17" s="505" t="n">
        <v>37.87</v>
      </c>
      <c r="V17" s="505" t="n">
        <v>37.66</v>
      </c>
      <c r="W17" s="505" t="n">
        <v>39.49</v>
      </c>
      <c r="X17" s="505" t="n">
        <v>39.46</v>
      </c>
      <c r="Y17" s="505" t="n">
        <v>36.67</v>
      </c>
    </row>
    <row r="18" customFormat="false" ht="12" hidden="false" customHeight="true" outlineLevel="0" collapsed="false">
      <c r="A18" s="43" t="n">
        <v>14</v>
      </c>
      <c r="C18" s="506" t="s">
        <v>849</v>
      </c>
      <c r="D18" s="506"/>
      <c r="E18" s="505" t="n">
        <v>20.93</v>
      </c>
      <c r="F18" s="505" t="n">
        <v>23.35</v>
      </c>
      <c r="G18" s="505" t="n">
        <v>23.35</v>
      </c>
      <c r="H18" s="505" t="n">
        <v>23.29</v>
      </c>
      <c r="I18" s="505" t="n">
        <v>24.54</v>
      </c>
      <c r="J18" s="505" t="n">
        <v>28.83</v>
      </c>
      <c r="K18" s="505" t="n">
        <v>30.35</v>
      </c>
      <c r="L18" s="505" t="n">
        <v>31.12</v>
      </c>
      <c r="M18" s="505" t="n">
        <v>32.9</v>
      </c>
      <c r="N18" s="505" t="n">
        <v>32.39</v>
      </c>
      <c r="O18" s="505" t="n">
        <v>36.37</v>
      </c>
      <c r="P18" s="505" t="n">
        <v>37.41</v>
      </c>
      <c r="Q18" s="505" t="n">
        <v>38.53</v>
      </c>
      <c r="R18" s="505" t="n">
        <v>39.79</v>
      </c>
      <c r="S18" s="505" t="n">
        <v>37.38</v>
      </c>
      <c r="T18" s="505" t="n">
        <v>38.02</v>
      </c>
      <c r="U18" s="505" t="n">
        <v>38.29</v>
      </c>
      <c r="V18" s="505" t="n">
        <v>39.55</v>
      </c>
      <c r="W18" s="505" t="n">
        <v>42.78</v>
      </c>
      <c r="X18" s="505" t="n">
        <v>44.35</v>
      </c>
      <c r="Y18" s="505" t="n">
        <v>45.23</v>
      </c>
    </row>
    <row r="19" customFormat="false" ht="12" hidden="false" customHeight="true" outlineLevel="0" collapsed="false">
      <c r="A19" s="43" t="n">
        <v>15</v>
      </c>
      <c r="C19" s="500" t="s">
        <v>2070</v>
      </c>
      <c r="D19" s="500"/>
      <c r="E19" s="505" t="n">
        <v>12.35</v>
      </c>
      <c r="F19" s="505" t="n">
        <v>13.5</v>
      </c>
      <c r="G19" s="505" t="n">
        <v>14.14</v>
      </c>
      <c r="H19" s="505" t="n">
        <v>14.51</v>
      </c>
      <c r="I19" s="505" t="n">
        <v>15.58</v>
      </c>
      <c r="J19" s="505" t="n">
        <v>16.09</v>
      </c>
      <c r="K19" s="505" t="n">
        <v>16.69</v>
      </c>
      <c r="L19" s="505" t="n">
        <v>17.32</v>
      </c>
      <c r="M19" s="505" t="n">
        <v>18</v>
      </c>
      <c r="N19" s="505" t="n">
        <v>18.91</v>
      </c>
      <c r="O19" s="505" t="n">
        <v>20.79</v>
      </c>
      <c r="P19" s="505" t="n">
        <v>21.07</v>
      </c>
      <c r="Q19" s="505" t="n">
        <v>21.6</v>
      </c>
      <c r="R19" s="505" t="n">
        <v>22.26</v>
      </c>
      <c r="S19" s="505" t="n">
        <v>22.91</v>
      </c>
      <c r="T19" s="505" t="n">
        <v>23.56</v>
      </c>
      <c r="U19" s="505" t="n">
        <v>24.43</v>
      </c>
      <c r="V19" s="505" t="n">
        <v>25.68</v>
      </c>
      <c r="W19" s="505" t="n">
        <v>26.93</v>
      </c>
      <c r="X19" s="505" t="n">
        <v>28.01</v>
      </c>
      <c r="Y19" s="505" t="n">
        <v>29.07</v>
      </c>
    </row>
    <row r="20" customFormat="false" ht="12" hidden="false" customHeight="true" outlineLevel="0" collapsed="false">
      <c r="A20" s="43" t="n">
        <v>16</v>
      </c>
      <c r="C20" s="500" t="s">
        <v>2071</v>
      </c>
      <c r="D20" s="500"/>
      <c r="E20" s="505" t="n">
        <v>8.58</v>
      </c>
      <c r="F20" s="505" t="n">
        <v>9.85</v>
      </c>
      <c r="G20" s="505" t="n">
        <v>9.21</v>
      </c>
      <c r="H20" s="505" t="n">
        <v>8.78</v>
      </c>
      <c r="I20" s="505" t="n">
        <v>8.96</v>
      </c>
      <c r="J20" s="505" t="n">
        <v>12.74</v>
      </c>
      <c r="K20" s="505" t="n">
        <v>13.66</v>
      </c>
      <c r="L20" s="505" t="n">
        <v>13.8</v>
      </c>
      <c r="M20" s="505" t="n">
        <v>14.9</v>
      </c>
      <c r="N20" s="505" t="n">
        <v>13.48</v>
      </c>
      <c r="O20" s="505" t="n">
        <v>15.58</v>
      </c>
      <c r="P20" s="505" t="n">
        <v>16.34</v>
      </c>
      <c r="Q20" s="505" t="n">
        <v>16.93</v>
      </c>
      <c r="R20" s="505" t="n">
        <v>17.53</v>
      </c>
      <c r="S20" s="505" t="n">
        <v>14.47</v>
      </c>
      <c r="T20" s="505" t="n">
        <v>14.46</v>
      </c>
      <c r="U20" s="505" t="n">
        <v>13.86</v>
      </c>
      <c r="V20" s="505" t="n">
        <v>13.87</v>
      </c>
      <c r="W20" s="505" t="n">
        <v>15.85</v>
      </c>
      <c r="X20" s="505" t="n">
        <v>16.34</v>
      </c>
      <c r="Y20" s="505" t="n">
        <v>16.16</v>
      </c>
    </row>
    <row r="21" customFormat="false" ht="12" hidden="false" customHeight="true" outlineLevel="0" collapsed="false">
      <c r="A21" s="43" t="n">
        <v>17</v>
      </c>
      <c r="C21" s="506" t="s">
        <v>850</v>
      </c>
      <c r="D21" s="506"/>
      <c r="E21" s="505" t="n">
        <v>8.54</v>
      </c>
      <c r="F21" s="505" t="n">
        <v>10.62</v>
      </c>
      <c r="G21" s="505" t="n">
        <v>11.89</v>
      </c>
      <c r="H21" s="505" t="n">
        <v>13.01</v>
      </c>
      <c r="I21" s="505" t="n">
        <v>13.36</v>
      </c>
      <c r="J21" s="505" t="n">
        <v>14.93</v>
      </c>
      <c r="K21" s="505" t="n">
        <v>16.03</v>
      </c>
      <c r="L21" s="505" t="n">
        <v>16.3</v>
      </c>
      <c r="M21" s="505" t="n">
        <v>16.5</v>
      </c>
      <c r="N21" s="505" t="n">
        <v>16.04</v>
      </c>
      <c r="O21" s="505" t="n">
        <v>16.44</v>
      </c>
      <c r="P21" s="505" t="n">
        <v>17.37</v>
      </c>
      <c r="Q21" s="505" t="n">
        <v>19.01</v>
      </c>
      <c r="R21" s="505" t="n">
        <v>20.26</v>
      </c>
      <c r="S21" s="505" t="n">
        <v>23.41</v>
      </c>
      <c r="T21" s="505" t="n">
        <v>25</v>
      </c>
      <c r="U21" s="505" t="n">
        <v>25.28</v>
      </c>
      <c r="V21" s="505" t="n">
        <v>25.38</v>
      </c>
      <c r="W21" s="505" t="n">
        <v>26.67</v>
      </c>
      <c r="X21" s="505" t="n">
        <v>27.4</v>
      </c>
      <c r="Y21" s="505" t="n">
        <v>27.71</v>
      </c>
    </row>
    <row r="22" customFormat="false" ht="12" hidden="false" customHeight="true" outlineLevel="0" collapsed="false">
      <c r="A22" s="43" t="n">
        <v>18</v>
      </c>
      <c r="C22" s="500" t="s">
        <v>2070</v>
      </c>
      <c r="D22" s="500"/>
      <c r="E22" s="505" t="n">
        <v>2.62</v>
      </c>
      <c r="F22" s="505" t="n">
        <v>2.9</v>
      </c>
      <c r="G22" s="505" t="n">
        <v>2.78</v>
      </c>
      <c r="H22" s="505" t="n">
        <v>2.84</v>
      </c>
      <c r="I22" s="505" t="n">
        <v>2.95</v>
      </c>
      <c r="J22" s="505" t="n">
        <v>3.04</v>
      </c>
      <c r="K22" s="505" t="n">
        <v>3.1</v>
      </c>
      <c r="L22" s="505" t="n">
        <v>3.2</v>
      </c>
      <c r="M22" s="505" t="n">
        <v>3.29</v>
      </c>
      <c r="N22" s="505" t="n">
        <v>3.47</v>
      </c>
      <c r="O22" s="505" t="n">
        <v>3.67</v>
      </c>
      <c r="P22" s="505" t="n">
        <v>3.68</v>
      </c>
      <c r="Q22" s="505" t="n">
        <v>3.81</v>
      </c>
      <c r="R22" s="505" t="n">
        <v>3.83</v>
      </c>
      <c r="S22" s="505" t="n">
        <v>3.89</v>
      </c>
      <c r="T22" s="505" t="n">
        <v>3.95</v>
      </c>
      <c r="U22" s="505" t="n">
        <v>4.04</v>
      </c>
      <c r="V22" s="505" t="n">
        <v>4.14</v>
      </c>
      <c r="W22" s="505" t="n">
        <v>4.31</v>
      </c>
      <c r="X22" s="505" t="n">
        <v>4.54</v>
      </c>
      <c r="Y22" s="505" t="n">
        <v>4.67</v>
      </c>
    </row>
    <row r="23" customFormat="false" ht="12" hidden="false" customHeight="true" outlineLevel="0" collapsed="false">
      <c r="A23" s="43" t="n">
        <v>19</v>
      </c>
      <c r="C23" s="500" t="s">
        <v>2071</v>
      </c>
      <c r="D23" s="500"/>
      <c r="E23" s="505" t="n">
        <v>5.92</v>
      </c>
      <c r="F23" s="505" t="n">
        <v>7.72</v>
      </c>
      <c r="G23" s="505" t="n">
        <v>9.11</v>
      </c>
      <c r="H23" s="505" t="n">
        <v>10.17</v>
      </c>
      <c r="I23" s="505" t="n">
        <v>10.41</v>
      </c>
      <c r="J23" s="505" t="n">
        <v>11.89</v>
      </c>
      <c r="K23" s="505" t="n">
        <v>12.93</v>
      </c>
      <c r="L23" s="505" t="n">
        <v>13.1</v>
      </c>
      <c r="M23" s="505" t="n">
        <v>13.21</v>
      </c>
      <c r="N23" s="505" t="n">
        <v>12.57</v>
      </c>
      <c r="O23" s="505" t="n">
        <v>12.77</v>
      </c>
      <c r="P23" s="505" t="n">
        <v>13.69</v>
      </c>
      <c r="Q23" s="505" t="n">
        <v>15.2</v>
      </c>
      <c r="R23" s="505" t="n">
        <v>16.43</v>
      </c>
      <c r="S23" s="505" t="n">
        <v>19.52</v>
      </c>
      <c r="T23" s="505" t="n">
        <v>21.05</v>
      </c>
      <c r="U23" s="505" t="n">
        <v>21.24</v>
      </c>
      <c r="V23" s="505" t="n">
        <v>21.24</v>
      </c>
      <c r="W23" s="505" t="n">
        <v>22.36</v>
      </c>
      <c r="X23" s="505" t="n">
        <v>22.86</v>
      </c>
      <c r="Y23" s="505" t="n">
        <v>23.04</v>
      </c>
    </row>
    <row r="24" customFormat="false" ht="12" hidden="false" customHeight="true" outlineLevel="0" collapsed="false">
      <c r="A24" s="43" t="n">
        <v>20</v>
      </c>
      <c r="C24" s="494" t="s">
        <v>1729</v>
      </c>
      <c r="D24" s="494"/>
      <c r="E24" s="505" t="n">
        <v>175.09</v>
      </c>
      <c r="F24" s="505" t="n">
        <v>197.6</v>
      </c>
      <c r="G24" s="505" t="n">
        <v>217.47</v>
      </c>
      <c r="H24" s="505" t="n">
        <v>227.27</v>
      </c>
      <c r="I24" s="505" t="n">
        <v>241.57</v>
      </c>
      <c r="J24" s="505" t="n">
        <v>254.59</v>
      </c>
      <c r="K24" s="505" t="n">
        <v>259.26</v>
      </c>
      <c r="L24" s="505" t="n">
        <v>262.48</v>
      </c>
      <c r="M24" s="505" t="n">
        <v>268.18</v>
      </c>
      <c r="N24" s="505" t="n">
        <v>273.62</v>
      </c>
      <c r="O24" s="505" t="n">
        <v>283.2</v>
      </c>
      <c r="P24" s="505" t="n">
        <v>292.75</v>
      </c>
      <c r="Q24" s="505" t="n">
        <v>299.28</v>
      </c>
      <c r="R24" s="505" t="n">
        <v>297.64</v>
      </c>
      <c r="S24" s="505" t="n">
        <v>292.13</v>
      </c>
      <c r="T24" s="505" t="n">
        <v>285.55</v>
      </c>
      <c r="U24" s="505" t="n">
        <v>280.51</v>
      </c>
      <c r="V24" s="505" t="n">
        <v>281.98</v>
      </c>
      <c r="W24" s="505" t="n">
        <v>296.39</v>
      </c>
      <c r="X24" s="505" t="n">
        <v>297.63</v>
      </c>
      <c r="Y24" s="505" t="n">
        <v>293.33</v>
      </c>
    </row>
    <row r="25" customFormat="false" ht="12" hidden="false" customHeight="true" outlineLevel="0" collapsed="false">
      <c r="A25" s="43" t="n">
        <v>21</v>
      </c>
      <c r="C25" s="500" t="s">
        <v>479</v>
      </c>
      <c r="D25" s="500"/>
      <c r="E25" s="505" t="n">
        <v>174.39</v>
      </c>
      <c r="F25" s="505" t="n">
        <v>196.7</v>
      </c>
      <c r="G25" s="505" t="n">
        <v>216.41</v>
      </c>
      <c r="H25" s="505" t="n">
        <v>226.15</v>
      </c>
      <c r="I25" s="505" t="n">
        <v>240.43</v>
      </c>
      <c r="J25" s="505" t="n">
        <v>253.45</v>
      </c>
      <c r="K25" s="505" t="n">
        <v>258.15</v>
      </c>
      <c r="L25" s="505" t="n">
        <v>261.29</v>
      </c>
      <c r="M25" s="505" t="n">
        <v>266.99</v>
      </c>
      <c r="N25" s="505" t="n">
        <v>272.44</v>
      </c>
      <c r="O25" s="505" t="n">
        <v>282.02</v>
      </c>
      <c r="P25" s="505" t="n">
        <v>291.49</v>
      </c>
      <c r="Q25" s="505" t="n">
        <v>298.03</v>
      </c>
      <c r="R25" s="505" t="n">
        <v>296.39</v>
      </c>
      <c r="S25" s="505" t="n">
        <v>290.85</v>
      </c>
      <c r="T25" s="505" t="n">
        <v>284.25</v>
      </c>
      <c r="U25" s="505" t="n">
        <v>279.17</v>
      </c>
      <c r="V25" s="505" t="n">
        <v>280.63</v>
      </c>
      <c r="W25" s="505" t="n">
        <v>294.93</v>
      </c>
      <c r="X25" s="505" t="n">
        <v>296.16</v>
      </c>
      <c r="Y25" s="505" t="n">
        <v>291.8</v>
      </c>
    </row>
    <row r="26" customFormat="false" ht="12" hidden="false" customHeight="true" outlineLevel="0" collapsed="false">
      <c r="A26" s="43" t="n">
        <v>22</v>
      </c>
      <c r="C26" s="500" t="s">
        <v>2070</v>
      </c>
      <c r="D26" s="500"/>
      <c r="E26" s="505" t="n">
        <v>0.7</v>
      </c>
      <c r="F26" s="505" t="n">
        <v>0.72</v>
      </c>
      <c r="G26" s="505" t="n">
        <v>0.8</v>
      </c>
      <c r="H26" s="505" t="n">
        <v>0.8</v>
      </c>
      <c r="I26" s="505" t="n">
        <v>0.88</v>
      </c>
      <c r="J26" s="505" t="n">
        <v>0.96</v>
      </c>
      <c r="K26" s="505" t="n">
        <v>0.96</v>
      </c>
      <c r="L26" s="505" t="n">
        <v>1.07</v>
      </c>
      <c r="M26" s="505" t="n">
        <v>1.07</v>
      </c>
      <c r="N26" s="505" t="n">
        <v>1.1</v>
      </c>
      <c r="O26" s="505" t="n">
        <v>1.1</v>
      </c>
      <c r="P26" s="505" t="n">
        <v>1.19</v>
      </c>
      <c r="Q26" s="505" t="n">
        <v>1.21</v>
      </c>
      <c r="R26" s="505" t="n">
        <v>1.21</v>
      </c>
      <c r="S26" s="505" t="n">
        <v>1.24</v>
      </c>
      <c r="T26" s="505" t="n">
        <v>1.26</v>
      </c>
      <c r="U26" s="505" t="n">
        <v>1.3</v>
      </c>
      <c r="V26" s="505" t="n">
        <v>1.32</v>
      </c>
      <c r="W26" s="505" t="n">
        <v>1.43</v>
      </c>
      <c r="X26" s="505" t="n">
        <v>1.44</v>
      </c>
      <c r="Y26" s="505" t="n">
        <v>1.5</v>
      </c>
    </row>
    <row r="27" customFormat="false" ht="12" hidden="false" customHeight="true" outlineLevel="0" collapsed="false">
      <c r="A27" s="43" t="n">
        <v>23</v>
      </c>
      <c r="C27" s="500" t="s">
        <v>2071</v>
      </c>
      <c r="D27" s="500"/>
      <c r="E27" s="505" t="n">
        <v>0</v>
      </c>
      <c r="F27" s="505" t="n">
        <v>0.18</v>
      </c>
      <c r="G27" s="505" t="n">
        <v>0.26</v>
      </c>
      <c r="H27" s="505" t="n">
        <v>0.32</v>
      </c>
      <c r="I27" s="505" t="n">
        <v>0.26</v>
      </c>
      <c r="J27" s="505" t="n">
        <v>0.18</v>
      </c>
      <c r="K27" s="505" t="n">
        <v>0.15</v>
      </c>
      <c r="L27" s="505" t="n">
        <v>0.12</v>
      </c>
      <c r="M27" s="505" t="n">
        <v>0.12</v>
      </c>
      <c r="N27" s="505" t="n">
        <v>0.08</v>
      </c>
      <c r="O27" s="505" t="n">
        <v>0.08</v>
      </c>
      <c r="P27" s="505" t="n">
        <v>0.07</v>
      </c>
      <c r="Q27" s="505" t="n">
        <v>0.04</v>
      </c>
      <c r="R27" s="505" t="n">
        <v>0.04</v>
      </c>
      <c r="S27" s="505" t="n">
        <v>0.04</v>
      </c>
      <c r="T27" s="505" t="n">
        <v>0.04</v>
      </c>
      <c r="U27" s="505" t="n">
        <v>0.04</v>
      </c>
      <c r="V27" s="505" t="n">
        <v>0.03</v>
      </c>
      <c r="W27" s="505" t="n">
        <v>0.03</v>
      </c>
      <c r="X27" s="505" t="n">
        <v>0.03</v>
      </c>
      <c r="Y27" s="505" t="n">
        <v>0.03</v>
      </c>
    </row>
    <row r="28" customFormat="false" ht="12" hidden="false" customHeight="true" outlineLevel="0" collapsed="false">
      <c r="A28" s="43" t="n">
        <v>24</v>
      </c>
      <c r="C28" s="300" t="s">
        <v>1738</v>
      </c>
      <c r="D28" s="300"/>
      <c r="E28" s="505" t="n">
        <v>25.94</v>
      </c>
      <c r="F28" s="505" t="n">
        <v>27.79</v>
      </c>
      <c r="G28" s="505" t="n">
        <v>28.8</v>
      </c>
      <c r="H28" s="505" t="n">
        <v>25.12</v>
      </c>
      <c r="I28" s="505" t="n">
        <v>26</v>
      </c>
      <c r="J28" s="505" t="n">
        <v>23.67</v>
      </c>
      <c r="K28" s="505" t="n">
        <v>24.36</v>
      </c>
      <c r="L28" s="505" t="n">
        <v>25.21</v>
      </c>
      <c r="M28" s="505" t="n">
        <v>26.05</v>
      </c>
      <c r="N28" s="505" t="n">
        <v>27.7</v>
      </c>
      <c r="O28" s="505" t="n">
        <v>29.85</v>
      </c>
      <c r="P28" s="505" t="n">
        <v>30.27</v>
      </c>
      <c r="Q28" s="505" t="n">
        <v>31.49</v>
      </c>
      <c r="R28" s="505" t="n">
        <v>32.89</v>
      </c>
      <c r="S28" s="505" t="n">
        <v>33.09</v>
      </c>
      <c r="T28" s="505" t="n">
        <v>34.16</v>
      </c>
      <c r="U28" s="505" t="n">
        <v>34.37</v>
      </c>
      <c r="V28" s="505" t="n">
        <v>34.89</v>
      </c>
      <c r="W28" s="505" t="n">
        <v>50.3903145055638</v>
      </c>
      <c r="X28" s="505" t="n">
        <v>53.0094443548424</v>
      </c>
      <c r="Y28" s="505" t="n">
        <v>51.86</v>
      </c>
    </row>
    <row r="29" customFormat="false" ht="12" hidden="false" customHeight="true" outlineLevel="0" collapsed="false">
      <c r="A29" s="43" t="n">
        <v>25</v>
      </c>
      <c r="C29" s="494" t="s">
        <v>1696</v>
      </c>
      <c r="D29" s="494"/>
      <c r="E29" s="505" t="n">
        <v>15.48</v>
      </c>
      <c r="F29" s="505" t="n">
        <v>16.54</v>
      </c>
      <c r="G29" s="505" t="n">
        <v>17.49</v>
      </c>
      <c r="H29" s="505" t="n">
        <v>13.8</v>
      </c>
      <c r="I29" s="505" t="n">
        <v>10.25</v>
      </c>
      <c r="J29" s="505" t="n">
        <v>10.26</v>
      </c>
      <c r="K29" s="505" t="n">
        <v>10.27</v>
      </c>
      <c r="L29" s="505" t="n">
        <v>10.5</v>
      </c>
      <c r="M29" s="505" t="n">
        <v>10.95</v>
      </c>
      <c r="N29" s="505" t="n">
        <v>11.17</v>
      </c>
      <c r="O29" s="505" t="n">
        <v>12.41</v>
      </c>
      <c r="P29" s="505" t="n">
        <v>12.88</v>
      </c>
      <c r="Q29" s="505" t="n">
        <v>13.7</v>
      </c>
      <c r="R29" s="505" t="n">
        <v>14.11</v>
      </c>
      <c r="S29" s="505" t="n">
        <v>14.08</v>
      </c>
      <c r="T29" s="505" t="n">
        <v>14.85</v>
      </c>
      <c r="U29" s="505" t="n">
        <v>14.69</v>
      </c>
      <c r="V29" s="505" t="n">
        <v>14.64</v>
      </c>
      <c r="W29" s="505" t="n">
        <v>15.33</v>
      </c>
      <c r="X29" s="505" t="n">
        <v>15.87</v>
      </c>
      <c r="Y29" s="505" t="n">
        <v>15.56</v>
      </c>
    </row>
    <row r="30" customFormat="false" ht="12" hidden="false" customHeight="true" outlineLevel="0" collapsed="false">
      <c r="A30" s="43" t="n">
        <v>26</v>
      </c>
      <c r="C30" s="501" t="s">
        <v>2069</v>
      </c>
      <c r="D30" s="501"/>
      <c r="E30" s="505" t="n">
        <v>6.59</v>
      </c>
      <c r="F30" s="505" t="n">
        <v>7.05</v>
      </c>
      <c r="G30" s="505" t="n">
        <v>7.67</v>
      </c>
      <c r="H30" s="505" t="n">
        <v>8.19</v>
      </c>
      <c r="I30" s="505" t="n">
        <v>8.83</v>
      </c>
      <c r="J30" s="505" t="n">
        <v>8.81</v>
      </c>
      <c r="K30" s="505" t="n">
        <v>8.81</v>
      </c>
      <c r="L30" s="505" t="n">
        <v>9.07</v>
      </c>
      <c r="M30" s="505" t="n">
        <v>9.56</v>
      </c>
      <c r="N30" s="505" t="n">
        <v>9.85</v>
      </c>
      <c r="O30" s="505" t="n">
        <v>11.13</v>
      </c>
      <c r="P30" s="505" t="n">
        <v>11.66</v>
      </c>
      <c r="Q30" s="505" t="n">
        <v>12.43</v>
      </c>
      <c r="R30" s="505" t="n">
        <v>12.83</v>
      </c>
      <c r="S30" s="505" t="n">
        <v>12.77</v>
      </c>
      <c r="T30" s="505" t="n">
        <v>13.58</v>
      </c>
      <c r="U30" s="505" t="n">
        <v>13.35</v>
      </c>
      <c r="V30" s="505" t="n">
        <v>13.26</v>
      </c>
      <c r="W30" s="505" t="n">
        <v>13.93</v>
      </c>
      <c r="X30" s="505" t="n">
        <v>14.47</v>
      </c>
      <c r="Y30" s="505" t="n">
        <v>14.16</v>
      </c>
    </row>
    <row r="31" customFormat="false" ht="12" hidden="false" customHeight="true" outlineLevel="0" collapsed="false">
      <c r="A31" s="43" t="n">
        <v>27</v>
      </c>
      <c r="C31" s="500" t="s">
        <v>2070</v>
      </c>
      <c r="D31" s="500"/>
      <c r="E31" s="505" t="n">
        <v>8.89</v>
      </c>
      <c r="F31" s="505" t="n">
        <v>9.49</v>
      </c>
      <c r="G31" s="505" t="n">
        <v>9.82</v>
      </c>
      <c r="H31" s="505" t="n">
        <v>5.61</v>
      </c>
      <c r="I31" s="505" t="n">
        <v>1.42</v>
      </c>
      <c r="J31" s="505" t="n">
        <v>1.45</v>
      </c>
      <c r="K31" s="505" t="n">
        <v>1.46</v>
      </c>
      <c r="L31" s="505" t="n">
        <v>1.43</v>
      </c>
      <c r="M31" s="505" t="n">
        <v>1.39</v>
      </c>
      <c r="N31" s="505" t="n">
        <v>1.32</v>
      </c>
      <c r="O31" s="505" t="n">
        <v>1.28</v>
      </c>
      <c r="P31" s="505" t="n">
        <v>1.22</v>
      </c>
      <c r="Q31" s="505" t="n">
        <v>1.27</v>
      </c>
      <c r="R31" s="505" t="n">
        <v>1.28</v>
      </c>
      <c r="S31" s="505" t="n">
        <v>1.31</v>
      </c>
      <c r="T31" s="505" t="n">
        <v>1.27</v>
      </c>
      <c r="U31" s="505" t="n">
        <v>1.34</v>
      </c>
      <c r="V31" s="505" t="n">
        <v>1.38</v>
      </c>
      <c r="W31" s="505" t="n">
        <v>1.4</v>
      </c>
      <c r="X31" s="505" t="n">
        <v>1.4</v>
      </c>
      <c r="Y31" s="505" t="n">
        <v>1.4</v>
      </c>
    </row>
    <row r="32" customFormat="false" ht="12" hidden="false" customHeight="true" outlineLevel="0" collapsed="false">
      <c r="A32" s="43" t="n">
        <v>28</v>
      </c>
      <c r="C32" s="500" t="s">
        <v>2071</v>
      </c>
      <c r="D32" s="500"/>
      <c r="E32" s="505" t="n">
        <v>0</v>
      </c>
      <c r="F32" s="505" t="n">
        <v>0</v>
      </c>
      <c r="G32" s="505" t="n">
        <v>0</v>
      </c>
      <c r="H32" s="505" t="n">
        <v>0</v>
      </c>
      <c r="I32" s="505" t="n">
        <v>0</v>
      </c>
      <c r="J32" s="505" t="n">
        <v>0</v>
      </c>
      <c r="K32" s="505" t="n">
        <v>0</v>
      </c>
      <c r="L32" s="505" t="n">
        <v>0</v>
      </c>
      <c r="M32" s="505" t="n">
        <v>0</v>
      </c>
      <c r="N32" s="505" t="n">
        <v>0</v>
      </c>
      <c r="O32" s="505" t="n">
        <v>0</v>
      </c>
      <c r="P32" s="505" t="n">
        <v>0</v>
      </c>
      <c r="Q32" s="505" t="n">
        <v>0</v>
      </c>
      <c r="R32" s="505" t="n">
        <v>0</v>
      </c>
      <c r="S32" s="505" t="n">
        <v>0</v>
      </c>
      <c r="T32" s="505" t="n">
        <v>0</v>
      </c>
      <c r="U32" s="505" t="n">
        <v>0</v>
      </c>
      <c r="V32" s="505" t="n">
        <v>0</v>
      </c>
      <c r="W32" s="505" t="n">
        <v>0</v>
      </c>
      <c r="X32" s="505" t="n">
        <v>0</v>
      </c>
      <c r="Y32" s="505" t="n">
        <v>0</v>
      </c>
    </row>
    <row r="33" customFormat="false" ht="12" hidden="false" customHeight="true" outlineLevel="0" collapsed="false">
      <c r="A33" s="43" t="n">
        <v>29</v>
      </c>
      <c r="C33" s="494" t="s">
        <v>1942</v>
      </c>
      <c r="D33" s="494"/>
      <c r="E33" s="505" t="n">
        <v>0.86</v>
      </c>
      <c r="F33" s="505" t="n">
        <v>0.91</v>
      </c>
      <c r="G33" s="505" t="n">
        <v>0.96</v>
      </c>
      <c r="H33" s="505" t="n">
        <v>1</v>
      </c>
      <c r="I33" s="505" t="n">
        <v>1.03</v>
      </c>
      <c r="J33" s="505" t="n">
        <v>0.94</v>
      </c>
      <c r="K33" s="505" t="n">
        <v>0.97</v>
      </c>
      <c r="L33" s="505" t="n">
        <v>1</v>
      </c>
      <c r="M33" s="505" t="n">
        <v>1.01</v>
      </c>
      <c r="N33" s="505" t="n">
        <v>1.08</v>
      </c>
      <c r="O33" s="505" t="n">
        <v>1.19</v>
      </c>
      <c r="P33" s="505" t="n">
        <v>1.3</v>
      </c>
      <c r="Q33" s="505" t="n">
        <v>1.38</v>
      </c>
      <c r="R33" s="505" t="n">
        <v>1.44</v>
      </c>
      <c r="S33" s="505" t="n">
        <v>1.49</v>
      </c>
      <c r="T33" s="505" t="n">
        <v>1.56</v>
      </c>
      <c r="U33" s="505" t="n">
        <v>1.63</v>
      </c>
      <c r="V33" s="505" t="n">
        <v>1.67</v>
      </c>
      <c r="W33" s="505" t="n">
        <v>1.77031450556378</v>
      </c>
      <c r="X33" s="505" t="n">
        <v>1.81944435484235</v>
      </c>
      <c r="Y33" s="505" t="n">
        <v>1.82</v>
      </c>
    </row>
    <row r="34" customFormat="false" ht="12" hidden="false" customHeight="true" outlineLevel="0" collapsed="false">
      <c r="A34" s="43" t="n">
        <v>30</v>
      </c>
      <c r="C34" s="501" t="s">
        <v>2069</v>
      </c>
      <c r="D34" s="501"/>
      <c r="E34" s="505" t="n">
        <v>0.51</v>
      </c>
      <c r="F34" s="505" t="n">
        <v>0.54</v>
      </c>
      <c r="G34" s="505" t="n">
        <v>0.59</v>
      </c>
      <c r="H34" s="505" t="n">
        <v>0.63</v>
      </c>
      <c r="I34" s="505" t="n">
        <v>0.84</v>
      </c>
      <c r="J34" s="505" t="n">
        <v>0.74</v>
      </c>
      <c r="K34" s="505" t="n">
        <v>0.77</v>
      </c>
      <c r="L34" s="505" t="n">
        <v>0.8</v>
      </c>
      <c r="M34" s="505" t="n">
        <v>0.82</v>
      </c>
      <c r="N34" s="505" t="n">
        <v>0.85</v>
      </c>
      <c r="O34" s="505" t="n">
        <v>0.97</v>
      </c>
      <c r="P34" s="505" t="n">
        <v>1.01</v>
      </c>
      <c r="Q34" s="505" t="n">
        <v>1.08</v>
      </c>
      <c r="R34" s="505" t="n">
        <v>1.13</v>
      </c>
      <c r="S34" s="505" t="n">
        <v>1.17</v>
      </c>
      <c r="T34" s="505" t="n">
        <v>1.24</v>
      </c>
      <c r="U34" s="505" t="n">
        <v>1.22</v>
      </c>
      <c r="V34" s="505" t="n">
        <v>1.26</v>
      </c>
      <c r="W34" s="505" t="n">
        <v>1.28</v>
      </c>
      <c r="X34" s="505" t="n">
        <v>1.29</v>
      </c>
      <c r="Y34" s="505" t="n">
        <v>1.29</v>
      </c>
    </row>
    <row r="35" customFormat="false" ht="12" hidden="false" customHeight="true" outlineLevel="0" collapsed="false">
      <c r="A35" s="43" t="n">
        <v>31</v>
      </c>
      <c r="C35" s="500" t="s">
        <v>2070</v>
      </c>
      <c r="D35" s="500"/>
      <c r="E35" s="505" t="n">
        <v>0.35</v>
      </c>
      <c r="F35" s="505" t="n">
        <v>0.37</v>
      </c>
      <c r="G35" s="505" t="n">
        <v>0.37</v>
      </c>
      <c r="H35" s="505" t="n">
        <v>0.37</v>
      </c>
      <c r="I35" s="505" t="n">
        <v>0.19</v>
      </c>
      <c r="J35" s="505" t="n">
        <v>0.2</v>
      </c>
      <c r="K35" s="505" t="n">
        <v>0.2</v>
      </c>
      <c r="L35" s="505" t="n">
        <v>0.2</v>
      </c>
      <c r="M35" s="505" t="n">
        <v>0.19</v>
      </c>
      <c r="N35" s="505" t="n">
        <v>0.23</v>
      </c>
      <c r="O35" s="505" t="n">
        <v>0.22</v>
      </c>
      <c r="P35" s="505" t="n">
        <v>0.29</v>
      </c>
      <c r="Q35" s="505" t="n">
        <v>0.3</v>
      </c>
      <c r="R35" s="505" t="n">
        <v>0.31</v>
      </c>
      <c r="S35" s="505" t="n">
        <v>0.32</v>
      </c>
      <c r="T35" s="505" t="n">
        <v>0.32</v>
      </c>
      <c r="U35" s="505" t="n">
        <v>0.41</v>
      </c>
      <c r="V35" s="505" t="n">
        <v>0.41</v>
      </c>
      <c r="W35" s="505" t="n">
        <v>0.490314505563782</v>
      </c>
      <c r="X35" s="505" t="n">
        <v>0.529444354842355</v>
      </c>
      <c r="Y35" s="505" t="n">
        <v>0.53</v>
      </c>
    </row>
    <row r="36" customFormat="false" ht="12" hidden="false" customHeight="true" outlineLevel="0" collapsed="false">
      <c r="A36" s="43" t="n">
        <v>32</v>
      </c>
      <c r="C36" s="500" t="s">
        <v>2071</v>
      </c>
      <c r="D36" s="500"/>
      <c r="E36" s="505" t="n">
        <v>0</v>
      </c>
      <c r="F36" s="505" t="n">
        <v>0</v>
      </c>
      <c r="G36" s="505" t="n">
        <v>0</v>
      </c>
      <c r="H36" s="505" t="n">
        <v>0</v>
      </c>
      <c r="I36" s="505" t="n">
        <v>0</v>
      </c>
      <c r="J36" s="505" t="n">
        <v>0</v>
      </c>
      <c r="K36" s="505" t="n">
        <v>0</v>
      </c>
      <c r="L36" s="505" t="n">
        <v>0</v>
      </c>
      <c r="M36" s="505" t="n">
        <v>0</v>
      </c>
      <c r="N36" s="505" t="n">
        <v>0</v>
      </c>
      <c r="O36" s="505" t="n">
        <v>0</v>
      </c>
      <c r="P36" s="505" t="n">
        <v>0</v>
      </c>
      <c r="Q36" s="505" t="n">
        <v>0</v>
      </c>
      <c r="R36" s="505" t="n">
        <v>0</v>
      </c>
      <c r="S36" s="505" t="n">
        <v>0</v>
      </c>
      <c r="T36" s="505" t="n">
        <v>0</v>
      </c>
      <c r="U36" s="505" t="n">
        <v>0</v>
      </c>
      <c r="V36" s="505" t="n">
        <v>0</v>
      </c>
      <c r="W36" s="505" t="n">
        <v>0</v>
      </c>
      <c r="X36" s="505" t="n">
        <v>0</v>
      </c>
      <c r="Y36" s="505" t="n">
        <v>0</v>
      </c>
    </row>
    <row r="37" customFormat="false" ht="12" hidden="false" customHeight="true" outlineLevel="0" collapsed="false">
      <c r="A37" s="43" t="n">
        <v>33</v>
      </c>
      <c r="C37" s="494" t="s">
        <v>1943</v>
      </c>
      <c r="D37" s="494"/>
      <c r="E37" s="505" t="n">
        <v>9.6</v>
      </c>
      <c r="F37" s="505" t="n">
        <v>10.34</v>
      </c>
      <c r="G37" s="505" t="n">
        <v>10.35</v>
      </c>
      <c r="H37" s="505" t="n">
        <v>10.32</v>
      </c>
      <c r="I37" s="505" t="n">
        <v>14.72</v>
      </c>
      <c r="J37" s="505" t="n">
        <v>12.47</v>
      </c>
      <c r="K37" s="505" t="n">
        <v>13.12</v>
      </c>
      <c r="L37" s="505" t="n">
        <v>13.71</v>
      </c>
      <c r="M37" s="505" t="n">
        <v>14.09</v>
      </c>
      <c r="N37" s="505" t="n">
        <v>15.45</v>
      </c>
      <c r="O37" s="505" t="n">
        <v>16.25</v>
      </c>
      <c r="P37" s="505" t="n">
        <v>16.09</v>
      </c>
      <c r="Q37" s="505" t="n">
        <v>16.41</v>
      </c>
      <c r="R37" s="505" t="n">
        <v>17.34</v>
      </c>
      <c r="S37" s="505" t="n">
        <v>17.52</v>
      </c>
      <c r="T37" s="505" t="n">
        <v>17.75</v>
      </c>
      <c r="U37" s="505" t="n">
        <v>18.05</v>
      </c>
      <c r="V37" s="505" t="n">
        <v>18.58</v>
      </c>
      <c r="W37" s="505" t="n">
        <v>33.29</v>
      </c>
      <c r="X37" s="505" t="n">
        <v>35.32</v>
      </c>
      <c r="Y37" s="505" t="n">
        <v>34.48</v>
      </c>
    </row>
    <row r="38" customFormat="false" ht="12" hidden="false" customHeight="true" outlineLevel="0" collapsed="false">
      <c r="A38" s="43" t="n">
        <v>34</v>
      </c>
      <c r="C38" s="501" t="s">
        <v>2069</v>
      </c>
      <c r="D38" s="501"/>
      <c r="E38" s="505" t="n">
        <v>9.58</v>
      </c>
      <c r="F38" s="505" t="n">
        <v>10.32</v>
      </c>
      <c r="G38" s="505" t="n">
        <v>10.33</v>
      </c>
      <c r="H38" s="505" t="n">
        <v>10.3</v>
      </c>
      <c r="I38" s="505" t="n">
        <v>14.7</v>
      </c>
      <c r="J38" s="505" t="n">
        <v>12.45</v>
      </c>
      <c r="K38" s="505" t="n">
        <v>13.1</v>
      </c>
      <c r="L38" s="505" t="n">
        <v>13.69</v>
      </c>
      <c r="M38" s="505" t="n">
        <v>14.07</v>
      </c>
      <c r="N38" s="505" t="n">
        <v>15.42</v>
      </c>
      <c r="O38" s="505" t="n">
        <v>16.21</v>
      </c>
      <c r="P38" s="505" t="n">
        <v>16.05</v>
      </c>
      <c r="Q38" s="505" t="n">
        <v>16.37</v>
      </c>
      <c r="R38" s="505" t="n">
        <v>17.3</v>
      </c>
      <c r="S38" s="505" t="n">
        <v>17.52</v>
      </c>
      <c r="T38" s="505" t="n">
        <v>17.75</v>
      </c>
      <c r="U38" s="505" t="n">
        <v>18.05</v>
      </c>
      <c r="V38" s="505" t="n">
        <v>18.58</v>
      </c>
      <c r="W38" s="505" t="n">
        <v>33.29</v>
      </c>
      <c r="X38" s="505" t="n">
        <v>35.32</v>
      </c>
      <c r="Y38" s="505" t="n">
        <v>34.48</v>
      </c>
    </row>
    <row r="39" customFormat="false" ht="12" hidden="false" customHeight="true" outlineLevel="0" collapsed="false">
      <c r="A39" s="43" t="n">
        <v>35</v>
      </c>
      <c r="C39" s="500" t="s">
        <v>2070</v>
      </c>
      <c r="D39" s="500"/>
      <c r="E39" s="505" t="n">
        <v>0.02</v>
      </c>
      <c r="F39" s="505" t="n">
        <v>0.02</v>
      </c>
      <c r="G39" s="505" t="n">
        <v>0.02</v>
      </c>
      <c r="H39" s="505" t="n">
        <v>0.02</v>
      </c>
      <c r="I39" s="505" t="n">
        <v>0.02</v>
      </c>
      <c r="J39" s="505" t="n">
        <v>0.02</v>
      </c>
      <c r="K39" s="505" t="n">
        <v>0.02</v>
      </c>
      <c r="L39" s="505" t="n">
        <v>0.02</v>
      </c>
      <c r="M39" s="505" t="n">
        <v>0.02</v>
      </c>
      <c r="N39" s="505" t="n">
        <v>0.03</v>
      </c>
      <c r="O39" s="505" t="n">
        <v>0.04</v>
      </c>
      <c r="P39" s="505" t="n">
        <v>0.04</v>
      </c>
      <c r="Q39" s="505" t="n">
        <v>0.04</v>
      </c>
      <c r="R39" s="505" t="n">
        <v>0.04</v>
      </c>
      <c r="S39" s="505" t="n">
        <v>0</v>
      </c>
      <c r="T39" s="505" t="n">
        <v>0</v>
      </c>
      <c r="U39" s="505" t="n">
        <v>0</v>
      </c>
      <c r="V39" s="505" t="n">
        <v>0</v>
      </c>
      <c r="W39" s="505" t="n">
        <v>0</v>
      </c>
      <c r="X39" s="505" t="n">
        <v>0</v>
      </c>
      <c r="Y39" s="505" t="n">
        <v>0</v>
      </c>
    </row>
    <row r="40" customFormat="false" ht="12" hidden="false" customHeight="true" outlineLevel="0" collapsed="false">
      <c r="A40" s="43" t="n">
        <v>36</v>
      </c>
      <c r="C40" s="500" t="s">
        <v>2071</v>
      </c>
      <c r="D40" s="500"/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505" t="n">
        <v>0</v>
      </c>
      <c r="K40" s="505" t="n">
        <v>0</v>
      </c>
      <c r="L40" s="505" t="n">
        <v>0</v>
      </c>
      <c r="M40" s="505" t="n">
        <v>0</v>
      </c>
      <c r="N40" s="505" t="n">
        <v>0</v>
      </c>
      <c r="O40" s="505" t="n">
        <v>0</v>
      </c>
      <c r="P40" s="505" t="n">
        <v>0</v>
      </c>
      <c r="Q40" s="505" t="n">
        <v>0</v>
      </c>
      <c r="R40" s="505" t="n">
        <v>0</v>
      </c>
      <c r="S40" s="505" t="n">
        <v>0</v>
      </c>
      <c r="T40" s="505" t="n">
        <v>0</v>
      </c>
      <c r="U40" s="505" t="n">
        <v>0</v>
      </c>
      <c r="V40" s="505" t="n">
        <v>0</v>
      </c>
      <c r="W40" s="505" t="n">
        <v>0</v>
      </c>
      <c r="X40" s="505" t="n">
        <v>0</v>
      </c>
      <c r="Y40" s="505" t="n">
        <v>0</v>
      </c>
    </row>
    <row r="41" customFormat="false" ht="12" hidden="false" customHeight="true" outlineLevel="0" collapsed="false">
      <c r="A41" s="43" t="n">
        <v>37</v>
      </c>
      <c r="C41" s="300" t="s">
        <v>2072</v>
      </c>
      <c r="D41" s="300"/>
      <c r="E41" s="505" t="n">
        <v>0.35</v>
      </c>
      <c r="F41" s="505" t="n">
        <v>0.38</v>
      </c>
      <c r="G41" s="505" t="n">
        <v>0.39</v>
      </c>
      <c r="H41" s="505" t="n">
        <v>0.43</v>
      </c>
      <c r="I41" s="505" t="n">
        <v>0.43</v>
      </c>
      <c r="J41" s="505" t="n">
        <v>0.43</v>
      </c>
      <c r="K41" s="505" t="n">
        <v>0.46</v>
      </c>
      <c r="L41" s="505" t="n">
        <v>0.55</v>
      </c>
      <c r="M41" s="505" t="n">
        <v>0.55</v>
      </c>
      <c r="N41" s="505" t="n">
        <v>0.54</v>
      </c>
      <c r="O41" s="505" t="n">
        <v>0.53</v>
      </c>
      <c r="P41" s="505" t="n">
        <v>0.54</v>
      </c>
      <c r="Q41" s="505" t="n">
        <v>0.55</v>
      </c>
      <c r="R41" s="505" t="n">
        <v>0.53</v>
      </c>
      <c r="S41" s="505" t="n">
        <v>0.54</v>
      </c>
      <c r="T41" s="505" t="n">
        <v>0.54</v>
      </c>
      <c r="U41" s="505" t="n">
        <v>0.54</v>
      </c>
      <c r="V41" s="505" t="n">
        <v>0.55</v>
      </c>
      <c r="W41" s="505" t="n">
        <v>0.59</v>
      </c>
      <c r="X41" s="505" t="n">
        <v>0.59</v>
      </c>
      <c r="Y41" s="505" t="n">
        <v>0.6</v>
      </c>
    </row>
    <row r="42" customFormat="false" ht="12" hidden="false" customHeight="true" outlineLevel="0" collapsed="false">
      <c r="A42" s="43" t="n">
        <v>38</v>
      </c>
      <c r="C42" s="500" t="s">
        <v>2070</v>
      </c>
      <c r="D42" s="500"/>
      <c r="E42" s="505" t="n">
        <v>0.35</v>
      </c>
      <c r="F42" s="505" t="n">
        <v>0.38</v>
      </c>
      <c r="G42" s="505" t="n">
        <v>0.39</v>
      </c>
      <c r="H42" s="505" t="n">
        <v>0.43</v>
      </c>
      <c r="I42" s="505" t="n">
        <v>0.43</v>
      </c>
      <c r="J42" s="505" t="n">
        <v>0.43</v>
      </c>
      <c r="K42" s="505" t="n">
        <v>0.46</v>
      </c>
      <c r="L42" s="505" t="n">
        <v>0.55</v>
      </c>
      <c r="M42" s="505" t="n">
        <v>0.55</v>
      </c>
      <c r="N42" s="505" t="n">
        <v>0.54</v>
      </c>
      <c r="O42" s="505" t="n">
        <v>0.53</v>
      </c>
      <c r="P42" s="505" t="n">
        <v>0.54</v>
      </c>
      <c r="Q42" s="505" t="n">
        <v>0.55</v>
      </c>
      <c r="R42" s="505" t="n">
        <v>0.53</v>
      </c>
      <c r="S42" s="505" t="n">
        <v>0.54</v>
      </c>
      <c r="T42" s="505" t="n">
        <v>0.54</v>
      </c>
      <c r="U42" s="505" t="n">
        <v>0.54</v>
      </c>
      <c r="V42" s="505" t="n">
        <v>0.55</v>
      </c>
      <c r="W42" s="505" t="n">
        <v>0.59</v>
      </c>
      <c r="X42" s="505" t="n">
        <v>0.59</v>
      </c>
      <c r="Y42" s="505" t="n">
        <v>0.6</v>
      </c>
    </row>
    <row r="43" customFormat="false" ht="12" hidden="false" customHeight="true" outlineLevel="0" collapsed="false">
      <c r="A43" s="43" t="n">
        <v>39</v>
      </c>
      <c r="C43" s="500" t="s">
        <v>2071</v>
      </c>
      <c r="D43" s="500"/>
      <c r="E43" s="505" t="n">
        <v>0</v>
      </c>
      <c r="F43" s="505" t="n">
        <v>0</v>
      </c>
      <c r="G43" s="505" t="n">
        <v>0</v>
      </c>
      <c r="H43" s="505" t="n">
        <v>0</v>
      </c>
      <c r="I43" s="505" t="n">
        <v>0</v>
      </c>
      <c r="J43" s="505" t="n">
        <v>0</v>
      </c>
      <c r="K43" s="505" t="n">
        <v>0</v>
      </c>
      <c r="L43" s="505" t="n">
        <v>0</v>
      </c>
      <c r="M43" s="505" t="n">
        <v>0</v>
      </c>
      <c r="N43" s="505" t="n">
        <v>0</v>
      </c>
      <c r="O43" s="505" t="n">
        <v>0</v>
      </c>
      <c r="P43" s="505" t="n">
        <v>0</v>
      </c>
      <c r="Q43" s="505" t="n">
        <v>0</v>
      </c>
      <c r="R43" s="505" t="n">
        <v>0</v>
      </c>
      <c r="S43" s="505" t="n">
        <v>0</v>
      </c>
      <c r="T43" s="505" t="n">
        <v>0</v>
      </c>
      <c r="U43" s="505" t="n">
        <v>0</v>
      </c>
      <c r="V43" s="505" t="n">
        <v>0</v>
      </c>
      <c r="W43" s="505" t="n">
        <v>0</v>
      </c>
      <c r="X43" s="505" t="n">
        <v>0</v>
      </c>
      <c r="Y43" s="505" t="n">
        <v>0</v>
      </c>
    </row>
    <row r="44" customFormat="false" ht="15.95" hidden="false" customHeight="true" outlineLevel="0" collapsed="false">
      <c r="A44" s="43" t="n">
        <v>40</v>
      </c>
      <c r="B44" s="44" t="s">
        <v>912</v>
      </c>
      <c r="C44" s="306" t="s">
        <v>2073</v>
      </c>
      <c r="D44" s="306"/>
      <c r="E44" s="505" t="n">
        <v>3.72</v>
      </c>
      <c r="F44" s="505" t="n">
        <v>3.86</v>
      </c>
      <c r="G44" s="505" t="n">
        <v>4.08</v>
      </c>
      <c r="H44" s="505" t="n">
        <v>4.38</v>
      </c>
      <c r="I44" s="505" t="n">
        <v>4.52</v>
      </c>
      <c r="J44" s="505" t="n">
        <v>4.54</v>
      </c>
      <c r="K44" s="505" t="n">
        <v>4.65</v>
      </c>
      <c r="L44" s="505" t="n">
        <v>4.89</v>
      </c>
      <c r="M44" s="505" t="n">
        <v>4.91</v>
      </c>
      <c r="N44" s="505" t="n">
        <v>4.99</v>
      </c>
      <c r="O44" s="505" t="n">
        <v>4.77</v>
      </c>
      <c r="P44" s="505" t="n">
        <v>4.95</v>
      </c>
      <c r="Q44" s="505" t="n">
        <v>5.14</v>
      </c>
      <c r="R44" s="505" t="n">
        <v>5.29</v>
      </c>
      <c r="S44" s="505" t="n">
        <v>5.25</v>
      </c>
      <c r="T44" s="505" t="n">
        <v>5.34</v>
      </c>
      <c r="U44" s="505" t="n">
        <v>5.55</v>
      </c>
      <c r="V44" s="505" t="n">
        <v>5.72</v>
      </c>
      <c r="W44" s="505" t="n">
        <v>6.02</v>
      </c>
      <c r="X44" s="505" t="n">
        <v>6.74</v>
      </c>
      <c r="Y44" s="505" t="n">
        <v>6.54</v>
      </c>
    </row>
    <row r="45" customFormat="false" ht="12" hidden="false" customHeight="true" outlineLevel="0" collapsed="false">
      <c r="A45" s="43" t="n">
        <v>41</v>
      </c>
      <c r="C45" s="500" t="s">
        <v>479</v>
      </c>
      <c r="D45" s="500"/>
      <c r="E45" s="505" t="n">
        <v>2.63</v>
      </c>
      <c r="F45" s="505" t="n">
        <v>2.77</v>
      </c>
      <c r="G45" s="505" t="n">
        <v>3</v>
      </c>
      <c r="H45" s="505" t="n">
        <v>3.33</v>
      </c>
      <c r="I45" s="505" t="n">
        <v>3.46</v>
      </c>
      <c r="J45" s="505" t="n">
        <v>3.53</v>
      </c>
      <c r="K45" s="505" t="n">
        <v>3.72</v>
      </c>
      <c r="L45" s="505" t="n">
        <v>3.91</v>
      </c>
      <c r="M45" s="505" t="n">
        <v>3.92</v>
      </c>
      <c r="N45" s="505" t="n">
        <v>4.07</v>
      </c>
      <c r="O45" s="505" t="n">
        <v>4.07</v>
      </c>
      <c r="P45" s="505" t="n">
        <v>4.23</v>
      </c>
      <c r="Q45" s="505" t="n">
        <v>4.41</v>
      </c>
      <c r="R45" s="505" t="n">
        <v>4.56</v>
      </c>
      <c r="S45" s="505" t="n">
        <v>4.59</v>
      </c>
      <c r="T45" s="505" t="n">
        <v>4.59</v>
      </c>
      <c r="U45" s="505" t="n">
        <v>4.73</v>
      </c>
      <c r="V45" s="505" t="n">
        <v>5.01</v>
      </c>
      <c r="W45" s="505" t="n">
        <v>5.3</v>
      </c>
      <c r="X45" s="505" t="n">
        <v>5.73</v>
      </c>
      <c r="Y45" s="505" t="n">
        <v>5.84</v>
      </c>
    </row>
    <row r="46" customFormat="false" ht="12" hidden="false" customHeight="true" outlineLevel="0" collapsed="false">
      <c r="A46" s="43" t="n">
        <v>42</v>
      </c>
      <c r="C46" s="501" t="s">
        <v>2069</v>
      </c>
      <c r="D46" s="501"/>
      <c r="E46" s="505" t="n">
        <v>0.08</v>
      </c>
      <c r="F46" s="505" t="n">
        <v>0.08</v>
      </c>
      <c r="G46" s="505" t="n">
        <v>0.08</v>
      </c>
      <c r="H46" s="505" t="n">
        <v>0.08</v>
      </c>
      <c r="I46" s="505" t="n">
        <v>0.09</v>
      </c>
      <c r="J46" s="505" t="n">
        <v>0.08</v>
      </c>
      <c r="K46" s="505" t="n">
        <v>0.08</v>
      </c>
      <c r="L46" s="505" t="n">
        <v>0.11</v>
      </c>
      <c r="M46" s="505" t="n">
        <v>0.15</v>
      </c>
      <c r="N46" s="505" t="n">
        <v>0.13</v>
      </c>
      <c r="O46" s="505" t="n">
        <v>0.13</v>
      </c>
      <c r="P46" s="505" t="n">
        <v>0.12</v>
      </c>
      <c r="Q46" s="505" t="n">
        <v>0.2</v>
      </c>
      <c r="R46" s="505" t="n">
        <v>0.2</v>
      </c>
      <c r="S46" s="505" t="n">
        <v>0.17</v>
      </c>
      <c r="T46" s="505" t="n">
        <v>0.31</v>
      </c>
      <c r="U46" s="505" t="n">
        <v>0.4</v>
      </c>
      <c r="V46" s="505" t="n">
        <v>0.31</v>
      </c>
      <c r="W46" s="505" t="n">
        <v>0.32</v>
      </c>
      <c r="X46" s="505" t="n">
        <v>0.64</v>
      </c>
      <c r="Y46" s="505" t="n">
        <v>0.33</v>
      </c>
    </row>
    <row r="47" customFormat="false" ht="12" hidden="false" customHeight="true" outlineLevel="0" collapsed="false">
      <c r="A47" s="43" t="n">
        <v>43</v>
      </c>
      <c r="C47" s="500" t="s">
        <v>2070</v>
      </c>
      <c r="D47" s="500"/>
      <c r="E47" s="505" t="n">
        <v>0.11</v>
      </c>
      <c r="F47" s="505" t="n">
        <v>0.11</v>
      </c>
      <c r="G47" s="505" t="n">
        <v>0.1</v>
      </c>
      <c r="H47" s="505" t="n">
        <v>0.1</v>
      </c>
      <c r="I47" s="505" t="n">
        <v>0.1</v>
      </c>
      <c r="J47" s="505" t="n">
        <v>0.1</v>
      </c>
      <c r="K47" s="505" t="n">
        <v>0.06</v>
      </c>
      <c r="L47" s="505" t="n">
        <v>0.1</v>
      </c>
      <c r="M47" s="505" t="n">
        <v>0.1</v>
      </c>
      <c r="N47" s="505" t="n">
        <v>0.09</v>
      </c>
      <c r="O47" s="505" t="n">
        <v>0.08</v>
      </c>
      <c r="P47" s="505" t="n">
        <v>0.11</v>
      </c>
      <c r="Q47" s="505" t="n">
        <v>0.08</v>
      </c>
      <c r="R47" s="505" t="n">
        <v>0.08</v>
      </c>
      <c r="S47" s="505" t="n">
        <v>0.08</v>
      </c>
      <c r="T47" s="505" t="n">
        <v>0.05</v>
      </c>
      <c r="U47" s="505" t="n">
        <v>0.05</v>
      </c>
      <c r="V47" s="505" t="n">
        <v>0.05</v>
      </c>
      <c r="W47" s="505" t="n">
        <v>0.06</v>
      </c>
      <c r="X47" s="505" t="n">
        <v>0.05</v>
      </c>
      <c r="Y47" s="505" t="n">
        <v>0.05</v>
      </c>
    </row>
    <row r="48" customFormat="false" ht="12" hidden="false" customHeight="true" outlineLevel="0" collapsed="false">
      <c r="A48" s="43" t="n">
        <v>44</v>
      </c>
      <c r="C48" s="500" t="s">
        <v>2071</v>
      </c>
      <c r="D48" s="500"/>
      <c r="E48" s="505" t="n">
        <v>0.9</v>
      </c>
      <c r="F48" s="505" t="n">
        <v>0.9</v>
      </c>
      <c r="G48" s="505" t="n">
        <v>0.9</v>
      </c>
      <c r="H48" s="505" t="n">
        <v>0.87</v>
      </c>
      <c r="I48" s="505" t="n">
        <v>0.87</v>
      </c>
      <c r="J48" s="505" t="n">
        <v>0.83</v>
      </c>
      <c r="K48" s="505" t="n">
        <v>0.79</v>
      </c>
      <c r="L48" s="505" t="n">
        <v>0.77</v>
      </c>
      <c r="M48" s="505" t="n">
        <v>0.74</v>
      </c>
      <c r="N48" s="505" t="n">
        <v>0.7</v>
      </c>
      <c r="O48" s="505" t="n">
        <v>0.49</v>
      </c>
      <c r="P48" s="505" t="n">
        <v>0.49</v>
      </c>
      <c r="Q48" s="505" t="n">
        <v>0.45</v>
      </c>
      <c r="R48" s="505" t="n">
        <v>0.45</v>
      </c>
      <c r="S48" s="505" t="n">
        <v>0.41</v>
      </c>
      <c r="T48" s="505" t="n">
        <v>0.39</v>
      </c>
      <c r="U48" s="505" t="n">
        <v>0.37</v>
      </c>
      <c r="V48" s="505" t="n">
        <v>0.35</v>
      </c>
      <c r="W48" s="505" t="n">
        <v>0.34</v>
      </c>
      <c r="X48" s="505" t="n">
        <v>0.32</v>
      </c>
      <c r="Y48" s="505" t="n">
        <v>0.32</v>
      </c>
    </row>
    <row r="49" customFormat="false" ht="12" hidden="false" customHeight="true" outlineLevel="0" collapsed="false">
      <c r="A49" s="43" t="n">
        <v>45</v>
      </c>
      <c r="C49" s="300" t="s">
        <v>369</v>
      </c>
      <c r="D49" s="300"/>
      <c r="E49" s="505" t="n">
        <v>3.64</v>
      </c>
      <c r="F49" s="505" t="n">
        <v>3.78</v>
      </c>
      <c r="G49" s="505" t="n">
        <v>4</v>
      </c>
      <c r="H49" s="505" t="n">
        <v>4.3</v>
      </c>
      <c r="I49" s="505" t="n">
        <v>4.43</v>
      </c>
      <c r="J49" s="505" t="n">
        <v>4.46</v>
      </c>
      <c r="K49" s="505" t="n">
        <v>4.57</v>
      </c>
      <c r="L49" s="505" t="n">
        <v>4.78</v>
      </c>
      <c r="M49" s="505" t="n">
        <v>4.76</v>
      </c>
      <c r="N49" s="505" t="n">
        <v>4.86</v>
      </c>
      <c r="O49" s="505" t="n">
        <v>4.64</v>
      </c>
      <c r="P49" s="505" t="n">
        <v>4.83</v>
      </c>
      <c r="Q49" s="505" t="n">
        <v>4.94</v>
      </c>
      <c r="R49" s="505" t="n">
        <v>5.09</v>
      </c>
      <c r="S49" s="505" t="n">
        <v>5.08</v>
      </c>
      <c r="T49" s="505" t="n">
        <v>5.03</v>
      </c>
      <c r="U49" s="505" t="n">
        <v>5.15</v>
      </c>
      <c r="V49" s="505" t="n">
        <v>5.41</v>
      </c>
      <c r="W49" s="505" t="n">
        <v>5.7</v>
      </c>
      <c r="X49" s="505" t="n">
        <v>6.1</v>
      </c>
      <c r="Y49" s="505" t="n">
        <v>6.21</v>
      </c>
    </row>
    <row r="50" customFormat="false" ht="12" hidden="false" customHeight="true" outlineLevel="0" collapsed="false">
      <c r="A50" s="43" t="n">
        <v>46</v>
      </c>
      <c r="C50" s="494" t="s">
        <v>1727</v>
      </c>
      <c r="D50" s="494"/>
      <c r="E50" s="505" t="n">
        <v>1.01</v>
      </c>
      <c r="F50" s="505" t="n">
        <v>1.01</v>
      </c>
      <c r="G50" s="505" t="n">
        <v>1</v>
      </c>
      <c r="H50" s="505" t="n">
        <v>0.97</v>
      </c>
      <c r="I50" s="505" t="n">
        <v>0.97</v>
      </c>
      <c r="J50" s="505" t="n">
        <v>0.93</v>
      </c>
      <c r="K50" s="505" t="n">
        <v>0.85</v>
      </c>
      <c r="L50" s="505" t="n">
        <v>0.87</v>
      </c>
      <c r="M50" s="505" t="n">
        <v>0.84</v>
      </c>
      <c r="N50" s="505" t="n">
        <v>0.79</v>
      </c>
      <c r="O50" s="505" t="n">
        <v>0.57</v>
      </c>
      <c r="P50" s="505" t="n">
        <v>0.6</v>
      </c>
      <c r="Q50" s="505" t="n">
        <v>0.53</v>
      </c>
      <c r="R50" s="505" t="n">
        <v>0.53</v>
      </c>
      <c r="S50" s="505" t="n">
        <v>0.49</v>
      </c>
      <c r="T50" s="505" t="n">
        <v>0.44</v>
      </c>
      <c r="U50" s="505" t="n">
        <v>0.42</v>
      </c>
      <c r="V50" s="505" t="n">
        <v>0.4</v>
      </c>
      <c r="W50" s="505" t="n">
        <v>0.4</v>
      </c>
      <c r="X50" s="505" t="n">
        <v>0.37</v>
      </c>
      <c r="Y50" s="505" t="n">
        <v>0.37</v>
      </c>
    </row>
    <row r="51" customFormat="false" ht="12" hidden="false" customHeight="true" outlineLevel="0" collapsed="false">
      <c r="A51" s="43" t="n">
        <v>47</v>
      </c>
      <c r="C51" s="506" t="s">
        <v>848</v>
      </c>
      <c r="D51" s="506"/>
      <c r="E51" s="460" t="n">
        <v>0.2</v>
      </c>
      <c r="F51" s="460" t="n">
        <v>0.19</v>
      </c>
      <c r="G51" s="460" t="n">
        <v>0.2</v>
      </c>
      <c r="H51" s="460" t="n">
        <v>0.2</v>
      </c>
      <c r="I51" s="460" t="n">
        <v>0.2</v>
      </c>
      <c r="J51" s="460" t="n">
        <v>0.2</v>
      </c>
      <c r="K51" s="460" t="n">
        <v>0.15</v>
      </c>
      <c r="L51" s="460" t="n">
        <v>0.19</v>
      </c>
      <c r="M51" s="460" t="n">
        <v>0.18</v>
      </c>
      <c r="N51" s="460" t="n">
        <v>0.16</v>
      </c>
      <c r="O51" s="460" t="n">
        <v>0.12</v>
      </c>
      <c r="P51" s="460" t="n">
        <v>0.15</v>
      </c>
      <c r="Q51" s="460" t="n">
        <v>0.11</v>
      </c>
      <c r="R51" s="460" t="n">
        <v>0.11</v>
      </c>
      <c r="S51" s="460" t="n">
        <v>0.1</v>
      </c>
      <c r="T51" s="460" t="n">
        <v>0.07</v>
      </c>
      <c r="U51" s="460" t="n">
        <v>0.07</v>
      </c>
      <c r="V51" s="460" t="n">
        <v>0.07</v>
      </c>
      <c r="W51" s="460" t="n">
        <v>0.08</v>
      </c>
      <c r="X51" s="460" t="n">
        <v>0.07</v>
      </c>
      <c r="Y51" s="460" t="n">
        <v>0.07</v>
      </c>
      <c r="Z51" s="460"/>
    </row>
    <row r="52" customFormat="false" ht="12" hidden="false" customHeight="true" outlineLevel="0" collapsed="false">
      <c r="A52" s="43" t="n">
        <v>48</v>
      </c>
      <c r="C52" s="506" t="s">
        <v>849</v>
      </c>
      <c r="D52" s="506"/>
      <c r="E52" s="460" t="n">
        <v>0.79</v>
      </c>
      <c r="F52" s="460" t="n">
        <v>0.8</v>
      </c>
      <c r="G52" s="460" t="n">
        <v>0.79</v>
      </c>
      <c r="H52" s="460" t="n">
        <v>0.76</v>
      </c>
      <c r="I52" s="460" t="n">
        <v>0.76</v>
      </c>
      <c r="J52" s="460" t="n">
        <v>0.72</v>
      </c>
      <c r="K52" s="460" t="n">
        <v>0.69</v>
      </c>
      <c r="L52" s="460" t="n">
        <v>0.67</v>
      </c>
      <c r="M52" s="460" t="n">
        <v>0.65</v>
      </c>
      <c r="N52" s="460" t="n">
        <v>0.62</v>
      </c>
      <c r="O52" s="460" t="n">
        <v>0.44</v>
      </c>
      <c r="P52" s="460" t="n">
        <v>0.44</v>
      </c>
      <c r="Q52" s="460" t="n">
        <v>0.41</v>
      </c>
      <c r="R52" s="460" t="n">
        <v>0.41</v>
      </c>
      <c r="S52" s="460" t="n">
        <v>0.38</v>
      </c>
      <c r="T52" s="460" t="n">
        <v>0.36</v>
      </c>
      <c r="U52" s="460" t="n">
        <v>0.34</v>
      </c>
      <c r="V52" s="460" t="n">
        <v>0.32</v>
      </c>
      <c r="W52" s="460" t="n">
        <v>0.31</v>
      </c>
      <c r="X52" s="460" t="n">
        <v>0.29</v>
      </c>
      <c r="Y52" s="460" t="n">
        <v>0.29</v>
      </c>
      <c r="Z52" s="460"/>
    </row>
    <row r="53" customFormat="false" ht="12" hidden="false" customHeight="true" outlineLevel="0" collapsed="false">
      <c r="A53" s="43" t="n">
        <v>49</v>
      </c>
      <c r="C53" s="506" t="s">
        <v>850</v>
      </c>
      <c r="D53" s="506"/>
      <c r="E53" s="460" t="n">
        <v>0.02</v>
      </c>
      <c r="F53" s="460" t="n">
        <v>0.02</v>
      </c>
      <c r="G53" s="460" t="n">
        <v>0.01</v>
      </c>
      <c r="H53" s="460" t="n">
        <v>0.01</v>
      </c>
      <c r="I53" s="460" t="n">
        <v>0.01</v>
      </c>
      <c r="J53" s="460" t="n">
        <v>0.01</v>
      </c>
      <c r="K53" s="460" t="n">
        <v>0.01</v>
      </c>
      <c r="L53" s="460" t="n">
        <v>0.01</v>
      </c>
      <c r="M53" s="460" t="n">
        <v>0.01</v>
      </c>
      <c r="N53" s="460" t="n">
        <v>0.01</v>
      </c>
      <c r="O53" s="460" t="n">
        <v>0.01</v>
      </c>
      <c r="P53" s="460" t="n">
        <v>0.01</v>
      </c>
      <c r="Q53" s="460" t="n">
        <v>0.01</v>
      </c>
      <c r="R53" s="460" t="n">
        <v>0.01</v>
      </c>
      <c r="S53" s="460" t="n">
        <v>0.01</v>
      </c>
      <c r="T53" s="460" t="n">
        <v>0.01</v>
      </c>
      <c r="U53" s="460" t="n">
        <v>0.01</v>
      </c>
      <c r="V53" s="460" t="n">
        <v>0.01</v>
      </c>
      <c r="W53" s="460" t="n">
        <v>0.01</v>
      </c>
      <c r="X53" s="460" t="n">
        <v>0.01</v>
      </c>
      <c r="Y53" s="460" t="n">
        <v>0.01</v>
      </c>
      <c r="Z53" s="460"/>
    </row>
    <row r="54" customFormat="false" ht="12" hidden="false" customHeight="true" outlineLevel="0" collapsed="false">
      <c r="A54" s="43" t="n">
        <v>50</v>
      </c>
      <c r="C54" s="494" t="s">
        <v>1729</v>
      </c>
      <c r="D54" s="494"/>
      <c r="E54" s="460" t="n">
        <v>2.63</v>
      </c>
      <c r="F54" s="460" t="n">
        <v>2.77</v>
      </c>
      <c r="G54" s="460" t="n">
        <v>3</v>
      </c>
      <c r="H54" s="460" t="n">
        <v>3.33</v>
      </c>
      <c r="I54" s="460" t="n">
        <v>3.46</v>
      </c>
      <c r="J54" s="460" t="n">
        <v>3.53</v>
      </c>
      <c r="K54" s="460" t="n">
        <v>3.72</v>
      </c>
      <c r="L54" s="460" t="n">
        <v>3.91</v>
      </c>
      <c r="M54" s="460" t="n">
        <v>3.92</v>
      </c>
      <c r="N54" s="460" t="n">
        <v>4.07</v>
      </c>
      <c r="O54" s="460" t="n">
        <v>4.07</v>
      </c>
      <c r="P54" s="460" t="n">
        <v>4.23</v>
      </c>
      <c r="Q54" s="460" t="n">
        <v>4.41</v>
      </c>
      <c r="R54" s="460" t="n">
        <v>4.56</v>
      </c>
      <c r="S54" s="460" t="n">
        <v>4.59</v>
      </c>
      <c r="T54" s="460" t="n">
        <v>4.59</v>
      </c>
      <c r="U54" s="460" t="n">
        <v>4.73</v>
      </c>
      <c r="V54" s="460" t="n">
        <v>5.01</v>
      </c>
      <c r="W54" s="460" t="n">
        <v>5.3</v>
      </c>
      <c r="X54" s="460" t="n">
        <v>5.73</v>
      </c>
      <c r="Y54" s="460" t="n">
        <v>5.84</v>
      </c>
      <c r="Z54" s="460"/>
    </row>
    <row r="55" customFormat="false" ht="12" hidden="false" customHeight="true" outlineLevel="0" collapsed="false">
      <c r="A55" s="43" t="n">
        <v>51</v>
      </c>
      <c r="C55" s="300" t="s">
        <v>372</v>
      </c>
      <c r="D55" s="300"/>
      <c r="E55" s="505" t="n">
        <v>0.0800000000000001</v>
      </c>
      <c r="F55" s="505" t="n">
        <v>0.0800000000000001</v>
      </c>
      <c r="G55" s="505" t="n">
        <v>0.0800000000000001</v>
      </c>
      <c r="H55" s="505" t="n">
        <v>0.0800000000000001</v>
      </c>
      <c r="I55" s="505" t="n">
        <v>0.0899999999999999</v>
      </c>
      <c r="J55" s="505" t="n">
        <v>0.0800000000000001</v>
      </c>
      <c r="K55" s="505" t="n">
        <v>0.0800000000000001</v>
      </c>
      <c r="L55" s="505" t="n">
        <v>0.11</v>
      </c>
      <c r="M55" s="505" t="n">
        <v>0.15</v>
      </c>
      <c r="N55" s="505" t="n">
        <v>0.13</v>
      </c>
      <c r="O55" s="505" t="n">
        <v>0.13</v>
      </c>
      <c r="P55" s="505" t="n">
        <v>0.120000000000001</v>
      </c>
      <c r="Q55" s="505" t="n">
        <v>0.2</v>
      </c>
      <c r="R55" s="505" t="n">
        <v>0.200000000000001</v>
      </c>
      <c r="S55" s="505" t="n">
        <v>0.17</v>
      </c>
      <c r="T55" s="505" t="n">
        <v>0.309999999999999</v>
      </c>
      <c r="U55" s="505" t="n">
        <v>0.4</v>
      </c>
      <c r="V55" s="505" t="n">
        <v>0.31</v>
      </c>
      <c r="W55" s="505" t="n">
        <v>0.319999999999999</v>
      </c>
      <c r="X55" s="505" t="n">
        <v>0.64</v>
      </c>
      <c r="Y55" s="505" t="n">
        <v>0.33</v>
      </c>
    </row>
    <row r="56" customFormat="false" ht="15.95" hidden="false" customHeight="true" outlineLevel="0" collapsed="false">
      <c r="A56" s="43" t="n">
        <v>52</v>
      </c>
      <c r="B56" s="44" t="s">
        <v>906</v>
      </c>
      <c r="C56" s="306" t="s">
        <v>2074</v>
      </c>
      <c r="D56" s="306"/>
      <c r="E56" s="505" t="n">
        <v>0.33</v>
      </c>
      <c r="F56" s="505" t="n">
        <v>0.33</v>
      </c>
      <c r="G56" s="505" t="n">
        <v>0.4</v>
      </c>
      <c r="H56" s="505" t="n">
        <v>0.3</v>
      </c>
      <c r="I56" s="505" t="n">
        <v>0.33</v>
      </c>
      <c r="J56" s="505" t="n">
        <v>0.34</v>
      </c>
      <c r="K56" s="505" t="n">
        <v>0.33</v>
      </c>
      <c r="L56" s="505" t="n">
        <v>0.33</v>
      </c>
      <c r="M56" s="505" t="n">
        <v>0.37</v>
      </c>
      <c r="N56" s="505" t="n">
        <v>0.38</v>
      </c>
      <c r="O56" s="505" t="n">
        <v>0.31</v>
      </c>
      <c r="P56" s="505" t="n">
        <v>0.32</v>
      </c>
      <c r="Q56" s="505" t="n">
        <v>0.34</v>
      </c>
      <c r="R56" s="505" t="n">
        <v>0.36</v>
      </c>
      <c r="S56" s="505" t="n">
        <v>0.38</v>
      </c>
      <c r="T56" s="505" t="n">
        <v>0.39</v>
      </c>
      <c r="U56" s="505" t="n">
        <v>0.41</v>
      </c>
      <c r="V56" s="505" t="n">
        <v>0.42</v>
      </c>
      <c r="W56" s="505" t="n">
        <v>0.43</v>
      </c>
      <c r="X56" s="505" t="n">
        <v>0.43</v>
      </c>
      <c r="Y56" s="505" t="n">
        <v>0.44</v>
      </c>
    </row>
    <row r="57" customFormat="false" ht="15" hidden="false" customHeight="true" outlineLevel="0" collapsed="false">
      <c r="A57" s="43" t="n">
        <v>53</v>
      </c>
      <c r="B57" s="44" t="s">
        <v>910</v>
      </c>
      <c r="C57" s="419" t="s">
        <v>2075</v>
      </c>
      <c r="D57" s="419"/>
      <c r="E57" s="505" t="n">
        <v>258.49</v>
      </c>
      <c r="F57" s="505" t="n">
        <v>289.77</v>
      </c>
      <c r="G57" s="505" t="n">
        <v>314.84</v>
      </c>
      <c r="H57" s="505" t="n">
        <v>329.02</v>
      </c>
      <c r="I57" s="505" t="n">
        <v>348.53</v>
      </c>
      <c r="J57" s="505" t="n">
        <v>365.51</v>
      </c>
      <c r="K57" s="505" t="n">
        <v>373.95</v>
      </c>
      <c r="L57" s="505" t="n">
        <v>378.57</v>
      </c>
      <c r="M57" s="505" t="n">
        <v>392.25</v>
      </c>
      <c r="N57" s="505" t="n">
        <v>392.53</v>
      </c>
      <c r="O57" s="505" t="n">
        <v>408.64</v>
      </c>
      <c r="P57" s="505" t="n">
        <v>423.87</v>
      </c>
      <c r="Q57" s="505" t="n">
        <v>435.98</v>
      </c>
      <c r="R57" s="505" t="n">
        <v>439.32</v>
      </c>
      <c r="S57" s="505" t="n">
        <v>441.06</v>
      </c>
      <c r="T57" s="505" t="n">
        <v>438.73</v>
      </c>
      <c r="U57" s="505" t="n">
        <v>430.93</v>
      </c>
      <c r="V57" s="505" t="n">
        <v>434.58</v>
      </c>
      <c r="W57" s="505" t="n">
        <v>471.070314505564</v>
      </c>
      <c r="X57" s="505" t="n">
        <v>476.619444354842</v>
      </c>
      <c r="Y57" s="505" t="n">
        <v>469.82</v>
      </c>
    </row>
    <row r="58" customFormat="false" ht="12" hidden="false" customHeight="true" outlineLevel="0" collapsed="false">
      <c r="A58" s="43" t="n">
        <v>54</v>
      </c>
      <c r="C58" s="300" t="s">
        <v>1743</v>
      </c>
      <c r="D58" s="300"/>
      <c r="E58" s="505" t="n">
        <v>231.95</v>
      </c>
      <c r="F58" s="505" t="n">
        <v>261.35</v>
      </c>
      <c r="G58" s="505" t="n">
        <v>285.33</v>
      </c>
      <c r="H58" s="505" t="n">
        <v>303.25</v>
      </c>
      <c r="I58" s="505" t="n">
        <v>321.86</v>
      </c>
      <c r="J58" s="505" t="n">
        <v>341.15</v>
      </c>
      <c r="K58" s="505" t="n">
        <v>348.88</v>
      </c>
      <c r="L58" s="505" t="n">
        <v>352.59</v>
      </c>
      <c r="M58" s="505" t="n">
        <v>365.43</v>
      </c>
      <c r="N58" s="505" t="n">
        <v>364.04</v>
      </c>
      <c r="O58" s="505" t="n">
        <v>378.08</v>
      </c>
      <c r="P58" s="505" t="n">
        <v>392.86</v>
      </c>
      <c r="Q58" s="505" t="n">
        <v>403.8</v>
      </c>
      <c r="R58" s="505" t="n">
        <v>405.74</v>
      </c>
      <c r="S58" s="505" t="n">
        <v>407.22</v>
      </c>
      <c r="T58" s="505" t="n">
        <v>403.95</v>
      </c>
      <c r="U58" s="505" t="n">
        <v>396.01</v>
      </c>
      <c r="V58" s="505" t="n">
        <v>399.03</v>
      </c>
      <c r="W58" s="505" t="n">
        <v>419.98</v>
      </c>
      <c r="X58" s="505" t="n">
        <v>423.23</v>
      </c>
      <c r="Y58" s="505" t="n">
        <v>417.25</v>
      </c>
    </row>
    <row r="59" customFormat="false" ht="12" hidden="false" customHeight="true" outlineLevel="0" collapsed="false">
      <c r="A59" s="43" t="n">
        <v>55</v>
      </c>
      <c r="C59" s="494" t="s">
        <v>1727</v>
      </c>
      <c r="D59" s="494"/>
      <c r="E59" s="505" t="n">
        <v>59.49</v>
      </c>
      <c r="F59" s="505" t="n">
        <v>66.52</v>
      </c>
      <c r="G59" s="505" t="n">
        <v>70.86</v>
      </c>
      <c r="H59" s="505" t="n">
        <v>79.31</v>
      </c>
      <c r="I59" s="505" t="n">
        <v>83.75</v>
      </c>
      <c r="J59" s="505" t="n">
        <v>90.09</v>
      </c>
      <c r="K59" s="505" t="n">
        <v>93.34</v>
      </c>
      <c r="L59" s="505" t="n">
        <v>94.02</v>
      </c>
      <c r="M59" s="505" t="n">
        <v>101.17</v>
      </c>
      <c r="N59" s="505" t="n">
        <v>94.49</v>
      </c>
      <c r="O59" s="505" t="n">
        <v>98.95</v>
      </c>
      <c r="P59" s="505" t="n">
        <v>104.34</v>
      </c>
      <c r="Q59" s="505" t="n">
        <v>108.93</v>
      </c>
      <c r="R59" s="505" t="n">
        <v>112.66</v>
      </c>
      <c r="S59" s="505" t="n">
        <v>119.68</v>
      </c>
      <c r="T59" s="505" t="n">
        <v>122.99</v>
      </c>
      <c r="U59" s="505" t="n">
        <v>120.23</v>
      </c>
      <c r="V59" s="505" t="n">
        <v>122.06</v>
      </c>
      <c r="W59" s="505" t="n">
        <v>128.89</v>
      </c>
      <c r="X59" s="505" t="n">
        <v>131.33</v>
      </c>
      <c r="Y59" s="505" t="n">
        <v>129.76</v>
      </c>
    </row>
    <row r="60" customFormat="false" ht="12" hidden="false" customHeight="true" outlineLevel="0" collapsed="false">
      <c r="A60" s="43" t="n">
        <v>56</v>
      </c>
      <c r="C60" s="506" t="s">
        <v>848</v>
      </c>
      <c r="D60" s="506"/>
      <c r="E60" s="505" t="n">
        <v>30.83</v>
      </c>
      <c r="F60" s="505" t="n">
        <v>33.37</v>
      </c>
      <c r="G60" s="505" t="n">
        <v>36.42</v>
      </c>
      <c r="H60" s="505" t="n">
        <v>43.78</v>
      </c>
      <c r="I60" s="505" t="n">
        <v>46.62</v>
      </c>
      <c r="J60" s="505" t="n">
        <v>47.06</v>
      </c>
      <c r="K60" s="505" t="n">
        <v>47.66</v>
      </c>
      <c r="L60" s="505" t="n">
        <v>47.28</v>
      </c>
      <c r="M60" s="505" t="n">
        <v>52.43</v>
      </c>
      <c r="N60" s="505" t="n">
        <v>46.69</v>
      </c>
      <c r="O60" s="505" t="n">
        <v>46.59</v>
      </c>
      <c r="P60" s="505" t="n">
        <v>50.01</v>
      </c>
      <c r="Q60" s="505" t="n">
        <v>51.81</v>
      </c>
      <c r="R60" s="505" t="n">
        <v>53.03</v>
      </c>
      <c r="S60" s="505" t="n">
        <v>59.28</v>
      </c>
      <c r="T60" s="505" t="n">
        <v>60.34</v>
      </c>
      <c r="U60" s="505" t="n">
        <v>57.01</v>
      </c>
      <c r="V60" s="505" t="n">
        <v>57.46</v>
      </c>
      <c r="W60" s="505" t="n">
        <v>59.76</v>
      </c>
      <c r="X60" s="505" t="n">
        <v>59.88</v>
      </c>
      <c r="Y60" s="505" t="n">
        <v>57.12</v>
      </c>
    </row>
    <row r="61" customFormat="false" ht="12" hidden="false" customHeight="true" outlineLevel="0" collapsed="false">
      <c r="A61" s="43" t="n">
        <v>57</v>
      </c>
      <c r="C61" s="506" t="s">
        <v>849</v>
      </c>
      <c r="D61" s="506"/>
      <c r="E61" s="505" t="n">
        <v>20.14</v>
      </c>
      <c r="F61" s="505" t="n">
        <v>22.55</v>
      </c>
      <c r="G61" s="505" t="n">
        <v>22.56</v>
      </c>
      <c r="H61" s="505" t="n">
        <v>22.53</v>
      </c>
      <c r="I61" s="505" t="n">
        <v>23.78</v>
      </c>
      <c r="J61" s="505" t="n">
        <v>28.11</v>
      </c>
      <c r="K61" s="505" t="n">
        <v>29.66</v>
      </c>
      <c r="L61" s="505" t="n">
        <v>30.45</v>
      </c>
      <c r="M61" s="505" t="n">
        <v>32.25</v>
      </c>
      <c r="N61" s="505" t="n">
        <v>31.77</v>
      </c>
      <c r="O61" s="505" t="n">
        <v>35.93</v>
      </c>
      <c r="P61" s="505" t="n">
        <v>36.97</v>
      </c>
      <c r="Q61" s="505" t="n">
        <v>38.12</v>
      </c>
      <c r="R61" s="505" t="n">
        <v>39.38</v>
      </c>
      <c r="S61" s="505" t="n">
        <v>37</v>
      </c>
      <c r="T61" s="505" t="n">
        <v>37.66</v>
      </c>
      <c r="U61" s="505" t="n">
        <v>37.95</v>
      </c>
      <c r="V61" s="505" t="n">
        <v>39.23</v>
      </c>
      <c r="W61" s="505" t="n">
        <v>42.47</v>
      </c>
      <c r="X61" s="505" t="n">
        <v>44.06</v>
      </c>
      <c r="Y61" s="505" t="n">
        <v>44.94</v>
      </c>
    </row>
    <row r="62" customFormat="false" ht="12" hidden="false" customHeight="true" outlineLevel="0" collapsed="false">
      <c r="A62" s="43" t="n">
        <v>58</v>
      </c>
      <c r="C62" s="506" t="s">
        <v>850</v>
      </c>
      <c r="D62" s="506"/>
      <c r="E62" s="505" t="n">
        <v>8.52</v>
      </c>
      <c r="F62" s="505" t="n">
        <v>10.6</v>
      </c>
      <c r="G62" s="505" t="n">
        <v>11.88</v>
      </c>
      <c r="H62" s="505" t="n">
        <v>13</v>
      </c>
      <c r="I62" s="505" t="n">
        <v>13.35</v>
      </c>
      <c r="J62" s="505" t="n">
        <v>14.92</v>
      </c>
      <c r="K62" s="505" t="n">
        <v>16.02</v>
      </c>
      <c r="L62" s="505" t="n">
        <v>16.29</v>
      </c>
      <c r="M62" s="505" t="n">
        <v>16.49</v>
      </c>
      <c r="N62" s="505" t="n">
        <v>16.03</v>
      </c>
      <c r="O62" s="505" t="n">
        <v>16.43</v>
      </c>
      <c r="P62" s="505" t="n">
        <v>17.36</v>
      </c>
      <c r="Q62" s="505" t="n">
        <v>19</v>
      </c>
      <c r="R62" s="505" t="n">
        <v>20.25</v>
      </c>
      <c r="S62" s="505" t="n">
        <v>23.4</v>
      </c>
      <c r="T62" s="505" t="n">
        <v>24.99</v>
      </c>
      <c r="U62" s="505" t="n">
        <v>25.27</v>
      </c>
      <c r="V62" s="505" t="n">
        <v>25.37</v>
      </c>
      <c r="W62" s="505" t="n">
        <v>26.66</v>
      </c>
      <c r="X62" s="505" t="n">
        <v>27.39</v>
      </c>
      <c r="Y62" s="505" t="n">
        <v>27.7</v>
      </c>
    </row>
    <row r="63" customFormat="false" ht="12" hidden="false" customHeight="true" outlineLevel="0" collapsed="false">
      <c r="A63" s="43" t="n">
        <v>59</v>
      </c>
      <c r="C63" s="494" t="s">
        <v>1729</v>
      </c>
      <c r="D63" s="494"/>
      <c r="E63" s="505" t="n">
        <v>172.46</v>
      </c>
      <c r="F63" s="505" t="n">
        <v>194.83</v>
      </c>
      <c r="G63" s="505" t="n">
        <v>214.47</v>
      </c>
      <c r="H63" s="505" t="n">
        <v>223.94</v>
      </c>
      <c r="I63" s="505" t="n">
        <v>238.11</v>
      </c>
      <c r="J63" s="505" t="n">
        <v>251.06</v>
      </c>
      <c r="K63" s="505" t="n">
        <v>255.54</v>
      </c>
      <c r="L63" s="505" t="n">
        <v>258.57</v>
      </c>
      <c r="M63" s="505" t="n">
        <v>264.26</v>
      </c>
      <c r="N63" s="505" t="n">
        <v>269.55</v>
      </c>
      <c r="O63" s="505" t="n">
        <v>279.13</v>
      </c>
      <c r="P63" s="505" t="n">
        <v>288.52</v>
      </c>
      <c r="Q63" s="505" t="n">
        <v>294.87</v>
      </c>
      <c r="R63" s="505" t="n">
        <v>293.08</v>
      </c>
      <c r="S63" s="505" t="n">
        <v>287.54</v>
      </c>
      <c r="T63" s="505" t="n">
        <v>280.96</v>
      </c>
      <c r="U63" s="505" t="n">
        <v>275.78</v>
      </c>
      <c r="V63" s="505" t="n">
        <v>276.97</v>
      </c>
      <c r="W63" s="505" t="n">
        <v>291.09</v>
      </c>
      <c r="X63" s="505" t="n">
        <v>291.9</v>
      </c>
      <c r="Y63" s="505" t="n">
        <v>287.49</v>
      </c>
    </row>
    <row r="64" customFormat="false" ht="12" hidden="false" customHeight="true" outlineLevel="0" collapsed="false">
      <c r="A64" s="43" t="n">
        <v>60</v>
      </c>
      <c r="C64" s="492" t="s">
        <v>2076</v>
      </c>
      <c r="D64" s="492"/>
      <c r="E64" s="505"/>
      <c r="F64" s="505"/>
      <c r="G64" s="505"/>
      <c r="H64" s="505"/>
      <c r="I64" s="505"/>
      <c r="J64" s="505"/>
      <c r="K64" s="505"/>
      <c r="L64" s="505"/>
      <c r="M64" s="505"/>
      <c r="N64" s="505"/>
      <c r="O64" s="505"/>
    </row>
    <row r="65" customFormat="false" ht="12" hidden="false" customHeight="true" outlineLevel="0" collapsed="false">
      <c r="C65" s="493" t="s">
        <v>2077</v>
      </c>
      <c r="D65" s="493"/>
      <c r="E65" s="505" t="n">
        <v>26.21</v>
      </c>
      <c r="F65" s="505" t="n">
        <v>28.09</v>
      </c>
      <c r="G65" s="505" t="n">
        <v>29.11</v>
      </c>
      <c r="H65" s="505" t="n">
        <v>25.47</v>
      </c>
      <c r="I65" s="505" t="n">
        <v>26.34</v>
      </c>
      <c r="J65" s="505" t="n">
        <v>24.02</v>
      </c>
      <c r="K65" s="505" t="n">
        <v>24.74</v>
      </c>
      <c r="L65" s="505" t="n">
        <v>25.65</v>
      </c>
      <c r="M65" s="505" t="n">
        <v>26.45</v>
      </c>
      <c r="N65" s="505" t="n">
        <v>28.11</v>
      </c>
      <c r="O65" s="505" t="n">
        <v>30.25</v>
      </c>
      <c r="P65" s="505" t="n">
        <v>30.69</v>
      </c>
      <c r="Q65" s="505" t="n">
        <v>31.84</v>
      </c>
      <c r="R65" s="505" t="n">
        <v>33.22</v>
      </c>
      <c r="S65" s="505" t="n">
        <v>33.46</v>
      </c>
      <c r="T65" s="505" t="n">
        <v>34.39</v>
      </c>
      <c r="U65" s="505" t="n">
        <v>34.51</v>
      </c>
      <c r="V65" s="505" t="n">
        <v>35.13</v>
      </c>
      <c r="W65" s="505" t="n">
        <v>50.6603145055638</v>
      </c>
      <c r="X65" s="505" t="n">
        <v>52.9594443548424</v>
      </c>
      <c r="Y65" s="505" t="n">
        <v>52.13</v>
      </c>
    </row>
    <row r="66" customFormat="false" ht="12" hidden="false" customHeight="true" outlineLevel="0" collapsed="false">
      <c r="A66" s="43" t="n">
        <v>61</v>
      </c>
      <c r="C66" s="300" t="s">
        <v>1739</v>
      </c>
      <c r="D66" s="300"/>
      <c r="E66" s="505" t="n">
        <v>0.33</v>
      </c>
      <c r="F66" s="505" t="n">
        <v>0.33</v>
      </c>
      <c r="G66" s="505" t="n">
        <v>0.4</v>
      </c>
      <c r="H66" s="505" t="n">
        <v>0.3</v>
      </c>
      <c r="I66" s="505" t="n">
        <v>0.33</v>
      </c>
      <c r="J66" s="505" t="n">
        <v>0.34</v>
      </c>
      <c r="K66" s="505" t="n">
        <v>0.33</v>
      </c>
      <c r="L66" s="505" t="n">
        <v>0.33</v>
      </c>
      <c r="M66" s="505" t="n">
        <v>0.37</v>
      </c>
      <c r="N66" s="505" t="n">
        <v>0.38</v>
      </c>
      <c r="O66" s="505" t="n">
        <v>0.31</v>
      </c>
      <c r="P66" s="505" t="n">
        <v>0.32</v>
      </c>
      <c r="Q66" s="505" t="n">
        <v>0.34</v>
      </c>
      <c r="R66" s="505" t="n">
        <v>0.36</v>
      </c>
      <c r="S66" s="505" t="n">
        <v>0.38</v>
      </c>
      <c r="T66" s="505" t="n">
        <v>0.39</v>
      </c>
      <c r="U66" s="505" t="n">
        <v>0.41</v>
      </c>
      <c r="V66" s="505" t="n">
        <v>0.42</v>
      </c>
      <c r="W66" s="505" t="n">
        <v>0.43</v>
      </c>
      <c r="X66" s="505" t="n">
        <v>0.43</v>
      </c>
      <c r="Y66" s="505" t="n">
        <v>0.44</v>
      </c>
    </row>
    <row r="67" customFormat="false" ht="12" hidden="false" customHeight="true" outlineLevel="0" collapsed="false">
      <c r="A67" s="43" t="n">
        <v>62</v>
      </c>
      <c r="C67" s="306" t="s">
        <v>2078</v>
      </c>
      <c r="D67" s="306"/>
      <c r="E67" s="460" t="n">
        <v>19.06</v>
      </c>
      <c r="F67" s="460" t="n">
        <v>20.9</v>
      </c>
      <c r="G67" s="460" t="n">
        <v>22</v>
      </c>
      <c r="H67" s="460" t="n">
        <v>27</v>
      </c>
      <c r="I67" s="460" t="n">
        <v>28.73</v>
      </c>
      <c r="J67" s="460" t="n">
        <v>33.33</v>
      </c>
      <c r="K67" s="460" t="n">
        <v>34.56</v>
      </c>
      <c r="L67" s="460" t="n">
        <v>35.61</v>
      </c>
      <c r="M67" s="460" t="n">
        <v>40.96</v>
      </c>
      <c r="N67" s="460" t="n">
        <v>40.19</v>
      </c>
      <c r="O67" s="460" t="n">
        <v>42.39</v>
      </c>
      <c r="P67" s="460" t="n">
        <v>43.54</v>
      </c>
      <c r="Q67" s="460" t="n">
        <v>44.1</v>
      </c>
      <c r="R67" s="460" t="n">
        <v>43.78</v>
      </c>
      <c r="S67" s="460" t="n">
        <v>44.66</v>
      </c>
      <c r="T67" s="460" t="n">
        <v>45.12</v>
      </c>
      <c r="U67" s="460" t="n">
        <v>45.86</v>
      </c>
      <c r="V67" s="460" t="n">
        <v>47.75</v>
      </c>
      <c r="W67" s="460" t="n">
        <v>49.75</v>
      </c>
      <c r="X67" s="460" t="n">
        <v>51.13</v>
      </c>
      <c r="Y67" s="460" t="n">
        <v>52.35</v>
      </c>
    </row>
    <row r="68" customFormat="false" ht="12" hidden="false" customHeight="true" outlineLevel="0" collapsed="false">
      <c r="A68" s="130"/>
      <c r="B68" s="29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79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80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81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6" min="26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" hidden="false" customHeight="true" outlineLevel="0" collapsed="false">
      <c r="A5" s="43" t="n">
        <v>1</v>
      </c>
      <c r="C5" s="383" t="s">
        <v>2083</v>
      </c>
      <c r="D5" s="383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42"/>
      <c r="C6" s="491" t="s">
        <v>825</v>
      </c>
      <c r="D6" s="491"/>
      <c r="E6" s="485" t="n">
        <v>231.95</v>
      </c>
      <c r="F6" s="485" t="n">
        <v>261.35</v>
      </c>
      <c r="G6" s="485" t="n">
        <v>285.33</v>
      </c>
      <c r="H6" s="485" t="n">
        <v>303.25</v>
      </c>
      <c r="I6" s="485" t="n">
        <v>321.86</v>
      </c>
      <c r="J6" s="485" t="n">
        <v>341.15</v>
      </c>
      <c r="K6" s="485" t="n">
        <v>348.88</v>
      </c>
      <c r="L6" s="485" t="n">
        <v>352.59</v>
      </c>
      <c r="M6" s="485" t="n">
        <v>365.43</v>
      </c>
      <c r="N6" s="485" t="n">
        <v>364.04</v>
      </c>
      <c r="O6" s="485" t="n">
        <v>378.08</v>
      </c>
      <c r="P6" s="485" t="n">
        <v>392.86</v>
      </c>
      <c r="Q6" s="485" t="n">
        <v>403.8</v>
      </c>
      <c r="R6" s="485" t="n">
        <v>405.74</v>
      </c>
      <c r="S6" s="485" t="n">
        <v>407.22</v>
      </c>
      <c r="T6" s="485" t="n">
        <v>403.95</v>
      </c>
      <c r="U6" s="485" t="n">
        <v>396.01</v>
      </c>
      <c r="V6" s="485" t="n">
        <v>399.03</v>
      </c>
      <c r="W6" s="485" t="n">
        <v>419.98</v>
      </c>
      <c r="X6" s="485" t="n">
        <v>423.23</v>
      </c>
      <c r="Y6" s="485" t="n">
        <v>417.25</v>
      </c>
    </row>
    <row r="7" customFormat="false" ht="14.1" hidden="false" customHeight="true" outlineLevel="0" collapsed="false">
      <c r="A7" s="43" t="n">
        <v>2</v>
      </c>
      <c r="C7" s="492" t="s">
        <v>2084</v>
      </c>
      <c r="D7" s="492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07"/>
      <c r="T7" s="507"/>
      <c r="U7" s="507"/>
      <c r="V7" s="507"/>
      <c r="W7" s="485"/>
      <c r="X7" s="485"/>
      <c r="Y7" s="485"/>
    </row>
    <row r="8" customFormat="false" ht="12" hidden="false" customHeight="true" outlineLevel="0" collapsed="false">
      <c r="C8" s="493" t="s">
        <v>2085</v>
      </c>
      <c r="D8" s="493"/>
      <c r="E8" s="485" t="n">
        <v>171.76</v>
      </c>
      <c r="F8" s="485" t="n">
        <v>193.93</v>
      </c>
      <c r="G8" s="485" t="n">
        <v>213.41</v>
      </c>
      <c r="H8" s="485" t="n">
        <v>222.82</v>
      </c>
      <c r="I8" s="485" t="n">
        <v>236.97</v>
      </c>
      <c r="J8" s="485" t="n">
        <v>249.92</v>
      </c>
      <c r="K8" s="485" t="n">
        <v>254.43</v>
      </c>
      <c r="L8" s="485" t="n">
        <v>257.38</v>
      </c>
      <c r="M8" s="485" t="n">
        <v>263.07</v>
      </c>
      <c r="N8" s="485" t="n">
        <v>268.37</v>
      </c>
      <c r="O8" s="485" t="n">
        <v>277.95</v>
      </c>
      <c r="P8" s="485" t="n">
        <v>287.26</v>
      </c>
      <c r="Q8" s="485" t="n">
        <v>293.62</v>
      </c>
      <c r="R8" s="485" t="n">
        <v>291.83</v>
      </c>
      <c r="S8" s="485" t="n">
        <v>286.26</v>
      </c>
      <c r="T8" s="485" t="n">
        <v>279.66</v>
      </c>
      <c r="U8" s="485" t="n">
        <v>274.44</v>
      </c>
      <c r="V8" s="485" t="n">
        <v>275.62</v>
      </c>
      <c r="W8" s="485" t="n">
        <v>289.63</v>
      </c>
      <c r="X8" s="485" t="n">
        <v>290.43</v>
      </c>
      <c r="Y8" s="485" t="n">
        <v>285.96</v>
      </c>
    </row>
    <row r="9" customFormat="false" ht="14.1" hidden="false" customHeight="true" outlineLevel="0" collapsed="false">
      <c r="C9" s="508" t="s">
        <v>2086</v>
      </c>
      <c r="D9" s="508"/>
      <c r="E9" s="489"/>
      <c r="F9" s="489"/>
      <c r="G9" s="489"/>
      <c r="H9" s="489"/>
      <c r="I9" s="489"/>
      <c r="J9" s="489"/>
      <c r="K9" s="489"/>
      <c r="L9" s="489"/>
      <c r="M9" s="225"/>
      <c r="W9" s="485"/>
      <c r="X9" s="485"/>
      <c r="Y9" s="485"/>
    </row>
    <row r="10" customFormat="false" ht="12" hidden="false" customHeight="true" outlineLevel="0" collapsed="false">
      <c r="A10" s="43" t="n">
        <v>3</v>
      </c>
      <c r="C10" s="506" t="s">
        <v>2087</v>
      </c>
      <c r="D10" s="506"/>
      <c r="E10" s="485" t="n">
        <v>126.71</v>
      </c>
      <c r="F10" s="485" t="n">
        <v>139.3</v>
      </c>
      <c r="G10" s="485" t="n">
        <v>150.35</v>
      </c>
      <c r="H10" s="485" t="n">
        <v>162.89</v>
      </c>
      <c r="I10" s="485" t="n">
        <v>174.65</v>
      </c>
      <c r="J10" s="485" t="n">
        <v>181.96</v>
      </c>
      <c r="K10" s="485" t="n">
        <v>188.22</v>
      </c>
      <c r="L10" s="485" t="n">
        <v>194.88</v>
      </c>
      <c r="M10" s="485" t="n">
        <v>200.76</v>
      </c>
      <c r="N10" s="485" t="n">
        <v>207.19</v>
      </c>
      <c r="O10" s="485" t="n">
        <v>213.91</v>
      </c>
      <c r="P10" s="485" t="n">
        <v>219.78</v>
      </c>
      <c r="Q10" s="485" t="n">
        <v>225.56</v>
      </c>
      <c r="R10" s="485" t="n">
        <v>227.03</v>
      </c>
      <c r="S10" s="485" t="n">
        <v>227.23</v>
      </c>
      <c r="T10" s="485" t="n">
        <v>227.38</v>
      </c>
      <c r="U10" s="485" t="n">
        <v>229.09</v>
      </c>
      <c r="V10" s="485" t="n">
        <v>231.68</v>
      </c>
      <c r="W10" s="485" t="n">
        <v>236.56</v>
      </c>
      <c r="X10" s="485" t="n">
        <v>239.75</v>
      </c>
      <c r="Y10" s="485" t="n">
        <v>241.26</v>
      </c>
    </row>
    <row r="11" customFormat="false" ht="12" hidden="false" customHeight="true" outlineLevel="0" collapsed="false">
      <c r="A11" s="43" t="n">
        <v>4</v>
      </c>
      <c r="C11" s="506" t="s">
        <v>2088</v>
      </c>
      <c r="D11" s="506"/>
      <c r="E11" s="485" t="n">
        <v>2.29</v>
      </c>
      <c r="F11" s="485" t="n">
        <v>2.45</v>
      </c>
      <c r="G11" s="485" t="n">
        <v>2.54</v>
      </c>
      <c r="H11" s="485" t="n">
        <v>2.7</v>
      </c>
      <c r="I11" s="485" t="n">
        <v>2.72</v>
      </c>
      <c r="J11" s="485" t="n">
        <v>2.82</v>
      </c>
      <c r="K11" s="485" t="n">
        <v>2.86</v>
      </c>
      <c r="L11" s="485" t="n">
        <v>2.88</v>
      </c>
      <c r="M11" s="485" t="n">
        <v>2.9</v>
      </c>
      <c r="N11" s="485" t="n">
        <v>2.98</v>
      </c>
      <c r="O11" s="485" t="n">
        <v>3.01</v>
      </c>
      <c r="P11" s="485" t="n">
        <v>3.05</v>
      </c>
      <c r="Q11" s="485" t="n">
        <v>3.05</v>
      </c>
      <c r="R11" s="485" t="n">
        <v>3.02</v>
      </c>
      <c r="S11" s="485" t="n">
        <v>2.97</v>
      </c>
      <c r="T11" s="485" t="n">
        <v>2.9</v>
      </c>
      <c r="U11" s="485" t="n">
        <v>2.87</v>
      </c>
      <c r="V11" s="485" t="n">
        <v>2.82</v>
      </c>
      <c r="W11" s="485" t="n">
        <v>2.82</v>
      </c>
      <c r="X11" s="485" t="n">
        <v>2.77</v>
      </c>
      <c r="Y11" s="485" t="n">
        <v>2.71</v>
      </c>
    </row>
    <row r="12" customFormat="false" ht="12" hidden="false" customHeight="true" outlineLevel="0" collapsed="false">
      <c r="A12" s="43" t="n">
        <v>5</v>
      </c>
      <c r="C12" s="506" t="s">
        <v>2089</v>
      </c>
      <c r="D12" s="506"/>
      <c r="E12" s="485" t="n">
        <v>8.66</v>
      </c>
      <c r="F12" s="485" t="n">
        <v>9.79</v>
      </c>
      <c r="G12" s="485" t="n">
        <v>10.13</v>
      </c>
      <c r="H12" s="485" t="n">
        <v>10.85</v>
      </c>
      <c r="I12" s="485" t="n">
        <v>11.16</v>
      </c>
      <c r="J12" s="485" t="n">
        <v>10.83</v>
      </c>
      <c r="K12" s="485" t="n">
        <v>8.92</v>
      </c>
      <c r="L12" s="485" t="n">
        <v>8.53</v>
      </c>
      <c r="M12" s="485" t="n">
        <v>8.62</v>
      </c>
      <c r="N12" s="485" t="n">
        <v>8.51</v>
      </c>
      <c r="O12" s="485" t="n">
        <v>9.15</v>
      </c>
      <c r="P12" s="485" t="n">
        <v>8.98</v>
      </c>
      <c r="Q12" s="485" t="n">
        <v>8.06</v>
      </c>
      <c r="R12" s="485" t="n">
        <v>7.02</v>
      </c>
      <c r="S12" s="485" t="n">
        <v>6.45</v>
      </c>
      <c r="T12" s="485" t="n">
        <v>6.26</v>
      </c>
      <c r="U12" s="485" t="n">
        <v>6.58</v>
      </c>
      <c r="V12" s="485" t="n">
        <v>7.29</v>
      </c>
      <c r="W12" s="485" t="n">
        <v>8.17</v>
      </c>
      <c r="X12" s="485" t="n">
        <v>8.62</v>
      </c>
      <c r="Y12" s="485" t="n">
        <v>9.32</v>
      </c>
    </row>
    <row r="13" customFormat="false" ht="12" hidden="false" customHeight="true" outlineLevel="0" collapsed="false">
      <c r="A13" s="43" t="n">
        <v>6</v>
      </c>
      <c r="C13" s="506" t="s">
        <v>2090</v>
      </c>
      <c r="D13" s="506"/>
      <c r="E13" s="485" t="n">
        <v>0</v>
      </c>
      <c r="F13" s="485" t="n">
        <v>0</v>
      </c>
      <c r="G13" s="485" t="n">
        <v>0</v>
      </c>
      <c r="H13" s="485" t="n">
        <v>0</v>
      </c>
      <c r="I13" s="485" t="n">
        <v>3.46</v>
      </c>
      <c r="J13" s="485" t="n">
        <v>5.3</v>
      </c>
      <c r="K13" s="485" t="n">
        <v>5.5</v>
      </c>
      <c r="L13" s="485" t="n">
        <v>5.47</v>
      </c>
      <c r="M13" s="485" t="n">
        <v>5.36</v>
      </c>
      <c r="N13" s="485" t="n">
        <v>5.32</v>
      </c>
      <c r="O13" s="485" t="n">
        <v>5.12</v>
      </c>
      <c r="P13" s="485" t="n">
        <v>5.11</v>
      </c>
      <c r="Q13" s="485" t="n">
        <v>5.04</v>
      </c>
      <c r="R13" s="485" t="n">
        <v>4.97</v>
      </c>
      <c r="S13" s="485" t="n">
        <v>4.94</v>
      </c>
      <c r="T13" s="485" t="n">
        <v>4.89</v>
      </c>
      <c r="U13" s="485" t="n">
        <v>4.92</v>
      </c>
      <c r="V13" s="485" t="n">
        <v>5.1</v>
      </c>
      <c r="W13" s="485" t="n">
        <v>5.33</v>
      </c>
      <c r="X13" s="485" t="n">
        <v>5.56</v>
      </c>
      <c r="Y13" s="485" t="n">
        <v>5.61</v>
      </c>
    </row>
    <row r="14" customFormat="false" ht="12" hidden="false" customHeight="true" outlineLevel="0" collapsed="false">
      <c r="A14" s="43" t="n">
        <v>7</v>
      </c>
      <c r="C14" s="506" t="s">
        <v>2091</v>
      </c>
      <c r="D14" s="506"/>
      <c r="E14" s="485" t="n">
        <v>5.05</v>
      </c>
      <c r="F14" s="485" t="n">
        <v>5.61</v>
      </c>
      <c r="G14" s="485" t="n">
        <v>5.82</v>
      </c>
      <c r="H14" s="485" t="n">
        <v>6.32</v>
      </c>
      <c r="I14" s="485" t="n">
        <v>6.46</v>
      </c>
      <c r="J14" s="485" t="n">
        <v>6.57</v>
      </c>
      <c r="K14" s="485" t="n">
        <v>6.66</v>
      </c>
      <c r="L14" s="485" t="n">
        <v>6.66</v>
      </c>
      <c r="M14" s="485" t="n">
        <v>6.65</v>
      </c>
      <c r="N14" s="485" t="n">
        <v>6.65</v>
      </c>
      <c r="O14" s="485" t="n">
        <v>6.71</v>
      </c>
      <c r="P14" s="485" t="n">
        <v>6.84</v>
      </c>
      <c r="Q14" s="485" t="n">
        <v>6.82</v>
      </c>
      <c r="R14" s="485" t="n">
        <v>6.71</v>
      </c>
      <c r="S14" s="485" t="n">
        <v>6.59</v>
      </c>
      <c r="T14" s="485" t="n">
        <v>6.51</v>
      </c>
      <c r="U14" s="485" t="n">
        <v>6.39</v>
      </c>
      <c r="V14" s="485" t="n">
        <v>6.99</v>
      </c>
      <c r="W14" s="485" t="n">
        <v>6.5</v>
      </c>
      <c r="X14" s="485" t="n">
        <v>6.47</v>
      </c>
      <c r="Y14" s="485" t="n">
        <v>6.46</v>
      </c>
    </row>
    <row r="15" customFormat="false" ht="12" hidden="false" customHeight="true" outlineLevel="0" collapsed="false">
      <c r="A15" s="43" t="n">
        <v>8</v>
      </c>
      <c r="C15" s="506" t="s">
        <v>1770</v>
      </c>
      <c r="D15" s="506"/>
      <c r="E15" s="485" t="n">
        <v>29.05</v>
      </c>
      <c r="F15" s="485" t="n">
        <v>36.78</v>
      </c>
      <c r="G15" s="485" t="n">
        <v>44.57</v>
      </c>
      <c r="H15" s="485" t="n">
        <v>40.06</v>
      </c>
      <c r="I15" s="485" t="n">
        <v>38.52</v>
      </c>
      <c r="J15" s="485" t="n">
        <v>42.44</v>
      </c>
      <c r="K15" s="485" t="n">
        <v>42.27</v>
      </c>
      <c r="L15" s="485" t="n">
        <v>38.96</v>
      </c>
      <c r="M15" s="485" t="n">
        <v>38.78</v>
      </c>
      <c r="N15" s="485" t="n">
        <v>37.72</v>
      </c>
      <c r="O15" s="485" t="n">
        <v>40.05</v>
      </c>
      <c r="P15" s="485" t="n">
        <v>43.5</v>
      </c>
      <c r="Q15" s="485" t="n">
        <v>45.09</v>
      </c>
      <c r="R15" s="485" t="n">
        <v>43.08</v>
      </c>
      <c r="S15" s="485" t="n">
        <v>38.08</v>
      </c>
      <c r="T15" s="485" t="n">
        <v>31.72</v>
      </c>
      <c r="U15" s="485" t="n">
        <v>24.59</v>
      </c>
      <c r="V15" s="485" t="n">
        <v>21.74</v>
      </c>
      <c r="W15" s="485" t="n">
        <v>30.25</v>
      </c>
      <c r="X15" s="485" t="n">
        <v>27.26</v>
      </c>
      <c r="Y15" s="485" t="n">
        <v>20.6</v>
      </c>
    </row>
    <row r="16" customFormat="false" ht="14.1" hidden="false" customHeight="true" outlineLevel="0" collapsed="false">
      <c r="A16" s="43" t="n">
        <v>9</v>
      </c>
      <c r="C16" s="300" t="s">
        <v>483</v>
      </c>
      <c r="D16" s="300"/>
      <c r="E16" s="485" t="n">
        <v>20.7</v>
      </c>
      <c r="F16" s="485" t="n">
        <v>22.93</v>
      </c>
      <c r="G16" s="485" t="n">
        <v>23.96</v>
      </c>
      <c r="H16" s="485" t="n">
        <v>28.98</v>
      </c>
      <c r="I16" s="485" t="n">
        <v>30.88</v>
      </c>
      <c r="J16" s="485" t="n">
        <v>35.59</v>
      </c>
      <c r="K16" s="485" t="n">
        <v>36.86</v>
      </c>
      <c r="L16" s="485" t="n">
        <v>37.86</v>
      </c>
      <c r="M16" s="485" t="n">
        <v>43.2</v>
      </c>
      <c r="N16" s="485" t="n">
        <v>42.55</v>
      </c>
      <c r="O16" s="485" t="n">
        <v>44.93</v>
      </c>
      <c r="P16" s="485" t="n">
        <v>46.13</v>
      </c>
      <c r="Q16" s="485" t="n">
        <v>46.82</v>
      </c>
      <c r="R16" s="485" t="n">
        <v>46.57</v>
      </c>
      <c r="S16" s="485" t="n">
        <v>47.55</v>
      </c>
      <c r="T16" s="485" t="n">
        <v>48.07</v>
      </c>
      <c r="U16" s="485" t="n">
        <v>48.93</v>
      </c>
      <c r="V16" s="485" t="n">
        <v>50.96</v>
      </c>
      <c r="W16" s="485" t="n">
        <v>52.96</v>
      </c>
      <c r="X16" s="485" t="n">
        <v>54.43</v>
      </c>
      <c r="Y16" s="485" t="n">
        <v>55.71</v>
      </c>
    </row>
    <row r="17" customFormat="false" ht="12" hidden="false" customHeight="true" outlineLevel="0" collapsed="false">
      <c r="A17" s="43" t="n">
        <v>10</v>
      </c>
      <c r="C17" s="508" t="s">
        <v>2092</v>
      </c>
      <c r="D17" s="508"/>
      <c r="E17" s="507"/>
      <c r="F17" s="507"/>
      <c r="G17" s="507"/>
      <c r="H17" s="507"/>
      <c r="I17" s="507"/>
      <c r="J17" s="507"/>
      <c r="K17" s="507"/>
      <c r="L17" s="507"/>
      <c r="M17" s="507"/>
      <c r="W17" s="485"/>
      <c r="X17" s="485"/>
      <c r="Y17" s="485"/>
    </row>
    <row r="18" customFormat="false" ht="12" hidden="false" customHeight="true" outlineLevel="0" collapsed="false">
      <c r="C18" s="509" t="s">
        <v>2093</v>
      </c>
      <c r="D18" s="509"/>
      <c r="E18" s="485" t="n">
        <v>18.61</v>
      </c>
      <c r="F18" s="485" t="n">
        <v>20.42</v>
      </c>
      <c r="G18" s="485" t="n">
        <v>21.51</v>
      </c>
      <c r="H18" s="485" t="n">
        <v>26.45</v>
      </c>
      <c r="I18" s="485" t="n">
        <v>28.19</v>
      </c>
      <c r="J18" s="485" t="n">
        <v>32.79</v>
      </c>
      <c r="K18" s="485" t="n">
        <v>33.99</v>
      </c>
      <c r="L18" s="485" t="n">
        <v>34.96</v>
      </c>
      <c r="M18" s="485" t="n">
        <v>40.31</v>
      </c>
      <c r="N18" s="485" t="n">
        <v>39.53</v>
      </c>
      <c r="O18" s="485" t="n">
        <v>41.75</v>
      </c>
      <c r="P18" s="485" t="n">
        <v>42.89</v>
      </c>
      <c r="Q18" s="485" t="n">
        <v>43.43</v>
      </c>
      <c r="R18" s="485" t="n">
        <v>43.14</v>
      </c>
      <c r="S18" s="485" t="n">
        <v>44.01</v>
      </c>
      <c r="T18" s="485" t="n">
        <v>44.47</v>
      </c>
      <c r="U18" s="485" t="n">
        <v>45.21</v>
      </c>
      <c r="V18" s="485" t="n">
        <v>47.08</v>
      </c>
      <c r="W18" s="485" t="n">
        <v>49.04</v>
      </c>
      <c r="X18" s="485" t="n">
        <v>50.41</v>
      </c>
      <c r="Y18" s="485" t="n">
        <v>51.62</v>
      </c>
    </row>
    <row r="19" customFormat="false" ht="12" hidden="false" customHeight="true" outlineLevel="0" collapsed="false">
      <c r="A19" s="43" t="n">
        <v>11</v>
      </c>
      <c r="C19" s="506" t="s">
        <v>1727</v>
      </c>
      <c r="D19" s="506"/>
      <c r="E19" s="485" t="n">
        <v>17.99</v>
      </c>
      <c r="F19" s="485" t="n">
        <v>19.77</v>
      </c>
      <c r="G19" s="485" t="n">
        <v>20.8</v>
      </c>
      <c r="H19" s="485" t="n">
        <v>25.74</v>
      </c>
      <c r="I19" s="485" t="n">
        <v>27.41</v>
      </c>
      <c r="J19" s="485" t="n">
        <v>31.93</v>
      </c>
      <c r="K19" s="485" t="n">
        <v>33.14</v>
      </c>
      <c r="L19" s="485" t="n">
        <v>33.99</v>
      </c>
      <c r="M19" s="485" t="n">
        <v>39.35</v>
      </c>
      <c r="N19" s="485" t="n">
        <v>38.54</v>
      </c>
      <c r="O19" s="485" t="n">
        <v>40.79</v>
      </c>
      <c r="P19" s="485" t="n">
        <v>41.87</v>
      </c>
      <c r="Q19" s="485" t="n">
        <v>42.39</v>
      </c>
      <c r="R19" s="485" t="n">
        <v>42.1</v>
      </c>
      <c r="S19" s="485" t="n">
        <v>42.95</v>
      </c>
      <c r="T19" s="485" t="n">
        <v>43.4</v>
      </c>
      <c r="U19" s="485" t="n">
        <v>44.12</v>
      </c>
      <c r="V19" s="485" t="n">
        <v>45.95</v>
      </c>
      <c r="W19" s="485" t="n">
        <v>47.82</v>
      </c>
      <c r="X19" s="485" t="n">
        <v>49.19</v>
      </c>
      <c r="Y19" s="485" t="n">
        <v>50.34</v>
      </c>
    </row>
    <row r="20" customFormat="false" ht="12" hidden="false" customHeight="true" outlineLevel="0" collapsed="false">
      <c r="A20" s="43" t="n">
        <v>12</v>
      </c>
      <c r="C20" s="506" t="s">
        <v>1729</v>
      </c>
      <c r="D20" s="506"/>
      <c r="E20" s="485" t="n">
        <v>0.62</v>
      </c>
      <c r="F20" s="485" t="n">
        <v>0.65</v>
      </c>
      <c r="G20" s="485" t="n">
        <v>0.71</v>
      </c>
      <c r="H20" s="485" t="n">
        <v>0.71</v>
      </c>
      <c r="I20" s="485" t="n">
        <v>0.78</v>
      </c>
      <c r="J20" s="485" t="n">
        <v>0.86</v>
      </c>
      <c r="K20" s="485" t="n">
        <v>0.85</v>
      </c>
      <c r="L20" s="485" t="n">
        <v>0.97</v>
      </c>
      <c r="M20" s="485" t="n">
        <v>0.96</v>
      </c>
      <c r="N20" s="485" t="n">
        <v>0.99</v>
      </c>
      <c r="O20" s="485" t="n">
        <v>0.96</v>
      </c>
      <c r="P20" s="485" t="n">
        <v>1.02</v>
      </c>
      <c r="Q20" s="485" t="n">
        <v>1.04</v>
      </c>
      <c r="R20" s="485" t="n">
        <v>1.04</v>
      </c>
      <c r="S20" s="485" t="n">
        <v>1.06</v>
      </c>
      <c r="T20" s="485" t="n">
        <v>1.07</v>
      </c>
      <c r="U20" s="485" t="n">
        <v>1.09</v>
      </c>
      <c r="V20" s="485" t="n">
        <v>1.13</v>
      </c>
      <c r="W20" s="485" t="n">
        <v>1.22</v>
      </c>
      <c r="X20" s="485" t="n">
        <v>1.22</v>
      </c>
      <c r="Y20" s="485" t="n">
        <v>1.28</v>
      </c>
    </row>
    <row r="21" customFormat="false" ht="12" hidden="false" customHeight="true" outlineLevel="0" collapsed="false">
      <c r="A21" s="43" t="n">
        <v>13</v>
      </c>
      <c r="C21" s="494" t="s">
        <v>2094</v>
      </c>
      <c r="D21" s="494"/>
      <c r="E21" s="485" t="n">
        <v>2.09</v>
      </c>
      <c r="F21" s="485" t="n">
        <v>2.51</v>
      </c>
      <c r="G21" s="485" t="n">
        <v>2.45</v>
      </c>
      <c r="H21" s="485" t="n">
        <v>2.53</v>
      </c>
      <c r="I21" s="485" t="n">
        <v>2.69</v>
      </c>
      <c r="J21" s="485" t="n">
        <v>2.8</v>
      </c>
      <c r="K21" s="485" t="n">
        <v>2.87</v>
      </c>
      <c r="L21" s="485" t="n">
        <v>2.9</v>
      </c>
      <c r="M21" s="485" t="n">
        <v>2.89</v>
      </c>
      <c r="N21" s="485" t="n">
        <v>3.02</v>
      </c>
      <c r="O21" s="485" t="n">
        <v>3.18</v>
      </c>
      <c r="P21" s="485" t="n">
        <v>3.24</v>
      </c>
      <c r="Q21" s="485" t="n">
        <v>3.39</v>
      </c>
      <c r="R21" s="485" t="n">
        <v>3.43</v>
      </c>
      <c r="S21" s="485" t="n">
        <v>3.54</v>
      </c>
      <c r="T21" s="485" t="n">
        <v>3.6</v>
      </c>
      <c r="U21" s="485" t="n">
        <v>3.72</v>
      </c>
      <c r="V21" s="485" t="n">
        <v>3.88</v>
      </c>
      <c r="W21" s="485" t="n">
        <v>3.92</v>
      </c>
      <c r="X21" s="485" t="n">
        <v>4.02</v>
      </c>
      <c r="Y21" s="485" t="n">
        <v>4.09</v>
      </c>
    </row>
    <row r="22" customFormat="false" ht="12" hidden="false" customHeight="true" outlineLevel="0" collapsed="false">
      <c r="A22" s="43" t="n">
        <v>14</v>
      </c>
      <c r="C22" s="506" t="s">
        <v>1727</v>
      </c>
      <c r="D22" s="506"/>
      <c r="E22" s="485" t="n">
        <v>2.01</v>
      </c>
      <c r="F22" s="485" t="n">
        <v>2.44</v>
      </c>
      <c r="G22" s="485" t="n">
        <v>2.36</v>
      </c>
      <c r="H22" s="485" t="n">
        <v>2.44</v>
      </c>
      <c r="I22" s="485" t="n">
        <v>2.59</v>
      </c>
      <c r="J22" s="485" t="n">
        <v>2.7</v>
      </c>
      <c r="K22" s="485" t="n">
        <v>2.76</v>
      </c>
      <c r="L22" s="485" t="n">
        <v>2.8</v>
      </c>
      <c r="M22" s="485" t="n">
        <v>2.78</v>
      </c>
      <c r="N22" s="485" t="n">
        <v>2.91</v>
      </c>
      <c r="O22" s="485" t="n">
        <v>3.04</v>
      </c>
      <c r="P22" s="485" t="n">
        <v>3.07</v>
      </c>
      <c r="Q22" s="485" t="n">
        <v>3.22</v>
      </c>
      <c r="R22" s="485" t="n">
        <v>3.26</v>
      </c>
      <c r="S22" s="485" t="n">
        <v>3.36</v>
      </c>
      <c r="T22" s="485" t="n">
        <v>3.41</v>
      </c>
      <c r="U22" s="485" t="n">
        <v>3.51</v>
      </c>
      <c r="V22" s="485" t="n">
        <v>3.69</v>
      </c>
      <c r="W22" s="485" t="n">
        <v>3.71</v>
      </c>
      <c r="X22" s="485" t="n">
        <v>3.8</v>
      </c>
      <c r="Y22" s="485" t="n">
        <v>3.87</v>
      </c>
    </row>
    <row r="23" customFormat="false" ht="12" hidden="false" customHeight="true" outlineLevel="0" collapsed="false">
      <c r="A23" s="43" t="n">
        <v>15</v>
      </c>
      <c r="C23" s="506" t="s">
        <v>1729</v>
      </c>
      <c r="D23" s="506"/>
      <c r="E23" s="485" t="n">
        <v>0.08</v>
      </c>
      <c r="F23" s="485" t="n">
        <v>0.07</v>
      </c>
      <c r="G23" s="485" t="n">
        <v>0.09</v>
      </c>
      <c r="H23" s="485" t="n">
        <v>0.09</v>
      </c>
      <c r="I23" s="485" t="n">
        <v>0.1</v>
      </c>
      <c r="J23" s="485" t="n">
        <v>0.1</v>
      </c>
      <c r="K23" s="485" t="n">
        <v>0.11</v>
      </c>
      <c r="L23" s="485" t="n">
        <v>0.1</v>
      </c>
      <c r="M23" s="485" t="n">
        <v>0.11</v>
      </c>
      <c r="N23" s="485" t="n">
        <v>0.11</v>
      </c>
      <c r="O23" s="485" t="n">
        <v>0.14</v>
      </c>
      <c r="P23" s="485" t="n">
        <v>0.17</v>
      </c>
      <c r="Q23" s="485" t="n">
        <v>0.17</v>
      </c>
      <c r="R23" s="485" t="n">
        <v>0.17</v>
      </c>
      <c r="S23" s="485" t="n">
        <v>0.18</v>
      </c>
      <c r="T23" s="485" t="n">
        <v>0.19</v>
      </c>
      <c r="U23" s="485" t="n">
        <v>0.21</v>
      </c>
      <c r="V23" s="485" t="n">
        <v>0.19</v>
      </c>
      <c r="W23" s="485" t="n">
        <v>0.21</v>
      </c>
      <c r="X23" s="485" t="n">
        <v>0.22</v>
      </c>
      <c r="Y23" s="485" t="n">
        <v>0.22</v>
      </c>
    </row>
    <row r="24" customFormat="false" ht="14.1" hidden="false" customHeight="true" outlineLevel="0" collapsed="false">
      <c r="A24" s="43" t="n">
        <v>16</v>
      </c>
      <c r="C24" s="300" t="s">
        <v>485</v>
      </c>
      <c r="D24" s="300"/>
      <c r="E24" s="485" t="n">
        <v>39.49</v>
      </c>
      <c r="F24" s="485" t="n">
        <v>44.49</v>
      </c>
      <c r="G24" s="485" t="n">
        <v>47.96</v>
      </c>
      <c r="H24" s="485" t="n">
        <v>51.45</v>
      </c>
      <c r="I24" s="485" t="n">
        <v>54.01</v>
      </c>
      <c r="J24" s="485" t="n">
        <v>55.64</v>
      </c>
      <c r="K24" s="485" t="n">
        <v>57.59</v>
      </c>
      <c r="L24" s="485" t="n">
        <v>57.35</v>
      </c>
      <c r="M24" s="485" t="n">
        <v>59.16</v>
      </c>
      <c r="N24" s="485" t="n">
        <v>53.12</v>
      </c>
      <c r="O24" s="485" t="n">
        <v>55.2</v>
      </c>
      <c r="P24" s="485" t="n">
        <v>59.47</v>
      </c>
      <c r="Q24" s="485" t="n">
        <v>63.36</v>
      </c>
      <c r="R24" s="485" t="n">
        <v>67.34</v>
      </c>
      <c r="S24" s="485" t="n">
        <v>73.41</v>
      </c>
      <c r="T24" s="485" t="n">
        <v>76.22</v>
      </c>
      <c r="U24" s="485" t="n">
        <v>72.64</v>
      </c>
      <c r="V24" s="485" t="n">
        <v>72.45</v>
      </c>
      <c r="W24" s="485" t="n">
        <v>77.39</v>
      </c>
      <c r="X24" s="485" t="n">
        <v>78.37</v>
      </c>
      <c r="Y24" s="485" t="n">
        <v>75.58</v>
      </c>
    </row>
    <row r="25" customFormat="false" ht="12" hidden="false" customHeight="true" outlineLevel="0" collapsed="false">
      <c r="A25" s="43" t="n">
        <v>17</v>
      </c>
      <c r="C25" s="494" t="s">
        <v>2095</v>
      </c>
      <c r="D25" s="494"/>
      <c r="E25" s="485" t="n">
        <v>4.9</v>
      </c>
      <c r="F25" s="485" t="n">
        <v>5.13</v>
      </c>
      <c r="G25" s="485" t="n">
        <v>5.1</v>
      </c>
      <c r="H25" s="485" t="n">
        <v>5.01</v>
      </c>
      <c r="I25" s="485" t="n">
        <v>4.8</v>
      </c>
      <c r="J25" s="485" t="n">
        <v>4.56</v>
      </c>
      <c r="K25" s="485" t="n">
        <v>4.3</v>
      </c>
      <c r="L25" s="485" t="n">
        <v>4.04</v>
      </c>
      <c r="M25" s="485" t="n">
        <v>3.75</v>
      </c>
      <c r="N25" s="485" t="n">
        <v>3.51</v>
      </c>
      <c r="O25" s="485" t="n">
        <v>3.25</v>
      </c>
      <c r="P25" s="485" t="n">
        <v>3.04</v>
      </c>
      <c r="Q25" s="485" t="n">
        <v>2.81</v>
      </c>
      <c r="R25" s="485" t="n">
        <v>2.57</v>
      </c>
      <c r="S25" s="485" t="n">
        <v>2.35</v>
      </c>
      <c r="T25" s="485" t="n">
        <v>2.09</v>
      </c>
      <c r="U25" s="485" t="n">
        <v>1.92</v>
      </c>
      <c r="V25" s="485" t="n">
        <v>1.67</v>
      </c>
      <c r="W25" s="485" t="n">
        <v>1.5</v>
      </c>
      <c r="X25" s="485" t="n">
        <v>1.32</v>
      </c>
      <c r="Y25" s="485" t="n">
        <v>1.17</v>
      </c>
    </row>
    <row r="26" customFormat="false" ht="12" hidden="false" customHeight="true" outlineLevel="0" collapsed="false">
      <c r="A26" s="43" t="n">
        <v>18</v>
      </c>
      <c r="C26" s="494" t="s">
        <v>2096</v>
      </c>
      <c r="D26" s="494"/>
      <c r="E26" s="485" t="n">
        <v>3.67</v>
      </c>
      <c r="F26" s="485" t="n">
        <v>4.66</v>
      </c>
      <c r="G26" s="485" t="n">
        <v>7.16</v>
      </c>
      <c r="H26" s="485" t="n">
        <v>8.94</v>
      </c>
      <c r="I26" s="485" t="n">
        <v>10.51</v>
      </c>
      <c r="J26" s="485" t="n">
        <v>12.41</v>
      </c>
      <c r="K26" s="485" t="n">
        <v>14.35</v>
      </c>
      <c r="L26" s="485" t="n">
        <v>15.6</v>
      </c>
      <c r="M26" s="485" t="n">
        <v>15.61</v>
      </c>
      <c r="N26" s="485" t="n">
        <v>13.2</v>
      </c>
      <c r="O26" s="485" t="n">
        <v>12.86</v>
      </c>
      <c r="P26" s="485" t="n">
        <v>15</v>
      </c>
      <c r="Q26" s="485" t="n">
        <v>16.88</v>
      </c>
      <c r="R26" s="485" t="n">
        <v>18.95</v>
      </c>
      <c r="S26" s="485" t="n">
        <v>25.41</v>
      </c>
      <c r="T26" s="485" t="n">
        <v>27.13</v>
      </c>
      <c r="U26" s="485" t="n">
        <v>23.52</v>
      </c>
      <c r="V26" s="485" t="n">
        <v>22.71</v>
      </c>
      <c r="W26" s="485" t="n">
        <v>23.54</v>
      </c>
      <c r="X26" s="485" t="n">
        <v>23.34</v>
      </c>
      <c r="Y26" s="485" t="n">
        <v>20.19</v>
      </c>
    </row>
    <row r="27" customFormat="false" ht="12" hidden="false" customHeight="true" outlineLevel="0" collapsed="false">
      <c r="A27" s="43" t="n">
        <v>19</v>
      </c>
      <c r="C27" s="508" t="s">
        <v>2097</v>
      </c>
      <c r="D27" s="508"/>
      <c r="E27" s="485"/>
      <c r="F27" s="485"/>
      <c r="G27" s="485"/>
      <c r="H27" s="485"/>
      <c r="I27" s="485"/>
      <c r="J27" s="485"/>
      <c r="K27" s="485"/>
      <c r="L27" s="485"/>
      <c r="M27" s="485"/>
      <c r="Q27" s="485"/>
      <c r="R27" s="485"/>
      <c r="S27" s="485"/>
      <c r="T27" s="485"/>
      <c r="U27" s="485"/>
      <c r="V27" s="485"/>
      <c r="W27" s="485"/>
      <c r="X27" s="485"/>
      <c r="Y27" s="485"/>
    </row>
    <row r="28" customFormat="false" ht="12" hidden="false" customHeight="true" outlineLevel="0" collapsed="false">
      <c r="C28" s="509" t="s">
        <v>2098</v>
      </c>
      <c r="D28" s="509"/>
      <c r="E28" s="485" t="n">
        <v>7.11</v>
      </c>
      <c r="F28" s="485" t="n">
        <v>8.85</v>
      </c>
      <c r="G28" s="485" t="n">
        <v>10.4</v>
      </c>
      <c r="H28" s="485" t="n">
        <v>11.5</v>
      </c>
      <c r="I28" s="485" t="n">
        <v>11.86</v>
      </c>
      <c r="J28" s="485" t="n">
        <v>11.84</v>
      </c>
      <c r="K28" s="485" t="n">
        <v>12.72</v>
      </c>
      <c r="L28" s="485" t="n">
        <v>12.99</v>
      </c>
      <c r="M28" s="485" t="n">
        <v>12.55</v>
      </c>
      <c r="N28" s="485" t="n">
        <v>12.22</v>
      </c>
      <c r="O28" s="485" t="n">
        <v>12.17</v>
      </c>
      <c r="P28" s="485" t="n">
        <v>12.96</v>
      </c>
      <c r="Q28" s="485" t="n">
        <v>14.35</v>
      </c>
      <c r="R28" s="485" t="n">
        <v>15.43</v>
      </c>
      <c r="S28" s="485" t="n">
        <v>19.34</v>
      </c>
      <c r="T28" s="485" t="n">
        <v>21.23</v>
      </c>
      <c r="U28" s="485" t="n">
        <v>21.84</v>
      </c>
      <c r="V28" s="485" t="n">
        <v>21.95</v>
      </c>
      <c r="W28" s="485" t="n">
        <v>22.96</v>
      </c>
      <c r="X28" s="485" t="n">
        <v>23.59</v>
      </c>
      <c r="Y28" s="485" t="n">
        <v>23.87</v>
      </c>
    </row>
    <row r="29" customFormat="false" ht="12" hidden="false" customHeight="true" outlineLevel="0" collapsed="false">
      <c r="A29" s="43" t="n">
        <v>20</v>
      </c>
      <c r="C29" s="494" t="s">
        <v>2013</v>
      </c>
      <c r="D29" s="494"/>
      <c r="E29" s="485" t="n">
        <v>10.13</v>
      </c>
      <c r="F29" s="485" t="n">
        <v>10.94</v>
      </c>
      <c r="G29" s="485" t="n">
        <v>10.77</v>
      </c>
      <c r="H29" s="485" t="n">
        <v>10.45</v>
      </c>
      <c r="I29" s="485" t="n">
        <v>10.53</v>
      </c>
      <c r="J29" s="485" t="n">
        <v>12.35</v>
      </c>
      <c r="K29" s="485" t="n">
        <v>13.15</v>
      </c>
      <c r="L29" s="485" t="n">
        <v>12.64</v>
      </c>
      <c r="M29" s="485" t="n">
        <v>15.48</v>
      </c>
      <c r="N29" s="485" t="n">
        <v>12.91</v>
      </c>
      <c r="O29" s="485" t="n">
        <v>13.76</v>
      </c>
      <c r="P29" s="485" t="n">
        <v>15.36</v>
      </c>
      <c r="Q29" s="485" t="n">
        <v>16.25</v>
      </c>
      <c r="R29" s="485" t="n">
        <v>17.31</v>
      </c>
      <c r="S29" s="485" t="n">
        <v>17.46</v>
      </c>
      <c r="T29" s="485" t="n">
        <v>17.12</v>
      </c>
      <c r="U29" s="485" t="n">
        <v>16.28</v>
      </c>
      <c r="V29" s="485" t="n">
        <v>15.8</v>
      </c>
      <c r="W29" s="485" t="n">
        <v>18.94</v>
      </c>
      <c r="X29" s="485" t="n">
        <v>19.33</v>
      </c>
      <c r="Y29" s="485" t="n">
        <v>18.81</v>
      </c>
    </row>
    <row r="30" customFormat="false" ht="12" hidden="false" customHeight="true" outlineLevel="0" collapsed="false">
      <c r="A30" s="43" t="n">
        <v>21</v>
      </c>
      <c r="C30" s="494" t="s">
        <v>2099</v>
      </c>
      <c r="D30" s="494"/>
      <c r="E30" s="485" t="n">
        <v>1.26</v>
      </c>
      <c r="F30" s="485" t="n">
        <v>1.26</v>
      </c>
      <c r="G30" s="485" t="n">
        <v>1.18</v>
      </c>
      <c r="H30" s="485" t="n">
        <v>1.04</v>
      </c>
      <c r="I30" s="485" t="n">
        <v>0.99</v>
      </c>
      <c r="J30" s="485" t="n">
        <v>0.97</v>
      </c>
      <c r="K30" s="485" t="n">
        <v>0.88</v>
      </c>
      <c r="L30" s="485" t="n">
        <v>0.9</v>
      </c>
      <c r="M30" s="485" t="n">
        <v>0.88</v>
      </c>
      <c r="N30" s="485" t="n">
        <v>0.9</v>
      </c>
      <c r="O30" s="485" t="n">
        <v>1.37</v>
      </c>
      <c r="P30" s="485" t="n">
        <v>1.44</v>
      </c>
      <c r="Q30" s="485" t="n">
        <v>1.48</v>
      </c>
      <c r="R30" s="485" t="n">
        <v>1.56</v>
      </c>
      <c r="S30" s="485" t="n">
        <v>1.58</v>
      </c>
      <c r="T30" s="485" t="n">
        <v>1.57</v>
      </c>
      <c r="U30" s="485" t="n">
        <v>1.52</v>
      </c>
      <c r="V30" s="485" t="n">
        <v>1.62</v>
      </c>
      <c r="W30" s="485" t="n">
        <v>1.8</v>
      </c>
      <c r="X30" s="485" t="n">
        <v>1.89</v>
      </c>
      <c r="Y30" s="485" t="n">
        <v>1.89</v>
      </c>
    </row>
    <row r="31" customFormat="false" ht="12" hidden="false" customHeight="true" outlineLevel="0" collapsed="false">
      <c r="A31" s="43" t="n">
        <v>22</v>
      </c>
      <c r="C31" s="494" t="s">
        <v>2014</v>
      </c>
      <c r="D31" s="494"/>
      <c r="E31" s="485" t="n">
        <v>2.46</v>
      </c>
      <c r="F31" s="485" t="n">
        <v>3.42</v>
      </c>
      <c r="G31" s="485" t="n">
        <v>3.2</v>
      </c>
      <c r="H31" s="485" t="n">
        <v>2.77</v>
      </c>
      <c r="I31" s="485" t="n">
        <v>2.93</v>
      </c>
      <c r="J31" s="485" t="n">
        <v>2.73</v>
      </c>
      <c r="K31" s="485" t="n">
        <v>3.39</v>
      </c>
      <c r="L31" s="485" t="n">
        <v>3.45</v>
      </c>
      <c r="M31" s="485" t="n">
        <v>3.58</v>
      </c>
      <c r="N31" s="485" t="n">
        <v>3.35</v>
      </c>
      <c r="O31" s="485" t="n">
        <v>4.82</v>
      </c>
      <c r="P31" s="485" t="n">
        <v>4.86</v>
      </c>
      <c r="Q31" s="485" t="n">
        <v>4.98</v>
      </c>
      <c r="R31" s="485" t="n">
        <v>5.19</v>
      </c>
      <c r="S31" s="485" t="n">
        <v>1.33</v>
      </c>
      <c r="T31" s="485" t="n">
        <v>1.16</v>
      </c>
      <c r="U31" s="485" t="n">
        <v>0.91</v>
      </c>
      <c r="V31" s="485" t="n">
        <v>0.73</v>
      </c>
      <c r="W31" s="485" t="n">
        <v>0.81</v>
      </c>
      <c r="X31" s="485" t="n">
        <v>0.85</v>
      </c>
      <c r="Y31" s="485" t="n">
        <v>0.85</v>
      </c>
    </row>
    <row r="32" customFormat="false" ht="12" hidden="false" customHeight="true" outlineLevel="0" collapsed="false">
      <c r="A32" s="43" t="n">
        <v>23</v>
      </c>
      <c r="C32" s="494" t="s">
        <v>2100</v>
      </c>
      <c r="D32" s="494"/>
      <c r="E32" s="485" t="n">
        <v>9.96</v>
      </c>
      <c r="F32" s="485" t="n">
        <v>10.23</v>
      </c>
      <c r="G32" s="485" t="n">
        <v>10.15</v>
      </c>
      <c r="H32" s="485" t="n">
        <v>11.74</v>
      </c>
      <c r="I32" s="485" t="n">
        <v>12.39</v>
      </c>
      <c r="J32" s="485" t="n">
        <v>10.78</v>
      </c>
      <c r="K32" s="485" t="n">
        <v>8.8</v>
      </c>
      <c r="L32" s="485" t="n">
        <v>7.73</v>
      </c>
      <c r="M32" s="485" t="n">
        <v>7.31</v>
      </c>
      <c r="N32" s="485" t="n">
        <v>7.03</v>
      </c>
      <c r="O32" s="485" t="n">
        <v>6.97</v>
      </c>
      <c r="P32" s="485" t="n">
        <v>6.81</v>
      </c>
      <c r="Q32" s="485" t="n">
        <v>6.61</v>
      </c>
      <c r="R32" s="485" t="n">
        <v>6.33</v>
      </c>
      <c r="S32" s="485" t="n">
        <v>5.94</v>
      </c>
      <c r="T32" s="485" t="n">
        <v>5.92</v>
      </c>
      <c r="U32" s="485" t="n">
        <v>6.65</v>
      </c>
      <c r="V32" s="485" t="n">
        <v>7.97</v>
      </c>
      <c r="W32" s="485" t="n">
        <v>7.84</v>
      </c>
      <c r="X32" s="485" t="n">
        <v>8.05</v>
      </c>
      <c r="Y32" s="485" t="n">
        <v>8.8</v>
      </c>
    </row>
    <row r="33" customFormat="false" ht="15.95" hidden="false" customHeight="true" outlineLevel="0" collapsed="false">
      <c r="A33" s="43" t="n">
        <v>24</v>
      </c>
      <c r="B33" s="44" t="s">
        <v>906</v>
      </c>
      <c r="C33" s="306" t="s">
        <v>2073</v>
      </c>
      <c r="D33" s="306"/>
      <c r="E33" s="485" t="n">
        <v>3.64</v>
      </c>
      <c r="F33" s="485" t="n">
        <v>3.78</v>
      </c>
      <c r="G33" s="485" t="n">
        <v>4</v>
      </c>
      <c r="H33" s="485" t="n">
        <v>4.3</v>
      </c>
      <c r="I33" s="485" t="n">
        <v>4.43</v>
      </c>
      <c r="J33" s="485" t="n">
        <v>4.46</v>
      </c>
      <c r="K33" s="485" t="n">
        <v>4.57</v>
      </c>
      <c r="L33" s="485" t="n">
        <v>4.78</v>
      </c>
      <c r="M33" s="485" t="n">
        <v>4.76</v>
      </c>
      <c r="N33" s="485" t="n">
        <v>4.86</v>
      </c>
      <c r="O33" s="485" t="n">
        <v>4.64</v>
      </c>
      <c r="P33" s="485" t="n">
        <v>4.83</v>
      </c>
      <c r="Q33" s="485" t="n">
        <v>4.94</v>
      </c>
      <c r="R33" s="485" t="n">
        <v>5.09</v>
      </c>
      <c r="S33" s="485" t="n">
        <v>5.08</v>
      </c>
      <c r="T33" s="485" t="n">
        <v>5.03</v>
      </c>
      <c r="U33" s="485" t="n">
        <v>5.15</v>
      </c>
      <c r="V33" s="485" t="n">
        <v>5.41</v>
      </c>
      <c r="W33" s="485" t="n">
        <v>5.7</v>
      </c>
      <c r="X33" s="485" t="n">
        <v>6.1</v>
      </c>
      <c r="Y33" s="485" t="n">
        <v>6.21</v>
      </c>
    </row>
    <row r="34" customFormat="false" ht="12" hidden="false" customHeight="true" outlineLevel="0" collapsed="false">
      <c r="A34" s="43" t="n">
        <v>25</v>
      </c>
      <c r="C34" s="300" t="s">
        <v>479</v>
      </c>
      <c r="D34" s="300"/>
      <c r="E34" s="485" t="n">
        <v>2.63</v>
      </c>
      <c r="F34" s="485" t="n">
        <v>2.77</v>
      </c>
      <c r="G34" s="485" t="n">
        <v>3</v>
      </c>
      <c r="H34" s="485" t="n">
        <v>3.33</v>
      </c>
      <c r="I34" s="485" t="n">
        <v>3.46</v>
      </c>
      <c r="J34" s="485" t="n">
        <v>3.53</v>
      </c>
      <c r="K34" s="485" t="n">
        <v>3.72</v>
      </c>
      <c r="L34" s="485" t="n">
        <v>3.91</v>
      </c>
      <c r="M34" s="485" t="n">
        <v>3.92</v>
      </c>
      <c r="N34" s="485" t="n">
        <v>4.07</v>
      </c>
      <c r="O34" s="485" t="n">
        <v>4.07</v>
      </c>
      <c r="P34" s="485" t="n">
        <v>4.23</v>
      </c>
      <c r="Q34" s="485" t="n">
        <v>4.41</v>
      </c>
      <c r="R34" s="485" t="n">
        <v>4.56</v>
      </c>
      <c r="S34" s="485" t="n">
        <v>4.59</v>
      </c>
      <c r="T34" s="485" t="n">
        <v>4.59</v>
      </c>
      <c r="U34" s="485" t="n">
        <v>4.73</v>
      </c>
      <c r="V34" s="485" t="n">
        <v>5.01</v>
      </c>
      <c r="W34" s="485" t="n">
        <v>5.3</v>
      </c>
      <c r="X34" s="485" t="n">
        <v>5.73</v>
      </c>
      <c r="Y34" s="485" t="n">
        <v>5.84</v>
      </c>
    </row>
    <row r="35" customFormat="false" ht="12" hidden="false" customHeight="true" outlineLevel="0" collapsed="false">
      <c r="A35" s="43" t="n">
        <v>26</v>
      </c>
      <c r="C35" s="300" t="s">
        <v>483</v>
      </c>
      <c r="D35" s="300"/>
      <c r="E35" s="485" t="n">
        <v>0.11</v>
      </c>
      <c r="F35" s="485" t="n">
        <v>0.11</v>
      </c>
      <c r="G35" s="485" t="n">
        <v>0.1</v>
      </c>
      <c r="H35" s="485" t="n">
        <v>0.1</v>
      </c>
      <c r="I35" s="485" t="n">
        <v>0.1</v>
      </c>
      <c r="J35" s="485" t="n">
        <v>0.1</v>
      </c>
      <c r="K35" s="485" t="n">
        <v>0.06</v>
      </c>
      <c r="L35" s="485" t="n">
        <v>0.1</v>
      </c>
      <c r="M35" s="485" t="n">
        <v>0.1</v>
      </c>
      <c r="N35" s="485" t="n">
        <v>0.09</v>
      </c>
      <c r="O35" s="485" t="n">
        <v>0.08</v>
      </c>
      <c r="P35" s="485" t="n">
        <v>0.11</v>
      </c>
      <c r="Q35" s="485" t="n">
        <v>0.08</v>
      </c>
      <c r="R35" s="485" t="n">
        <v>0.08</v>
      </c>
      <c r="S35" s="485" t="n">
        <v>0.08</v>
      </c>
      <c r="T35" s="485" t="n">
        <v>0.05</v>
      </c>
      <c r="U35" s="485" t="n">
        <v>0.05</v>
      </c>
      <c r="V35" s="485" t="n">
        <v>0.05</v>
      </c>
      <c r="W35" s="485" t="n">
        <v>0.06</v>
      </c>
      <c r="X35" s="485" t="n">
        <v>0.05</v>
      </c>
      <c r="Y35" s="485" t="n">
        <v>0.05</v>
      </c>
    </row>
    <row r="36" customFormat="false" ht="12" hidden="false" customHeight="true" outlineLevel="0" collapsed="false">
      <c r="A36" s="43" t="n">
        <v>27</v>
      </c>
      <c r="C36" s="300" t="s">
        <v>485</v>
      </c>
      <c r="D36" s="300"/>
      <c r="E36" s="485" t="n">
        <v>0.9</v>
      </c>
      <c r="F36" s="485" t="n">
        <v>0.9</v>
      </c>
      <c r="G36" s="485" t="n">
        <v>0.9</v>
      </c>
      <c r="H36" s="485" t="n">
        <v>0.87</v>
      </c>
      <c r="I36" s="485" t="n">
        <v>0.87</v>
      </c>
      <c r="J36" s="485" t="n">
        <v>0.83</v>
      </c>
      <c r="K36" s="485" t="n">
        <v>0.79</v>
      </c>
      <c r="L36" s="485" t="n">
        <v>0.77</v>
      </c>
      <c r="M36" s="485" t="n">
        <v>0.74</v>
      </c>
      <c r="N36" s="485" t="n">
        <v>0.7</v>
      </c>
      <c r="O36" s="485" t="n">
        <v>0.49</v>
      </c>
      <c r="P36" s="485" t="n">
        <v>0.49</v>
      </c>
      <c r="Q36" s="485" t="n">
        <v>0.45</v>
      </c>
      <c r="R36" s="485" t="n">
        <v>0.45</v>
      </c>
      <c r="S36" s="485" t="n">
        <v>0.41</v>
      </c>
      <c r="T36" s="485" t="n">
        <v>0.39</v>
      </c>
      <c r="U36" s="485" t="n">
        <v>0.37</v>
      </c>
      <c r="V36" s="485" t="n">
        <v>0.35</v>
      </c>
      <c r="W36" s="485" t="n">
        <v>0.34</v>
      </c>
      <c r="X36" s="485" t="n">
        <v>0.32</v>
      </c>
      <c r="Y36" s="485" t="n">
        <v>0.32</v>
      </c>
    </row>
    <row r="37" customFormat="false" ht="15.95" hidden="false" customHeight="true" outlineLevel="0" collapsed="false">
      <c r="A37" s="43" t="n">
        <v>28</v>
      </c>
      <c r="B37" s="44" t="s">
        <v>906</v>
      </c>
      <c r="C37" s="306" t="s">
        <v>1997</v>
      </c>
      <c r="D37" s="306"/>
      <c r="E37" s="485" t="n">
        <v>167.32</v>
      </c>
      <c r="F37" s="485" t="n">
        <v>187.9</v>
      </c>
      <c r="G37" s="485" t="n">
        <v>193.35</v>
      </c>
      <c r="H37" s="485" t="n">
        <v>205.7</v>
      </c>
      <c r="I37" s="485" t="n">
        <v>218.42</v>
      </c>
      <c r="J37" s="485" t="n">
        <v>226.96</v>
      </c>
      <c r="K37" s="485" t="n">
        <v>227.56</v>
      </c>
      <c r="L37" s="485" t="n">
        <v>230.79</v>
      </c>
      <c r="M37" s="485" t="n">
        <v>235.62</v>
      </c>
      <c r="N37" s="485" t="n">
        <v>238.75</v>
      </c>
      <c r="O37" s="485" t="n">
        <v>246.63</v>
      </c>
      <c r="P37" s="485" t="n">
        <v>253.57</v>
      </c>
      <c r="Q37" s="485" t="n">
        <v>258.98</v>
      </c>
      <c r="R37" s="485" t="n">
        <v>256.25</v>
      </c>
      <c r="S37" s="485" t="n">
        <v>261.5</v>
      </c>
      <c r="T37" s="485" t="n">
        <v>267.57</v>
      </c>
      <c r="U37" s="485" t="n">
        <v>276.4</v>
      </c>
      <c r="V37" s="485" t="n">
        <v>287.67</v>
      </c>
      <c r="W37" s="485" t="n">
        <v>303.14</v>
      </c>
      <c r="X37" s="485" t="n">
        <v>312.47</v>
      </c>
      <c r="Y37" s="485" t="n">
        <v>320.14</v>
      </c>
    </row>
    <row r="38" customFormat="false" ht="14.1" hidden="false" customHeight="true" outlineLevel="0" collapsed="false">
      <c r="A38" s="43" t="n">
        <v>29</v>
      </c>
      <c r="C38" s="300" t="s">
        <v>1726</v>
      </c>
      <c r="D38" s="300"/>
      <c r="E38" s="485" t="n">
        <v>98.97</v>
      </c>
      <c r="F38" s="485" t="n">
        <v>113.14</v>
      </c>
      <c r="G38" s="485" t="n">
        <v>116.4</v>
      </c>
      <c r="H38" s="485" t="n">
        <v>127.07</v>
      </c>
      <c r="I38" s="485" t="n">
        <v>136.05</v>
      </c>
      <c r="J38" s="485" t="n">
        <v>142.81</v>
      </c>
      <c r="K38" s="485" t="n">
        <v>142.26</v>
      </c>
      <c r="L38" s="485" t="n">
        <v>144.69</v>
      </c>
      <c r="M38" s="485" t="n">
        <v>148.33</v>
      </c>
      <c r="N38" s="485" t="n">
        <v>152.83</v>
      </c>
      <c r="O38" s="485" t="n">
        <v>157.72</v>
      </c>
      <c r="P38" s="485" t="n">
        <v>162.68</v>
      </c>
      <c r="Q38" s="485" t="n">
        <v>166.73</v>
      </c>
      <c r="R38" s="485" t="n">
        <v>163.47</v>
      </c>
      <c r="S38" s="485" t="n">
        <v>167.36</v>
      </c>
      <c r="T38" s="485" t="n">
        <v>171.6</v>
      </c>
      <c r="U38" s="485" t="n">
        <v>178.28</v>
      </c>
      <c r="V38" s="485" t="n">
        <v>185.83</v>
      </c>
      <c r="W38" s="485" t="n">
        <v>196.9</v>
      </c>
      <c r="X38" s="485" t="n">
        <v>202.95</v>
      </c>
      <c r="Y38" s="485" t="n">
        <v>207.44</v>
      </c>
    </row>
    <row r="39" customFormat="false" ht="14.1" hidden="false" customHeight="true" outlineLevel="0" collapsed="false">
      <c r="A39" s="43" t="n">
        <v>30</v>
      </c>
      <c r="C39" s="508" t="s">
        <v>2101</v>
      </c>
      <c r="D39" s="508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485"/>
      <c r="R39" s="485"/>
      <c r="S39" s="485"/>
      <c r="T39" s="485"/>
      <c r="U39" s="485"/>
      <c r="V39" s="485"/>
      <c r="W39" s="485"/>
      <c r="X39" s="485"/>
      <c r="Y39" s="485"/>
    </row>
    <row r="40" customFormat="false" ht="12" hidden="false" customHeight="true" outlineLevel="0" collapsed="false">
      <c r="C40" s="509" t="s">
        <v>2102</v>
      </c>
      <c r="D40" s="509"/>
      <c r="E40" s="485" t="n">
        <v>83.51</v>
      </c>
      <c r="F40" s="485" t="n">
        <v>96.13</v>
      </c>
      <c r="G40" s="485" t="n">
        <v>96.31</v>
      </c>
      <c r="H40" s="485" t="n">
        <v>104.78</v>
      </c>
      <c r="I40" s="485" t="n">
        <v>111.78</v>
      </c>
      <c r="J40" s="485" t="n">
        <v>119.76</v>
      </c>
      <c r="K40" s="485" t="n">
        <v>122.55</v>
      </c>
      <c r="L40" s="485" t="n">
        <v>125.53</v>
      </c>
      <c r="M40" s="485" t="n">
        <v>129.01</v>
      </c>
      <c r="N40" s="485" t="n">
        <v>132.85</v>
      </c>
      <c r="O40" s="485" t="n">
        <v>137.52</v>
      </c>
      <c r="P40" s="485" t="n">
        <v>141.94</v>
      </c>
      <c r="Q40" s="485" t="n">
        <v>145.1</v>
      </c>
      <c r="R40" s="485" t="n">
        <v>141.2</v>
      </c>
      <c r="S40" s="485" t="n">
        <v>145.65</v>
      </c>
      <c r="T40" s="485" t="n">
        <v>150.03</v>
      </c>
      <c r="U40" s="485" t="n">
        <v>155.77</v>
      </c>
      <c r="V40" s="485" t="n">
        <v>162.67</v>
      </c>
      <c r="W40" s="485" t="n">
        <v>172.52</v>
      </c>
      <c r="X40" s="485" t="n">
        <v>177.15</v>
      </c>
      <c r="Y40" s="485" t="n">
        <v>180.58</v>
      </c>
    </row>
    <row r="41" customFormat="false" ht="12" hidden="false" customHeight="true" outlineLevel="0" collapsed="false">
      <c r="A41" s="43" t="n">
        <v>31</v>
      </c>
      <c r="C41" s="506" t="s">
        <v>2103</v>
      </c>
      <c r="D41" s="506"/>
      <c r="E41" s="485" t="n">
        <v>15.37</v>
      </c>
      <c r="F41" s="485" t="n">
        <v>17.06</v>
      </c>
      <c r="G41" s="485" t="n">
        <v>17.93</v>
      </c>
      <c r="H41" s="485" t="n">
        <v>18.87</v>
      </c>
      <c r="I41" s="485" t="n">
        <v>19.68</v>
      </c>
      <c r="J41" s="485" t="n">
        <v>20.12</v>
      </c>
      <c r="K41" s="485" t="n">
        <v>20.49</v>
      </c>
      <c r="L41" s="485" t="n">
        <v>20.79</v>
      </c>
      <c r="M41" s="485" t="n">
        <v>21.19</v>
      </c>
      <c r="N41" s="485" t="n">
        <v>21.5</v>
      </c>
      <c r="O41" s="485" t="n">
        <v>21.9</v>
      </c>
      <c r="P41" s="485" t="n">
        <v>23.4</v>
      </c>
      <c r="Q41" s="485" t="n">
        <v>24.3</v>
      </c>
      <c r="R41" s="485" t="n">
        <v>22.95</v>
      </c>
      <c r="S41" s="485" t="n">
        <v>23.1</v>
      </c>
      <c r="T41" s="485" t="n">
        <v>23.89</v>
      </c>
      <c r="U41" s="485" t="n">
        <v>24.79</v>
      </c>
      <c r="V41" s="485" t="n">
        <v>25.9</v>
      </c>
      <c r="W41" s="485" t="n">
        <v>27.66</v>
      </c>
      <c r="X41" s="485" t="n">
        <v>28.51</v>
      </c>
      <c r="Y41" s="485" t="n">
        <v>29.16</v>
      </c>
    </row>
    <row r="42" customFormat="false" ht="12" hidden="false" customHeight="true" outlineLevel="0" collapsed="false">
      <c r="A42" s="43" t="n">
        <v>32</v>
      </c>
      <c r="C42" s="506" t="s">
        <v>2104</v>
      </c>
      <c r="D42" s="506"/>
      <c r="E42" s="485" t="n">
        <v>5.49</v>
      </c>
      <c r="F42" s="485" t="n">
        <v>6.4</v>
      </c>
      <c r="G42" s="485" t="n">
        <v>6.61</v>
      </c>
      <c r="H42" s="485" t="n">
        <v>6.94</v>
      </c>
      <c r="I42" s="485" t="n">
        <v>7.05</v>
      </c>
      <c r="J42" s="485" t="n">
        <v>7.57</v>
      </c>
      <c r="K42" s="485" t="n">
        <v>7.61</v>
      </c>
      <c r="L42" s="485" t="n">
        <v>7.85</v>
      </c>
      <c r="M42" s="485" t="n">
        <v>7.69</v>
      </c>
      <c r="N42" s="485" t="n">
        <v>7.71</v>
      </c>
      <c r="O42" s="485" t="n">
        <v>7.94</v>
      </c>
      <c r="P42" s="485" t="n">
        <v>7.97</v>
      </c>
      <c r="Q42" s="485" t="n">
        <v>8.03</v>
      </c>
      <c r="R42" s="485" t="n">
        <v>7.6</v>
      </c>
      <c r="S42" s="485" t="n">
        <v>7.51</v>
      </c>
      <c r="T42" s="485" t="n">
        <v>7.67</v>
      </c>
      <c r="U42" s="485" t="n">
        <v>7.87</v>
      </c>
      <c r="V42" s="485" t="n">
        <v>8.01</v>
      </c>
      <c r="W42" s="485" t="n">
        <v>8.19</v>
      </c>
      <c r="X42" s="485" t="n">
        <v>8.38</v>
      </c>
      <c r="Y42" s="485" t="n">
        <v>8.52</v>
      </c>
    </row>
    <row r="43" customFormat="false" ht="12" hidden="false" customHeight="true" outlineLevel="0" collapsed="false">
      <c r="A43" s="43" t="n">
        <v>33</v>
      </c>
      <c r="C43" s="506" t="s">
        <v>2105</v>
      </c>
      <c r="D43" s="506"/>
      <c r="E43" s="485" t="n">
        <v>14.56</v>
      </c>
      <c r="F43" s="485" t="n">
        <v>16.65</v>
      </c>
      <c r="G43" s="485" t="n">
        <v>14.06</v>
      </c>
      <c r="H43" s="485" t="n">
        <v>14.91</v>
      </c>
      <c r="I43" s="485" t="n">
        <v>16.05</v>
      </c>
      <c r="J43" s="485" t="n">
        <v>17.1</v>
      </c>
      <c r="K43" s="485" t="n">
        <v>16.39</v>
      </c>
      <c r="L43" s="485" t="n">
        <v>17.19</v>
      </c>
      <c r="M43" s="485" t="n">
        <v>18.69</v>
      </c>
      <c r="N43" s="485" t="n">
        <v>20.13</v>
      </c>
      <c r="O43" s="485" t="n">
        <v>22.33</v>
      </c>
      <c r="P43" s="485" t="n">
        <v>23.45</v>
      </c>
      <c r="Q43" s="485" t="n">
        <v>24.23</v>
      </c>
      <c r="R43" s="485" t="n">
        <v>21.81</v>
      </c>
      <c r="S43" s="485" t="n">
        <v>25.3</v>
      </c>
      <c r="T43" s="485" t="n">
        <v>25.83</v>
      </c>
      <c r="U43" s="485" t="n">
        <v>27.8</v>
      </c>
      <c r="V43" s="485" t="n">
        <v>29.15</v>
      </c>
      <c r="W43" s="485" t="n">
        <v>30.7</v>
      </c>
      <c r="X43" s="485" t="n">
        <v>30.97</v>
      </c>
      <c r="Y43" s="485" t="n">
        <v>29.2</v>
      </c>
    </row>
    <row r="44" customFormat="false" ht="12" hidden="false" customHeight="true" outlineLevel="0" collapsed="false">
      <c r="A44" s="43" t="n">
        <v>34</v>
      </c>
      <c r="C44" s="506" t="s">
        <v>2106</v>
      </c>
      <c r="D44" s="506"/>
      <c r="E44" s="485" t="n">
        <v>5.51</v>
      </c>
      <c r="F44" s="485" t="n">
        <v>6.37</v>
      </c>
      <c r="G44" s="485" t="n">
        <v>6.65</v>
      </c>
      <c r="H44" s="485" t="n">
        <v>7.56</v>
      </c>
      <c r="I44" s="485" t="n">
        <v>8.27</v>
      </c>
      <c r="J44" s="485" t="n">
        <v>9.02</v>
      </c>
      <c r="K44" s="485" t="n">
        <v>8.62</v>
      </c>
      <c r="L44" s="485" t="n">
        <v>8.97</v>
      </c>
      <c r="M44" s="485" t="n">
        <v>8.58</v>
      </c>
      <c r="N44" s="485" t="n">
        <v>8.8</v>
      </c>
      <c r="O44" s="485" t="n">
        <v>9.07</v>
      </c>
      <c r="P44" s="485" t="n">
        <v>8.5</v>
      </c>
      <c r="Q44" s="485" t="n">
        <v>8.51</v>
      </c>
      <c r="R44" s="485" t="n">
        <v>7.32</v>
      </c>
      <c r="S44" s="485" t="n">
        <v>7.26</v>
      </c>
      <c r="T44" s="485" t="n">
        <v>7.22</v>
      </c>
      <c r="U44" s="485" t="n">
        <v>7.58</v>
      </c>
      <c r="V44" s="485" t="n">
        <v>7.89</v>
      </c>
      <c r="W44" s="485" t="n">
        <v>8.32</v>
      </c>
      <c r="X44" s="485" t="n">
        <v>8.61</v>
      </c>
      <c r="Y44" s="485" t="n">
        <v>9.04</v>
      </c>
    </row>
    <row r="45" customFormat="false" ht="12" hidden="false" customHeight="true" outlineLevel="0" collapsed="false">
      <c r="A45" s="43" t="n">
        <v>35</v>
      </c>
      <c r="C45" s="506" t="s">
        <v>2107</v>
      </c>
      <c r="D45" s="506"/>
      <c r="E45" s="485" t="n">
        <v>29.19</v>
      </c>
      <c r="F45" s="485" t="n">
        <v>32.85</v>
      </c>
      <c r="G45" s="485" t="n">
        <v>35.03</v>
      </c>
      <c r="H45" s="485" t="n">
        <v>38.05</v>
      </c>
      <c r="I45" s="485" t="n">
        <v>39.73</v>
      </c>
      <c r="J45" s="485" t="n">
        <v>40</v>
      </c>
      <c r="K45" s="485" t="n">
        <v>40.94</v>
      </c>
      <c r="L45" s="485" t="n">
        <v>42.2</v>
      </c>
      <c r="M45" s="485" t="n">
        <v>42.54</v>
      </c>
      <c r="N45" s="485" t="n">
        <v>43.15</v>
      </c>
      <c r="O45" s="485" t="n">
        <v>43.62</v>
      </c>
      <c r="P45" s="485" t="n">
        <v>44.92</v>
      </c>
      <c r="Q45" s="485" t="n">
        <v>45.3</v>
      </c>
      <c r="R45" s="485" t="n">
        <v>45.87</v>
      </c>
      <c r="S45" s="485" t="n">
        <v>47.18</v>
      </c>
      <c r="T45" s="485" t="n">
        <v>48.58</v>
      </c>
      <c r="U45" s="485" t="n">
        <v>49.13</v>
      </c>
      <c r="V45" s="485" t="n">
        <v>50.86</v>
      </c>
      <c r="W45" s="485" t="n">
        <v>54.21</v>
      </c>
      <c r="X45" s="485" t="n">
        <v>56.72</v>
      </c>
      <c r="Y45" s="485" t="n">
        <v>58.97</v>
      </c>
    </row>
    <row r="46" customFormat="false" ht="12" hidden="false" customHeight="true" outlineLevel="0" collapsed="false">
      <c r="A46" s="43" t="n">
        <v>36</v>
      </c>
      <c r="C46" s="506" t="s">
        <v>2108</v>
      </c>
      <c r="D46" s="506"/>
      <c r="E46" s="485" t="n">
        <v>2.38</v>
      </c>
      <c r="F46" s="485" t="n">
        <v>2.73</v>
      </c>
      <c r="G46" s="485" t="n">
        <v>3.01</v>
      </c>
      <c r="H46" s="485" t="n">
        <v>3.18</v>
      </c>
      <c r="I46" s="485" t="n">
        <v>3.43</v>
      </c>
      <c r="J46" s="485" t="n">
        <v>6.31</v>
      </c>
      <c r="K46" s="485" t="n">
        <v>8.99</v>
      </c>
      <c r="L46" s="485" t="n">
        <v>9.55</v>
      </c>
      <c r="M46" s="485" t="n">
        <v>9.97</v>
      </c>
      <c r="N46" s="485" t="n">
        <v>10.65</v>
      </c>
      <c r="O46" s="485" t="n">
        <v>10.99</v>
      </c>
      <c r="P46" s="485" t="n">
        <v>11.37</v>
      </c>
      <c r="Q46" s="485" t="n">
        <v>11.59</v>
      </c>
      <c r="R46" s="485" t="n">
        <v>11.66</v>
      </c>
      <c r="S46" s="485" t="n">
        <v>11.79</v>
      </c>
      <c r="T46" s="485" t="n">
        <v>11.94</v>
      </c>
      <c r="U46" s="485" t="n">
        <v>12.26</v>
      </c>
      <c r="V46" s="485" t="n">
        <v>12.66</v>
      </c>
      <c r="W46" s="485" t="n">
        <v>13.06</v>
      </c>
      <c r="X46" s="485" t="n">
        <v>13.34</v>
      </c>
      <c r="Y46" s="485" t="n">
        <v>13.61</v>
      </c>
    </row>
    <row r="47" customFormat="false" ht="12" hidden="false" customHeight="true" outlineLevel="0" collapsed="false">
      <c r="A47" s="43" t="n">
        <v>37</v>
      </c>
      <c r="C47" s="506" t="s">
        <v>2109</v>
      </c>
      <c r="D47" s="506"/>
      <c r="E47" s="485" t="n">
        <v>1.88</v>
      </c>
      <c r="F47" s="485" t="n">
        <v>2.19</v>
      </c>
      <c r="G47" s="485" t="n">
        <v>2.14</v>
      </c>
      <c r="H47" s="485" t="n">
        <v>2.85</v>
      </c>
      <c r="I47" s="485" t="n">
        <v>3.01</v>
      </c>
      <c r="J47" s="485" t="n">
        <v>3.13</v>
      </c>
      <c r="K47" s="485" t="n">
        <v>2.76</v>
      </c>
      <c r="L47" s="485" t="n">
        <v>3.06</v>
      </c>
      <c r="M47" s="485" t="n">
        <v>3.28</v>
      </c>
      <c r="N47" s="485" t="n">
        <v>3.46</v>
      </c>
      <c r="O47" s="485" t="n">
        <v>3.44</v>
      </c>
      <c r="P47" s="485" t="n">
        <v>3.48</v>
      </c>
      <c r="Q47" s="485" t="n">
        <v>3.48</v>
      </c>
      <c r="R47" s="485" t="n">
        <v>3.37</v>
      </c>
      <c r="S47" s="485" t="n">
        <v>3.46</v>
      </c>
      <c r="T47" s="485" t="n">
        <v>3.58</v>
      </c>
      <c r="U47" s="485" t="n">
        <v>4.46</v>
      </c>
      <c r="V47" s="485" t="n">
        <v>4.62</v>
      </c>
      <c r="W47" s="485" t="n">
        <v>4.58</v>
      </c>
      <c r="X47" s="485" t="n">
        <v>3.55</v>
      </c>
      <c r="Y47" s="485" t="n">
        <v>3.59</v>
      </c>
    </row>
    <row r="48" customFormat="false" ht="12" hidden="false" customHeight="true" outlineLevel="0" collapsed="false">
      <c r="A48" s="43" t="n">
        <v>38</v>
      </c>
      <c r="C48" s="510" t="s">
        <v>2110</v>
      </c>
      <c r="D48" s="510"/>
      <c r="E48" s="485"/>
      <c r="F48" s="485"/>
      <c r="G48" s="485"/>
      <c r="H48" s="485"/>
      <c r="I48" s="485"/>
      <c r="J48" s="485"/>
      <c r="K48" s="485"/>
      <c r="L48" s="485"/>
      <c r="M48" s="485"/>
      <c r="Q48" s="485"/>
      <c r="R48" s="485"/>
      <c r="S48" s="485"/>
      <c r="T48" s="485"/>
      <c r="U48" s="485"/>
      <c r="V48" s="485"/>
      <c r="W48" s="485"/>
      <c r="X48" s="485"/>
      <c r="Y48" s="485"/>
    </row>
    <row r="49" customFormat="false" ht="12" hidden="false" customHeight="true" outlineLevel="0" collapsed="false">
      <c r="C49" s="511" t="s">
        <v>2102</v>
      </c>
      <c r="D49" s="511"/>
      <c r="E49" s="485" t="n">
        <v>9.13</v>
      </c>
      <c r="F49" s="485" t="n">
        <v>11.88</v>
      </c>
      <c r="G49" s="485" t="n">
        <v>10.88</v>
      </c>
      <c r="H49" s="485" t="n">
        <v>12.42</v>
      </c>
      <c r="I49" s="485" t="n">
        <v>14.56</v>
      </c>
      <c r="J49" s="485" t="n">
        <v>16.51</v>
      </c>
      <c r="K49" s="485" t="n">
        <v>16.75</v>
      </c>
      <c r="L49" s="485" t="n">
        <v>15.92</v>
      </c>
      <c r="M49" s="485" t="n">
        <v>17.07</v>
      </c>
      <c r="N49" s="485" t="n">
        <v>17.45</v>
      </c>
      <c r="O49" s="485" t="n">
        <v>18.23</v>
      </c>
      <c r="P49" s="485" t="n">
        <v>18.85</v>
      </c>
      <c r="Q49" s="485" t="n">
        <v>19.66</v>
      </c>
      <c r="R49" s="485" t="n">
        <v>20.62</v>
      </c>
      <c r="S49" s="485" t="n">
        <v>20.05</v>
      </c>
      <c r="T49" s="485" t="n">
        <v>21.32</v>
      </c>
      <c r="U49" s="485" t="n">
        <v>21.88</v>
      </c>
      <c r="V49" s="485" t="n">
        <v>23.58</v>
      </c>
      <c r="W49" s="485" t="n">
        <v>25.8</v>
      </c>
      <c r="X49" s="485" t="n">
        <v>27.07</v>
      </c>
      <c r="Y49" s="485" t="n">
        <v>28.49</v>
      </c>
    </row>
    <row r="50" customFormat="false" ht="14.1" hidden="false" customHeight="true" outlineLevel="0" collapsed="false">
      <c r="A50" s="43" t="n">
        <v>39</v>
      </c>
      <c r="C50" s="508" t="s">
        <v>2111</v>
      </c>
      <c r="D50" s="508"/>
      <c r="E50" s="489"/>
      <c r="F50" s="489"/>
      <c r="G50" s="489"/>
      <c r="H50" s="489"/>
      <c r="I50" s="489"/>
      <c r="J50" s="489"/>
      <c r="K50" s="489"/>
      <c r="L50" s="489"/>
      <c r="M50" s="225"/>
      <c r="Q50" s="485"/>
      <c r="R50" s="485"/>
      <c r="S50" s="485"/>
      <c r="T50" s="485"/>
      <c r="U50" s="485"/>
      <c r="V50" s="485"/>
      <c r="W50" s="485"/>
      <c r="X50" s="485"/>
      <c r="Y50" s="485"/>
    </row>
    <row r="51" customFormat="false" ht="12" hidden="false" customHeight="true" outlineLevel="0" collapsed="false">
      <c r="C51" s="509" t="s">
        <v>2112</v>
      </c>
      <c r="D51" s="509"/>
      <c r="E51" s="485" t="n">
        <v>15.46</v>
      </c>
      <c r="F51" s="485" t="n">
        <v>17.01</v>
      </c>
      <c r="G51" s="485" t="n">
        <v>20.09</v>
      </c>
      <c r="H51" s="485" t="n">
        <v>22.29</v>
      </c>
      <c r="I51" s="485" t="n">
        <v>24.27</v>
      </c>
      <c r="J51" s="485" t="n">
        <v>23.05</v>
      </c>
      <c r="K51" s="485" t="n">
        <v>19.71</v>
      </c>
      <c r="L51" s="485" t="n">
        <v>19.16</v>
      </c>
      <c r="M51" s="485" t="n">
        <v>19.32</v>
      </c>
      <c r="N51" s="485" t="n">
        <v>19.98</v>
      </c>
      <c r="O51" s="485" t="n">
        <v>20.2</v>
      </c>
      <c r="P51" s="485" t="n">
        <v>20.74</v>
      </c>
      <c r="Q51" s="485" t="n">
        <v>21.63</v>
      </c>
      <c r="R51" s="485" t="n">
        <v>22.27</v>
      </c>
      <c r="S51" s="485" t="n">
        <v>21.71</v>
      </c>
      <c r="T51" s="485" t="n">
        <v>21.57</v>
      </c>
      <c r="U51" s="485" t="n">
        <v>22.51</v>
      </c>
      <c r="V51" s="485" t="n">
        <v>23.16</v>
      </c>
      <c r="W51" s="485" t="n">
        <v>24.38</v>
      </c>
      <c r="X51" s="485" t="n">
        <v>25.8</v>
      </c>
      <c r="Y51" s="485" t="n">
        <v>26.86</v>
      </c>
    </row>
    <row r="52" customFormat="false" ht="12" hidden="false" customHeight="true" outlineLevel="0" collapsed="false">
      <c r="A52" s="43" t="n">
        <v>40</v>
      </c>
      <c r="C52" s="506" t="s">
        <v>2113</v>
      </c>
      <c r="D52" s="506"/>
      <c r="E52" s="485" t="n">
        <v>10.52</v>
      </c>
      <c r="F52" s="485" t="n">
        <v>12.25</v>
      </c>
      <c r="G52" s="485" t="n">
        <v>14.54</v>
      </c>
      <c r="H52" s="485" t="n">
        <v>15.61</v>
      </c>
      <c r="I52" s="485" t="n">
        <v>16.94</v>
      </c>
      <c r="J52" s="485" t="n">
        <v>15.49</v>
      </c>
      <c r="K52" s="485" t="n">
        <v>12.32</v>
      </c>
      <c r="L52" s="485" t="n">
        <v>11.98</v>
      </c>
      <c r="M52" s="485" t="n">
        <v>12.16</v>
      </c>
      <c r="N52" s="485" t="n">
        <v>12.67</v>
      </c>
      <c r="O52" s="485" t="n">
        <v>12.93</v>
      </c>
      <c r="P52" s="485" t="n">
        <v>13.31</v>
      </c>
      <c r="Q52" s="485" t="n">
        <v>14.05</v>
      </c>
      <c r="R52" s="485" t="n">
        <v>14.72</v>
      </c>
      <c r="S52" s="485" t="n">
        <v>14.32</v>
      </c>
      <c r="T52" s="485" t="n">
        <v>14.23</v>
      </c>
      <c r="U52" s="485" t="n">
        <v>15.13</v>
      </c>
      <c r="V52" s="485" t="n">
        <v>15.47</v>
      </c>
      <c r="W52" s="485" t="n">
        <v>16.13</v>
      </c>
      <c r="X52" s="485" t="n">
        <v>16.98</v>
      </c>
      <c r="Y52" s="485" t="n">
        <v>17.55</v>
      </c>
    </row>
    <row r="53" customFormat="false" ht="12" hidden="false" customHeight="true" outlineLevel="0" collapsed="false">
      <c r="A53" s="43" t="n">
        <v>41</v>
      </c>
      <c r="C53" s="510" t="s">
        <v>2114</v>
      </c>
      <c r="D53" s="510"/>
      <c r="E53" s="485"/>
      <c r="F53" s="485"/>
      <c r="G53" s="485"/>
      <c r="H53" s="485"/>
      <c r="I53" s="485"/>
      <c r="J53" s="485"/>
      <c r="K53" s="485"/>
      <c r="L53" s="485"/>
      <c r="M53" s="485"/>
      <c r="Q53" s="485"/>
      <c r="R53" s="485"/>
      <c r="S53" s="485"/>
      <c r="T53" s="485"/>
      <c r="U53" s="485"/>
      <c r="V53" s="485"/>
      <c r="W53" s="485"/>
      <c r="X53" s="485"/>
      <c r="Y53" s="485"/>
    </row>
    <row r="54" customFormat="false" ht="12" hidden="false" customHeight="true" outlineLevel="0" collapsed="false">
      <c r="C54" s="511" t="s">
        <v>2112</v>
      </c>
      <c r="D54" s="511"/>
      <c r="E54" s="485" t="n">
        <v>4.94</v>
      </c>
      <c r="F54" s="485" t="n">
        <v>4.76</v>
      </c>
      <c r="G54" s="485" t="n">
        <v>5.55</v>
      </c>
      <c r="H54" s="485" t="n">
        <v>6.68</v>
      </c>
      <c r="I54" s="485" t="n">
        <v>7.33</v>
      </c>
      <c r="J54" s="485" t="n">
        <v>7.56</v>
      </c>
      <c r="K54" s="485" t="n">
        <v>7.39</v>
      </c>
      <c r="L54" s="485" t="n">
        <v>7.18</v>
      </c>
      <c r="M54" s="485" t="n">
        <v>7.16</v>
      </c>
      <c r="N54" s="485" t="n">
        <v>7.31</v>
      </c>
      <c r="O54" s="485" t="n">
        <v>7.27</v>
      </c>
      <c r="P54" s="485" t="n">
        <v>7.43</v>
      </c>
      <c r="Q54" s="485" t="n">
        <v>7.58</v>
      </c>
      <c r="R54" s="485" t="n">
        <v>7.55</v>
      </c>
      <c r="S54" s="485" t="n">
        <v>7.39</v>
      </c>
      <c r="T54" s="485" t="n">
        <v>7.34</v>
      </c>
      <c r="U54" s="485" t="n">
        <v>7.38</v>
      </c>
      <c r="V54" s="485" t="n">
        <v>7.69</v>
      </c>
      <c r="W54" s="485" t="n">
        <v>8.25</v>
      </c>
      <c r="X54" s="485" t="n">
        <v>8.82</v>
      </c>
      <c r="Y54" s="485" t="n">
        <v>9.31</v>
      </c>
    </row>
    <row r="55" customFormat="false" ht="14.1" hidden="false" customHeight="true" outlineLevel="0" collapsed="false">
      <c r="A55" s="43" t="n">
        <v>42</v>
      </c>
      <c r="C55" s="300" t="s">
        <v>2115</v>
      </c>
      <c r="D55" s="300"/>
      <c r="E55" s="485" t="n">
        <v>68.35</v>
      </c>
      <c r="F55" s="485" t="n">
        <v>74.76</v>
      </c>
      <c r="G55" s="485" t="n">
        <v>76.95</v>
      </c>
      <c r="H55" s="485" t="n">
        <v>78.63</v>
      </c>
      <c r="I55" s="485" t="n">
        <v>82.37</v>
      </c>
      <c r="J55" s="485" t="n">
        <v>84.15</v>
      </c>
      <c r="K55" s="485" t="n">
        <v>85.3</v>
      </c>
      <c r="L55" s="485" t="n">
        <v>86.1</v>
      </c>
      <c r="M55" s="485" t="n">
        <v>87.29</v>
      </c>
      <c r="N55" s="485" t="n">
        <v>85.92</v>
      </c>
      <c r="O55" s="485" t="n">
        <v>88.91</v>
      </c>
      <c r="P55" s="485" t="n">
        <v>90.89</v>
      </c>
      <c r="Q55" s="485" t="n">
        <v>92.25</v>
      </c>
      <c r="R55" s="485" t="n">
        <v>92.78</v>
      </c>
      <c r="S55" s="485" t="n">
        <v>94.14</v>
      </c>
      <c r="T55" s="485" t="n">
        <v>95.97</v>
      </c>
      <c r="U55" s="485" t="n">
        <v>98.12</v>
      </c>
      <c r="V55" s="485" t="n">
        <v>101.84</v>
      </c>
      <c r="W55" s="485" t="n">
        <v>106.24</v>
      </c>
      <c r="X55" s="485" t="n">
        <v>109.52</v>
      </c>
      <c r="Y55" s="485" t="n">
        <v>112.7</v>
      </c>
      <c r="Z55" s="504"/>
      <c r="AA55" s="504"/>
    </row>
    <row r="56" customFormat="false" ht="12" hidden="false" customHeight="true" outlineLevel="0" collapsed="false">
      <c r="A56" s="43" t="n">
        <v>43</v>
      </c>
      <c r="C56" s="494" t="s">
        <v>2116</v>
      </c>
      <c r="D56" s="494"/>
      <c r="E56" s="485" t="n">
        <v>50.24</v>
      </c>
      <c r="F56" s="485" t="n">
        <v>58.71</v>
      </c>
      <c r="G56" s="485" t="n">
        <v>61.77</v>
      </c>
      <c r="H56" s="485" t="n">
        <v>63.57</v>
      </c>
      <c r="I56" s="485" t="n">
        <v>66.76</v>
      </c>
      <c r="J56" s="485" t="n">
        <v>69.55</v>
      </c>
      <c r="K56" s="485" t="n">
        <v>70.67</v>
      </c>
      <c r="L56" s="485" t="n">
        <v>71.3</v>
      </c>
      <c r="M56" s="485" t="n">
        <v>71.81</v>
      </c>
      <c r="N56" s="485" t="n">
        <v>67.34</v>
      </c>
      <c r="O56" s="485" t="n">
        <v>70.69</v>
      </c>
      <c r="P56" s="485" t="n">
        <v>72.04</v>
      </c>
      <c r="Q56" s="485" t="n">
        <v>72.9</v>
      </c>
      <c r="R56" s="485" t="n">
        <v>73.85</v>
      </c>
      <c r="S56" s="485" t="n">
        <v>74.16</v>
      </c>
      <c r="T56" s="485" t="n">
        <v>74.99</v>
      </c>
      <c r="U56" s="485" t="n">
        <v>76.23</v>
      </c>
      <c r="V56" s="485" t="n">
        <v>78.12</v>
      </c>
      <c r="W56" s="485" t="n">
        <v>81.44</v>
      </c>
      <c r="X56" s="485" t="n">
        <v>83.95</v>
      </c>
      <c r="Y56" s="485" t="n">
        <v>86.72</v>
      </c>
    </row>
    <row r="57" customFormat="false" ht="12" hidden="false" customHeight="true" outlineLevel="0" collapsed="false">
      <c r="A57" s="43" t="n">
        <v>44</v>
      </c>
      <c r="C57" s="494" t="s">
        <v>1796</v>
      </c>
      <c r="D57" s="494"/>
      <c r="E57" s="485" t="n">
        <v>0.49</v>
      </c>
      <c r="F57" s="485" t="n">
        <v>0.53</v>
      </c>
      <c r="G57" s="485" t="n">
        <v>0.55</v>
      </c>
      <c r="H57" s="485" t="n">
        <v>0.52</v>
      </c>
      <c r="I57" s="485" t="n">
        <v>0.61</v>
      </c>
      <c r="J57" s="485" t="n">
        <v>0.49</v>
      </c>
      <c r="K57" s="485" t="n">
        <v>0.47</v>
      </c>
      <c r="L57" s="485" t="n">
        <v>0.46</v>
      </c>
      <c r="M57" s="485" t="n">
        <v>0.48</v>
      </c>
      <c r="N57" s="485" t="n">
        <v>1.64</v>
      </c>
      <c r="O57" s="485" t="n">
        <v>1.68</v>
      </c>
      <c r="P57" s="485" t="n">
        <v>1.73</v>
      </c>
      <c r="Q57" s="485" t="n">
        <v>1.95</v>
      </c>
      <c r="R57" s="485" t="n">
        <v>1.65</v>
      </c>
      <c r="S57" s="485" t="n">
        <v>1.52</v>
      </c>
      <c r="T57" s="485" t="n">
        <v>1.59</v>
      </c>
      <c r="U57" s="485" t="n">
        <v>1.56000000000001</v>
      </c>
      <c r="V57" s="485" t="n">
        <v>1.38</v>
      </c>
      <c r="W57" s="485" t="n">
        <v>1.52</v>
      </c>
      <c r="X57" s="485" t="n">
        <v>1.5</v>
      </c>
      <c r="Y57" s="485" t="n">
        <v>1.52999999999999</v>
      </c>
    </row>
    <row r="58" customFormat="false" ht="12" hidden="false" customHeight="true" outlineLevel="0" collapsed="false">
      <c r="A58" s="43" t="n">
        <v>45</v>
      </c>
      <c r="C58" s="494" t="s">
        <v>1798</v>
      </c>
      <c r="D58" s="494"/>
      <c r="E58" s="485" t="n">
        <v>10.94</v>
      </c>
      <c r="F58" s="485" t="n">
        <v>7.51999999999999</v>
      </c>
      <c r="G58" s="485" t="n">
        <v>6.68</v>
      </c>
      <c r="H58" s="485" t="n">
        <v>6.7</v>
      </c>
      <c r="I58" s="485" t="n">
        <v>7.27999999999999</v>
      </c>
      <c r="J58" s="485" t="n">
        <v>6.52</v>
      </c>
      <c r="K58" s="485" t="n">
        <v>6.63999999999999</v>
      </c>
      <c r="L58" s="485" t="n">
        <v>6.86</v>
      </c>
      <c r="M58" s="485" t="n">
        <v>7.22</v>
      </c>
      <c r="N58" s="485" t="n">
        <v>7.68</v>
      </c>
      <c r="O58" s="485" t="n">
        <v>7.14</v>
      </c>
      <c r="P58" s="485" t="n">
        <v>7.58</v>
      </c>
      <c r="Q58" s="485" t="n">
        <v>7.82</v>
      </c>
      <c r="R58" s="485" t="n">
        <v>7.46</v>
      </c>
      <c r="S58" s="485" t="n">
        <v>8.52</v>
      </c>
      <c r="T58" s="485" t="n">
        <v>9.26</v>
      </c>
      <c r="U58" s="485" t="n">
        <v>9.94</v>
      </c>
      <c r="V58" s="485" t="n">
        <v>11.32</v>
      </c>
      <c r="W58" s="485" t="n">
        <v>11.65</v>
      </c>
      <c r="X58" s="485" t="n">
        <v>12.11</v>
      </c>
      <c r="Y58" s="485" t="n">
        <v>11.69</v>
      </c>
    </row>
    <row r="59" customFormat="false" ht="12" hidden="false" customHeight="true" outlineLevel="0" collapsed="false">
      <c r="A59" s="43" t="n">
        <v>46</v>
      </c>
      <c r="C59" s="494" t="s">
        <v>2117</v>
      </c>
      <c r="D59" s="494"/>
      <c r="E59" s="485" t="n">
        <v>6.68</v>
      </c>
      <c r="F59" s="485" t="n">
        <v>8</v>
      </c>
      <c r="G59" s="485" t="n">
        <v>7.95</v>
      </c>
      <c r="H59" s="485" t="n">
        <v>7.84</v>
      </c>
      <c r="I59" s="485" t="n">
        <v>7.72</v>
      </c>
      <c r="J59" s="485" t="n">
        <v>7.59</v>
      </c>
      <c r="K59" s="485" t="n">
        <v>7.52</v>
      </c>
      <c r="L59" s="485" t="n">
        <v>7.48</v>
      </c>
      <c r="M59" s="485" t="n">
        <v>7.78</v>
      </c>
      <c r="N59" s="485" t="n">
        <v>9.26</v>
      </c>
      <c r="O59" s="485" t="n">
        <v>9.4</v>
      </c>
      <c r="P59" s="485" t="n">
        <v>9.54</v>
      </c>
      <c r="Q59" s="485" t="n">
        <v>9.58</v>
      </c>
      <c r="R59" s="485" t="n">
        <v>9.82</v>
      </c>
      <c r="S59" s="485" t="n">
        <v>9.94</v>
      </c>
      <c r="T59" s="485" t="n">
        <v>10.13</v>
      </c>
      <c r="U59" s="485" t="n">
        <v>10.39</v>
      </c>
      <c r="V59" s="485" t="n">
        <v>11.02</v>
      </c>
      <c r="W59" s="485" t="n">
        <v>11.63</v>
      </c>
      <c r="X59" s="485" t="n">
        <v>11.96</v>
      </c>
      <c r="Y59" s="485" t="n">
        <v>12.76</v>
      </c>
    </row>
    <row r="60" customFormat="false" ht="15.95" hidden="false" customHeight="true" outlineLevel="0" collapsed="false">
      <c r="A60" s="43" t="n">
        <v>47</v>
      </c>
      <c r="B60" s="44" t="s">
        <v>910</v>
      </c>
      <c r="C60" s="306" t="s">
        <v>2118</v>
      </c>
      <c r="D60" s="306"/>
      <c r="E60" s="485" t="n">
        <v>402.91</v>
      </c>
      <c r="F60" s="485" t="n">
        <v>453.03</v>
      </c>
      <c r="G60" s="485" t="n">
        <v>482.68</v>
      </c>
      <c r="H60" s="485" t="n">
        <v>513.25</v>
      </c>
      <c r="I60" s="485" t="n">
        <v>544.71</v>
      </c>
      <c r="J60" s="485" t="n">
        <v>572.57</v>
      </c>
      <c r="K60" s="485" t="n">
        <v>581.01</v>
      </c>
      <c r="L60" s="485" t="n">
        <v>588.16</v>
      </c>
      <c r="M60" s="485" t="n">
        <v>605.81</v>
      </c>
      <c r="N60" s="485" t="n">
        <v>607.65</v>
      </c>
      <c r="O60" s="485" t="n">
        <v>629.35</v>
      </c>
      <c r="P60" s="485" t="n">
        <v>651.26</v>
      </c>
      <c r="Q60" s="485" t="n">
        <v>667.72</v>
      </c>
      <c r="R60" s="485" t="n">
        <v>667.08</v>
      </c>
      <c r="S60" s="485" t="n">
        <v>673.8</v>
      </c>
      <c r="T60" s="485" t="n">
        <v>676.55</v>
      </c>
      <c r="U60" s="485" t="n">
        <v>677.56</v>
      </c>
      <c r="V60" s="485" t="n">
        <v>692.11</v>
      </c>
      <c r="W60" s="485" t="n">
        <v>728.82</v>
      </c>
      <c r="X60" s="485" t="n">
        <v>741.8</v>
      </c>
      <c r="Y60" s="485" t="n">
        <v>743.6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7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7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99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231" t="s">
        <v>685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86</v>
      </c>
      <c r="B7" s="49" t="s">
        <v>687</v>
      </c>
      <c r="C7" s="49" t="s">
        <v>688</v>
      </c>
      <c r="D7" s="49" t="s">
        <v>689</v>
      </c>
      <c r="E7" s="150" t="s">
        <v>690</v>
      </c>
      <c r="F7" s="150"/>
      <c r="G7" s="150"/>
      <c r="H7" s="172" t="s">
        <v>691</v>
      </c>
      <c r="I7" s="154" t="s">
        <v>692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83</v>
      </c>
      <c r="F8" s="201" t="s">
        <v>693</v>
      </c>
      <c r="G8" s="201" t="s">
        <v>694</v>
      </c>
      <c r="H8" s="172"/>
      <c r="I8" s="154" t="s">
        <v>695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696</v>
      </c>
      <c r="C10" s="234"/>
      <c r="D10" s="234"/>
      <c r="E10" s="234"/>
      <c r="F10" s="234"/>
      <c r="G10" s="234"/>
      <c r="H10" s="54" t="s">
        <v>625</v>
      </c>
      <c r="I10" s="54"/>
    </row>
    <row r="11" customFormat="false" ht="9.95" hidden="tru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tru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tru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tru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false" customHeight="true" outlineLevel="0" collapsed="false">
      <c r="A31" s="158" t="n">
        <v>2011</v>
      </c>
      <c r="B31" s="211" t="n">
        <v>81777</v>
      </c>
      <c r="C31" s="211" t="n">
        <v>43542</v>
      </c>
      <c r="D31" s="211" t="n">
        <v>2505</v>
      </c>
      <c r="E31" s="211" t="n">
        <v>41037</v>
      </c>
      <c r="F31" s="211" t="n">
        <v>36491</v>
      </c>
      <c r="G31" s="211" t="n">
        <v>4546</v>
      </c>
      <c r="H31" s="235" t="n">
        <v>53.2</v>
      </c>
      <c r="I31" s="235" t="n">
        <v>5.8</v>
      </c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61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597</v>
      </c>
      <c r="C36" s="54"/>
      <c r="D36" s="54"/>
      <c r="E36" s="54"/>
      <c r="F36" s="54"/>
      <c r="G36" s="54"/>
      <c r="H36" s="236" t="s">
        <v>697</v>
      </c>
      <c r="I36" s="236"/>
    </row>
    <row r="37" customFormat="false" ht="9.95" hidden="tru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tru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tru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false" customHeight="true" outlineLevel="0" collapsed="false">
      <c r="A56" s="158" t="n">
        <v>2011</v>
      </c>
      <c r="B56" s="185" t="n">
        <v>0.0244627371356501</v>
      </c>
      <c r="C56" s="185" t="n">
        <v>0.207125103562561</v>
      </c>
      <c r="D56" s="185" t="n">
        <v>-14.969450101833</v>
      </c>
      <c r="E56" s="185" t="n">
        <v>1.31091690119982</v>
      </c>
      <c r="F56" s="185" t="n">
        <v>1.3132322727525</v>
      </c>
      <c r="G56" s="185" t="n">
        <v>1.29233511586453</v>
      </c>
      <c r="H56" s="185" t="n">
        <v>0.100000000000001</v>
      </c>
      <c r="I56" s="185" t="n">
        <v>-1</v>
      </c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698</v>
      </c>
      <c r="C60" s="44"/>
      <c r="D60" s="44"/>
      <c r="E60" s="44"/>
      <c r="F60" s="44"/>
      <c r="G60" s="44"/>
      <c r="H60" s="44"/>
      <c r="I60" s="44"/>
    </row>
    <row r="61" customFormat="false" ht="9.95" hidden="tru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06</v>
      </c>
      <c r="I61" s="206" t="s">
        <v>606</v>
      </c>
    </row>
    <row r="62" customFormat="false" ht="9.95" hidden="tru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06</v>
      </c>
      <c r="I62" s="206" t="s">
        <v>606</v>
      </c>
    </row>
    <row r="63" customFormat="false" ht="9.95" hidden="tru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06</v>
      </c>
      <c r="I63" s="206" t="s">
        <v>606</v>
      </c>
    </row>
    <row r="64" customFormat="false" ht="9.95" hidden="tru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06</v>
      </c>
      <c r="I64" s="206" t="s">
        <v>606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06</v>
      </c>
      <c r="I65" s="206" t="s">
        <v>606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06</v>
      </c>
      <c r="I66" s="206" t="s">
        <v>606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06</v>
      </c>
      <c r="I67" s="206" t="s">
        <v>606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06</v>
      </c>
      <c r="I68" s="206" t="s">
        <v>606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06</v>
      </c>
      <c r="I69" s="206" t="s">
        <v>606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06</v>
      </c>
      <c r="I70" s="206" t="s">
        <v>606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06</v>
      </c>
      <c r="I71" s="206" t="s">
        <v>606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06</v>
      </c>
      <c r="I72" s="206" t="s">
        <v>606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06</v>
      </c>
      <c r="I73" s="206" t="s">
        <v>606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06</v>
      </c>
      <c r="I74" s="206" t="s">
        <v>606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06</v>
      </c>
      <c r="I75" s="206" t="s">
        <v>606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06</v>
      </c>
      <c r="I76" s="206" t="s">
        <v>606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06</v>
      </c>
      <c r="I77" s="206" t="s">
        <v>606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06</v>
      </c>
      <c r="I78" s="206" t="s">
        <v>606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06</v>
      </c>
      <c r="I79" s="206" t="s">
        <v>606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06</v>
      </c>
      <c r="I80" s="206" t="s">
        <v>606</v>
      </c>
    </row>
    <row r="81" customFormat="false" ht="9.95" hidden="false" customHeight="true" outlineLevel="0" collapsed="false">
      <c r="A81" s="158" t="n">
        <v>2011</v>
      </c>
      <c r="B81" s="237" t="n">
        <v>100</v>
      </c>
      <c r="C81" s="185" t="n">
        <v>53.2447998826076</v>
      </c>
      <c r="D81" s="185" t="n">
        <v>3.06320848160241</v>
      </c>
      <c r="E81" s="185" t="n">
        <v>50.1815914010052</v>
      </c>
      <c r="F81" s="185" t="n">
        <v>44.6225711385842</v>
      </c>
      <c r="G81" s="185" t="n">
        <v>5.55902026242097</v>
      </c>
      <c r="H81" s="206" t="s">
        <v>606</v>
      </c>
      <c r="I81" s="206" t="s">
        <v>606</v>
      </c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699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8" min="14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21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75" hidden="false" customHeight="true" outlineLevel="0" collapsed="false">
      <c r="A2" s="229" t="s">
        <v>21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2.2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16.5" hidden="false" customHeight="tru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S6" s="328" t="s">
        <v>581</v>
      </c>
      <c r="T6" s="327"/>
      <c r="U6" s="327"/>
      <c r="V6" s="327"/>
      <c r="W6" s="327"/>
      <c r="X6" s="327"/>
      <c r="Y6" s="32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S7" s="334" t="s">
        <v>363</v>
      </c>
      <c r="T7" s="289"/>
      <c r="U7" s="289"/>
      <c r="V7" s="289"/>
      <c r="W7" s="289"/>
      <c r="X7" s="289"/>
      <c r="Y7" s="289"/>
    </row>
    <row r="8" customFormat="false" ht="16.5" hidden="false" customHeight="true" outlineLevel="0" collapsed="false">
      <c r="A8" s="43" t="n">
        <v>1</v>
      </c>
      <c r="C8" s="306" t="s">
        <v>673</v>
      </c>
      <c r="D8" s="306"/>
      <c r="E8" s="411" t="n">
        <v>469.97</v>
      </c>
      <c r="F8" s="411" t="n">
        <v>473.38</v>
      </c>
      <c r="G8" s="411" t="n">
        <v>451.7</v>
      </c>
      <c r="H8" s="411" t="n">
        <v>479.9</v>
      </c>
      <c r="I8" s="411" t="n">
        <v>514.55</v>
      </c>
      <c r="J8" s="411" t="n">
        <v>545.31</v>
      </c>
      <c r="K8" s="411" t="n">
        <v>613.04</v>
      </c>
      <c r="L8" s="411" t="n">
        <v>651.92</v>
      </c>
      <c r="M8" s="411" t="n">
        <v>691.57</v>
      </c>
      <c r="N8" s="411" t="n">
        <v>823.45</v>
      </c>
      <c r="O8" s="411" t="n">
        <v>848.47</v>
      </c>
      <c r="P8" s="411" t="n">
        <v>880.04</v>
      </c>
      <c r="Q8" s="411" t="n">
        <v>892.09</v>
      </c>
      <c r="R8" s="411" t="n">
        <v>1003.09</v>
      </c>
      <c r="S8" s="411" t="n">
        <v>1104.21</v>
      </c>
      <c r="T8" s="411" t="n">
        <v>1281.02</v>
      </c>
      <c r="U8" s="411" t="n">
        <v>1410.32</v>
      </c>
      <c r="V8" s="411" t="n">
        <v>1407.28</v>
      </c>
      <c r="W8" s="411" t="n">
        <v>1197.25</v>
      </c>
      <c r="X8" s="411" t="n">
        <v>1357.99</v>
      </c>
      <c r="Y8" s="411" t="n">
        <v>1502.11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394.4</v>
      </c>
      <c r="F9" s="411" t="n">
        <v>395.86</v>
      </c>
      <c r="G9" s="411" t="n">
        <v>373.18</v>
      </c>
      <c r="H9" s="411" t="n">
        <v>406.96</v>
      </c>
      <c r="I9" s="411" t="n">
        <v>438.85</v>
      </c>
      <c r="J9" s="411" t="n">
        <v>465.07</v>
      </c>
      <c r="K9" s="411" t="n">
        <v>524.02</v>
      </c>
      <c r="L9" s="411" t="n">
        <v>560.14</v>
      </c>
      <c r="M9" s="411" t="n">
        <v>588.13</v>
      </c>
      <c r="N9" s="411" t="n">
        <v>683.55</v>
      </c>
      <c r="O9" s="411" t="n">
        <v>731.23</v>
      </c>
      <c r="P9" s="411" t="n">
        <v>760.57</v>
      </c>
      <c r="Q9" s="411" t="n">
        <v>767.08</v>
      </c>
      <c r="R9" s="411" t="n">
        <v>846.44</v>
      </c>
      <c r="S9" s="411" t="n">
        <v>919.07</v>
      </c>
      <c r="T9" s="411" t="n">
        <v>1053.14</v>
      </c>
      <c r="U9" s="411" t="n">
        <v>1145.41</v>
      </c>
      <c r="V9" s="411" t="n">
        <v>1189.15</v>
      </c>
      <c r="W9" s="411" t="n">
        <v>995.92</v>
      </c>
      <c r="X9" s="411" t="n">
        <v>1159.8</v>
      </c>
      <c r="Y9" s="411" t="n">
        <v>1289.16</v>
      </c>
    </row>
    <row r="10" customFormat="false" ht="12" hidden="false" customHeight="true" outlineLevel="0" collapsed="false">
      <c r="A10" s="43" t="n">
        <v>3</v>
      </c>
      <c r="C10" s="513" t="s">
        <v>892</v>
      </c>
      <c r="D10" s="513"/>
      <c r="E10" s="411" t="n">
        <v>341.91</v>
      </c>
      <c r="F10" s="411" t="n">
        <v>343.6</v>
      </c>
      <c r="G10" s="411" t="n">
        <v>320.85</v>
      </c>
      <c r="H10" s="411" t="n">
        <v>353.04</v>
      </c>
      <c r="I10" s="411" t="n">
        <v>380.82</v>
      </c>
      <c r="J10" s="411" t="n">
        <v>400.22</v>
      </c>
      <c r="K10" s="411" t="n">
        <v>450.19</v>
      </c>
      <c r="L10" s="411" t="n">
        <v>483.37</v>
      </c>
      <c r="M10" s="411" t="n">
        <v>505.61</v>
      </c>
      <c r="N10" s="411" t="n">
        <v>591.34</v>
      </c>
      <c r="O10" s="411" t="n">
        <v>632.1</v>
      </c>
      <c r="P10" s="411" t="n">
        <v>647.55</v>
      </c>
      <c r="Q10" s="411" t="n">
        <v>660.85</v>
      </c>
      <c r="R10" s="411" t="n">
        <v>730.24</v>
      </c>
      <c r="S10" s="411" t="n">
        <v>790.55</v>
      </c>
      <c r="T10" s="411" t="n">
        <v>904.16</v>
      </c>
      <c r="U10" s="411" t="n">
        <v>987.36</v>
      </c>
      <c r="V10" s="411" t="n">
        <v>1018.84</v>
      </c>
      <c r="W10" s="411" t="n">
        <v>832.4</v>
      </c>
      <c r="X10" s="411" t="n">
        <v>983.36</v>
      </c>
      <c r="Y10" s="411" t="n">
        <v>1105.77</v>
      </c>
    </row>
    <row r="11" customFormat="false" ht="12" hidden="false" customHeight="true" outlineLevel="0" collapsed="false">
      <c r="A11" s="43" t="n">
        <v>4</v>
      </c>
      <c r="C11" s="513" t="s">
        <v>899</v>
      </c>
      <c r="D11" s="513"/>
      <c r="E11" s="411" t="n">
        <v>52.49</v>
      </c>
      <c r="F11" s="411" t="n">
        <v>52.26</v>
      </c>
      <c r="G11" s="411" t="n">
        <v>52.33</v>
      </c>
      <c r="H11" s="411" t="n">
        <v>53.92</v>
      </c>
      <c r="I11" s="411" t="n">
        <v>58.03</v>
      </c>
      <c r="J11" s="411" t="n">
        <v>64.85</v>
      </c>
      <c r="K11" s="411" t="n">
        <v>73.83</v>
      </c>
      <c r="L11" s="411" t="n">
        <v>76.77</v>
      </c>
      <c r="M11" s="411" t="n">
        <v>82.52</v>
      </c>
      <c r="N11" s="411" t="n">
        <v>92.21</v>
      </c>
      <c r="O11" s="411" t="n">
        <v>99.13</v>
      </c>
      <c r="P11" s="411" t="n">
        <v>113.02</v>
      </c>
      <c r="Q11" s="411" t="n">
        <v>106.23</v>
      </c>
      <c r="R11" s="411" t="n">
        <v>116.2</v>
      </c>
      <c r="S11" s="411" t="n">
        <v>128.52</v>
      </c>
      <c r="T11" s="411" t="n">
        <v>148.98</v>
      </c>
      <c r="U11" s="411" t="n">
        <v>158.05</v>
      </c>
      <c r="V11" s="411" t="n">
        <v>170.31</v>
      </c>
      <c r="W11" s="411" t="n">
        <v>163.52</v>
      </c>
      <c r="X11" s="411" t="n">
        <v>176.44</v>
      </c>
      <c r="Y11" s="411" t="n">
        <v>183.39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1.4</v>
      </c>
      <c r="F12" s="411" t="n">
        <v>1.38</v>
      </c>
      <c r="G12" s="411" t="n">
        <v>1.98</v>
      </c>
      <c r="H12" s="411" t="n">
        <v>2.72</v>
      </c>
      <c r="I12" s="411" t="n">
        <v>3.32</v>
      </c>
      <c r="J12" s="411" t="n">
        <v>4.43</v>
      </c>
      <c r="K12" s="411" t="n">
        <v>5.22</v>
      </c>
      <c r="L12" s="411" t="n">
        <v>5.43</v>
      </c>
      <c r="M12" s="411" t="n">
        <v>8.06</v>
      </c>
      <c r="N12" s="411" t="n">
        <v>6.59</v>
      </c>
      <c r="O12" s="411" t="n">
        <v>8.49</v>
      </c>
      <c r="P12" s="411" t="n">
        <v>9.83</v>
      </c>
      <c r="Q12" s="411" t="n">
        <v>3.42</v>
      </c>
      <c r="R12" s="411" t="n">
        <v>3.6</v>
      </c>
      <c r="S12" s="411" t="n">
        <v>3.99</v>
      </c>
      <c r="T12" s="411" t="n">
        <v>4.43</v>
      </c>
      <c r="U12" s="411" t="n">
        <v>5.69</v>
      </c>
      <c r="V12" s="411" t="n">
        <v>8.08</v>
      </c>
      <c r="W12" s="411" t="n">
        <v>6.85</v>
      </c>
      <c r="X12" s="411" t="n">
        <v>6.46</v>
      </c>
      <c r="Y12" s="411" t="n">
        <v>6.86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69.87</v>
      </c>
      <c r="F13" s="411" t="n">
        <v>70.94</v>
      </c>
      <c r="G13" s="411" t="n">
        <v>71.64</v>
      </c>
      <c r="H13" s="411" t="n">
        <v>65.63</v>
      </c>
      <c r="I13" s="411" t="n">
        <v>67.45</v>
      </c>
      <c r="J13" s="411" t="n">
        <v>70.8</v>
      </c>
      <c r="K13" s="411" t="n">
        <v>78.39</v>
      </c>
      <c r="L13" s="411" t="n">
        <v>80.21</v>
      </c>
      <c r="M13" s="411" t="n">
        <v>90.74</v>
      </c>
      <c r="N13" s="411" t="n">
        <v>119.55</v>
      </c>
      <c r="O13" s="411" t="n">
        <v>104.77</v>
      </c>
      <c r="P13" s="411" t="n">
        <v>106.85</v>
      </c>
      <c r="Q13" s="411" t="n">
        <v>112.31</v>
      </c>
      <c r="R13" s="411" t="n">
        <v>144.47</v>
      </c>
      <c r="S13" s="411" t="n">
        <v>171.14</v>
      </c>
      <c r="T13" s="411" t="n">
        <v>212.9</v>
      </c>
      <c r="U13" s="411" t="n">
        <v>248.15</v>
      </c>
      <c r="V13" s="411" t="n">
        <v>201.59</v>
      </c>
      <c r="W13" s="411" t="n">
        <v>186.78</v>
      </c>
      <c r="X13" s="411" t="n">
        <v>183.53</v>
      </c>
      <c r="Y13" s="411" t="n">
        <v>197.56</v>
      </c>
    </row>
    <row r="14" customFormat="false" ht="12" hidden="false" customHeight="true" outlineLevel="0" collapsed="false">
      <c r="A14" s="43" t="n">
        <v>7</v>
      </c>
      <c r="C14" s="513" t="s">
        <v>62</v>
      </c>
      <c r="D14" s="513"/>
      <c r="E14" s="411" t="n">
        <v>5.1</v>
      </c>
      <c r="F14" s="411" t="n">
        <v>4.98</v>
      </c>
      <c r="G14" s="411" t="n">
        <v>4.54</v>
      </c>
      <c r="H14" s="411" t="n">
        <v>4.1</v>
      </c>
      <c r="I14" s="411" t="n">
        <v>3.7</v>
      </c>
      <c r="J14" s="411" t="n">
        <v>3.74</v>
      </c>
      <c r="K14" s="411" t="n">
        <v>3.78</v>
      </c>
      <c r="L14" s="411" t="n">
        <v>3.8</v>
      </c>
      <c r="M14" s="411" t="n">
        <v>4.12</v>
      </c>
      <c r="N14" s="411" t="n">
        <v>4.55</v>
      </c>
      <c r="O14" s="411" t="n">
        <v>4.98</v>
      </c>
      <c r="P14" s="411" t="n">
        <v>5.37</v>
      </c>
      <c r="Q14" s="411" t="n">
        <v>5.5</v>
      </c>
      <c r="R14" s="411" t="n">
        <v>5.93</v>
      </c>
      <c r="S14" s="411" t="n">
        <v>6.21</v>
      </c>
      <c r="T14" s="411" t="n">
        <v>6.83</v>
      </c>
      <c r="U14" s="411" t="n">
        <v>7.96</v>
      </c>
      <c r="V14" s="411" t="n">
        <v>8.22</v>
      </c>
      <c r="W14" s="411" t="n">
        <v>8.87</v>
      </c>
      <c r="X14" s="411" t="n">
        <v>9.49</v>
      </c>
      <c r="Y14" s="411" t="n">
        <v>9.91</v>
      </c>
    </row>
    <row r="15" customFormat="false" ht="12" hidden="false" customHeight="true" outlineLevel="0" collapsed="false">
      <c r="A15" s="43" t="n">
        <v>8</v>
      </c>
      <c r="C15" s="513" t="s">
        <v>428</v>
      </c>
      <c r="D15" s="513"/>
      <c r="E15" s="411" t="n">
        <v>59.19</v>
      </c>
      <c r="F15" s="411" t="n">
        <v>60.88</v>
      </c>
      <c r="G15" s="411" t="n">
        <v>60.6</v>
      </c>
      <c r="H15" s="411" t="n">
        <v>55.77</v>
      </c>
      <c r="I15" s="411" t="n">
        <v>57.83</v>
      </c>
      <c r="J15" s="411" t="n">
        <v>61.13</v>
      </c>
      <c r="K15" s="411" t="n">
        <v>68.78</v>
      </c>
      <c r="L15" s="411" t="n">
        <v>70.53</v>
      </c>
      <c r="M15" s="411" t="n">
        <v>80.64</v>
      </c>
      <c r="N15" s="411" t="n">
        <v>109.15</v>
      </c>
      <c r="O15" s="411" t="n">
        <v>93.63</v>
      </c>
      <c r="P15" s="411" t="n">
        <v>95.49</v>
      </c>
      <c r="Q15" s="411" t="n">
        <v>100.62</v>
      </c>
      <c r="R15" s="411" t="n">
        <v>132.54</v>
      </c>
      <c r="S15" s="411" t="n">
        <v>158.79</v>
      </c>
      <c r="T15" s="411" t="n">
        <v>198.49</v>
      </c>
      <c r="U15" s="411" t="n">
        <v>234.43</v>
      </c>
      <c r="V15" s="411" t="n">
        <v>187.51</v>
      </c>
      <c r="W15" s="411" t="n">
        <v>171.5</v>
      </c>
      <c r="X15" s="411" t="n">
        <v>168.4</v>
      </c>
      <c r="Y15" s="411" t="n">
        <v>182.03</v>
      </c>
    </row>
    <row r="16" customFormat="false" ht="12" hidden="false" customHeight="true" outlineLevel="0" collapsed="false">
      <c r="A16" s="43" t="n">
        <v>9</v>
      </c>
      <c r="C16" s="513" t="s">
        <v>441</v>
      </c>
      <c r="D16" s="513"/>
      <c r="E16" s="411" t="n">
        <v>5.58</v>
      </c>
      <c r="F16" s="411" t="n">
        <v>5.08</v>
      </c>
      <c r="G16" s="411" t="n">
        <v>6.5</v>
      </c>
      <c r="H16" s="411" t="n">
        <v>5.76</v>
      </c>
      <c r="I16" s="411" t="n">
        <v>5.92</v>
      </c>
      <c r="J16" s="411" t="n">
        <v>5.93</v>
      </c>
      <c r="K16" s="411" t="n">
        <v>5.83</v>
      </c>
      <c r="L16" s="411" t="n">
        <v>5.88</v>
      </c>
      <c r="M16" s="411" t="n">
        <v>5.98</v>
      </c>
      <c r="N16" s="411" t="n">
        <v>5.85</v>
      </c>
      <c r="O16" s="411" t="n">
        <v>6.16</v>
      </c>
      <c r="P16" s="411" t="n">
        <v>5.99</v>
      </c>
      <c r="Q16" s="411" t="n">
        <v>6.19</v>
      </c>
      <c r="R16" s="411" t="n">
        <v>6</v>
      </c>
      <c r="S16" s="411" t="n">
        <v>6.14</v>
      </c>
      <c r="T16" s="411" t="n">
        <v>7.58</v>
      </c>
      <c r="U16" s="411" t="n">
        <v>5.76</v>
      </c>
      <c r="V16" s="411" t="n">
        <v>5.86</v>
      </c>
      <c r="W16" s="411" t="n">
        <v>6.41</v>
      </c>
      <c r="X16" s="411" t="n">
        <v>5.64</v>
      </c>
      <c r="Y16" s="411" t="n">
        <v>5.62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5.04</v>
      </c>
      <c r="F17" s="411" t="n">
        <v>5.7</v>
      </c>
      <c r="G17" s="411" t="n">
        <v>5.73</v>
      </c>
      <c r="H17" s="411" t="n">
        <v>6.02</v>
      </c>
      <c r="I17" s="411" t="n">
        <v>7.03</v>
      </c>
      <c r="J17" s="411" t="n">
        <v>7.34</v>
      </c>
      <c r="K17" s="411" t="n">
        <v>8.11</v>
      </c>
      <c r="L17" s="411" t="n">
        <v>8.59</v>
      </c>
      <c r="M17" s="411" t="n">
        <v>9.87</v>
      </c>
      <c r="N17" s="411" t="n">
        <v>10.02</v>
      </c>
      <c r="O17" s="411" t="n">
        <v>10.41</v>
      </c>
      <c r="P17" s="411" t="n">
        <v>10.39</v>
      </c>
      <c r="Q17" s="411" t="n">
        <v>9.84</v>
      </c>
      <c r="R17" s="411" t="n">
        <v>9.51</v>
      </c>
      <c r="S17" s="411" t="n">
        <v>10.97</v>
      </c>
      <c r="T17" s="411" t="n">
        <v>11.88</v>
      </c>
      <c r="U17" s="411" t="n">
        <v>13.17</v>
      </c>
      <c r="V17" s="411" t="n">
        <v>13.36</v>
      </c>
      <c r="W17" s="411" t="n">
        <v>11.1</v>
      </c>
      <c r="X17" s="411" t="n">
        <v>11.15</v>
      </c>
      <c r="Y17" s="411" t="n">
        <v>11.73</v>
      </c>
    </row>
    <row r="18" customFormat="false" ht="12" hidden="false" customHeight="true" outlineLevel="0" collapsed="false">
      <c r="A18" s="43" t="n">
        <v>11</v>
      </c>
      <c r="C18" s="513" t="s">
        <v>2122</v>
      </c>
      <c r="D18" s="513"/>
      <c r="E18" s="411" t="n">
        <v>2.07</v>
      </c>
      <c r="F18" s="411" t="n">
        <v>1.93</v>
      </c>
      <c r="G18" s="411" t="n">
        <v>1.95</v>
      </c>
      <c r="H18" s="411" t="n">
        <v>2.09</v>
      </c>
      <c r="I18" s="411" t="n">
        <v>2.13</v>
      </c>
      <c r="J18" s="411" t="n">
        <v>1.89</v>
      </c>
      <c r="K18" s="411" t="n">
        <v>2.38</v>
      </c>
      <c r="L18" s="411" t="n">
        <v>2.66</v>
      </c>
      <c r="M18" s="411" t="n">
        <v>3.18</v>
      </c>
      <c r="N18" s="411" t="n">
        <v>3.16</v>
      </c>
      <c r="O18" s="411" t="n">
        <v>3.4</v>
      </c>
      <c r="P18" s="411" t="n">
        <v>3.29</v>
      </c>
      <c r="Q18" s="411" t="n">
        <v>3.34</v>
      </c>
      <c r="R18" s="411" t="n">
        <v>2.38</v>
      </c>
      <c r="S18" s="411" t="n">
        <v>3.18</v>
      </c>
      <c r="T18" s="411" t="n">
        <v>2.64</v>
      </c>
      <c r="U18" s="411" t="n">
        <v>3.08</v>
      </c>
      <c r="V18" s="411" t="n">
        <v>3.04</v>
      </c>
      <c r="W18" s="411" t="n">
        <v>3.24</v>
      </c>
      <c r="X18" s="411" t="n">
        <v>3.48</v>
      </c>
      <c r="Y18" s="411" t="n">
        <v>3.73</v>
      </c>
    </row>
    <row r="19" customFormat="false" ht="12" hidden="false" customHeight="true" outlineLevel="0" collapsed="false">
      <c r="A19" s="43" t="n">
        <v>12</v>
      </c>
      <c r="C19" s="513" t="s">
        <v>2123</v>
      </c>
      <c r="D19" s="513"/>
      <c r="E19" s="411" t="n">
        <v>2.59</v>
      </c>
      <c r="F19" s="411" t="n">
        <v>3.39</v>
      </c>
      <c r="G19" s="411" t="n">
        <v>3.34</v>
      </c>
      <c r="H19" s="411" t="n">
        <v>3.59</v>
      </c>
      <c r="I19" s="411" t="n">
        <v>4.53</v>
      </c>
      <c r="J19" s="411" t="n">
        <v>5.07</v>
      </c>
      <c r="K19" s="411" t="n">
        <v>5.34</v>
      </c>
      <c r="L19" s="411" t="n">
        <v>5.56</v>
      </c>
      <c r="M19" s="411" t="n">
        <v>6.24</v>
      </c>
      <c r="N19" s="411" t="n">
        <v>6.4</v>
      </c>
      <c r="O19" s="411" t="n">
        <v>6.62</v>
      </c>
      <c r="P19" s="411" t="n">
        <v>6.7</v>
      </c>
      <c r="Q19" s="411" t="n">
        <v>6.08</v>
      </c>
      <c r="R19" s="411" t="n">
        <v>6.66</v>
      </c>
      <c r="S19" s="411" t="n">
        <v>7.3</v>
      </c>
      <c r="T19" s="411" t="n">
        <v>8.75</v>
      </c>
      <c r="U19" s="411" t="n">
        <v>9.57</v>
      </c>
      <c r="V19" s="411" t="n">
        <v>9.8</v>
      </c>
      <c r="W19" s="411" t="n">
        <v>7.32</v>
      </c>
      <c r="X19" s="411" t="n">
        <v>7.15</v>
      </c>
      <c r="Y19" s="411" t="n">
        <v>7.45</v>
      </c>
    </row>
    <row r="20" customFormat="false" ht="12" hidden="false" customHeight="true" outlineLevel="0" collapsed="false">
      <c r="A20" s="43" t="n">
        <v>13</v>
      </c>
      <c r="C20" s="513" t="s">
        <v>2124</v>
      </c>
      <c r="D20" s="513"/>
      <c r="E20" s="411" t="n">
        <v>0.38</v>
      </c>
      <c r="F20" s="411" t="n">
        <v>0.38</v>
      </c>
      <c r="G20" s="411" t="n">
        <v>0.44</v>
      </c>
      <c r="H20" s="411" t="n">
        <v>0.34</v>
      </c>
      <c r="I20" s="411" t="n">
        <v>0.37</v>
      </c>
      <c r="J20" s="411" t="n">
        <v>0.38</v>
      </c>
      <c r="K20" s="411" t="n">
        <v>0.39</v>
      </c>
      <c r="L20" s="411" t="n">
        <v>0.37</v>
      </c>
      <c r="M20" s="411" t="n">
        <v>0.45</v>
      </c>
      <c r="N20" s="411" t="n">
        <v>0.46</v>
      </c>
      <c r="O20" s="411" t="n">
        <v>0.39</v>
      </c>
      <c r="P20" s="411" t="n">
        <v>0.4</v>
      </c>
      <c r="Q20" s="411" t="n">
        <v>0.42</v>
      </c>
      <c r="R20" s="411" t="n">
        <v>0.47</v>
      </c>
      <c r="S20" s="411" t="n">
        <v>0.49</v>
      </c>
      <c r="T20" s="411" t="n">
        <v>0.49</v>
      </c>
      <c r="U20" s="411" t="n">
        <v>0.52</v>
      </c>
      <c r="V20" s="411" t="n">
        <v>0.52</v>
      </c>
      <c r="W20" s="411" t="n">
        <v>0.54</v>
      </c>
      <c r="X20" s="411" t="n">
        <v>0.52</v>
      </c>
      <c r="Y20" s="411" t="n">
        <v>0.55</v>
      </c>
    </row>
    <row r="21" customFormat="false" ht="15.95" hidden="false" customHeight="true" outlineLevel="0" collapsed="false">
      <c r="A21" s="43" t="n">
        <v>14</v>
      </c>
      <c r="C21" s="300" t="s">
        <v>2125</v>
      </c>
      <c r="D21" s="300"/>
      <c r="E21" s="411" t="n">
        <v>0.66</v>
      </c>
      <c r="F21" s="411" t="n">
        <v>0.88</v>
      </c>
      <c r="G21" s="411" t="n">
        <v>1.15</v>
      </c>
      <c r="H21" s="411" t="n">
        <v>1.29</v>
      </c>
      <c r="I21" s="411" t="n">
        <v>1.22</v>
      </c>
      <c r="J21" s="411" t="n">
        <v>2.1</v>
      </c>
      <c r="K21" s="411" t="n">
        <v>2.52</v>
      </c>
      <c r="L21" s="411" t="n">
        <v>2.98</v>
      </c>
      <c r="M21" s="411" t="n">
        <v>2.83</v>
      </c>
      <c r="N21" s="411" t="n">
        <v>10.33</v>
      </c>
      <c r="O21" s="411" t="n">
        <v>2.06</v>
      </c>
      <c r="P21" s="411" t="n">
        <v>2.23</v>
      </c>
      <c r="Q21" s="411" t="n">
        <v>2.86</v>
      </c>
      <c r="R21" s="411" t="n">
        <v>2.67</v>
      </c>
      <c r="S21" s="411" t="n">
        <v>3.03</v>
      </c>
      <c r="T21" s="411" t="n">
        <v>3.1</v>
      </c>
      <c r="U21" s="411" t="n">
        <v>3.59</v>
      </c>
      <c r="V21" s="411" t="n">
        <v>3.18</v>
      </c>
      <c r="W21" s="411" t="n">
        <v>3.45</v>
      </c>
      <c r="X21" s="411" t="n">
        <v>3.51</v>
      </c>
      <c r="Y21" s="411" t="n">
        <v>3.66</v>
      </c>
    </row>
    <row r="22" customFormat="false" ht="12" hidden="false" customHeight="true" outlineLevel="0" collapsed="false">
      <c r="A22" s="43" t="n">
        <v>15</v>
      </c>
      <c r="C22" s="513" t="s">
        <v>2122</v>
      </c>
      <c r="D22" s="513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52</v>
      </c>
      <c r="N22" s="411" t="n">
        <v>0.01</v>
      </c>
      <c r="O22" s="411" t="n">
        <v>0.01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43</v>
      </c>
      <c r="X22" s="411" t="n">
        <v>0.38</v>
      </c>
      <c r="Y22" s="411" t="n">
        <v>0.19</v>
      </c>
    </row>
    <row r="23" customFormat="false" ht="12" hidden="false" customHeight="true" outlineLevel="0" collapsed="false">
      <c r="A23" s="43" t="n">
        <v>16</v>
      </c>
      <c r="C23" s="513" t="s">
        <v>2123</v>
      </c>
      <c r="D23" s="513"/>
      <c r="E23" s="411" t="n">
        <v>0.66</v>
      </c>
      <c r="F23" s="411" t="n">
        <v>0.88</v>
      </c>
      <c r="G23" s="411" t="n">
        <v>1.15</v>
      </c>
      <c r="H23" s="411" t="n">
        <v>1.28</v>
      </c>
      <c r="I23" s="411" t="n">
        <v>1.22</v>
      </c>
      <c r="J23" s="411" t="n">
        <v>2.09</v>
      </c>
      <c r="K23" s="411" t="n">
        <v>2.49</v>
      </c>
      <c r="L23" s="411" t="n">
        <v>2.65</v>
      </c>
      <c r="M23" s="411" t="n">
        <v>2.27</v>
      </c>
      <c r="N23" s="411" t="n">
        <v>10.28</v>
      </c>
      <c r="O23" s="411" t="n">
        <v>2</v>
      </c>
      <c r="P23" s="411" t="n">
        <v>2.19</v>
      </c>
      <c r="Q23" s="411" t="n">
        <v>2.82</v>
      </c>
      <c r="R23" s="411" t="n">
        <v>2.61</v>
      </c>
      <c r="S23" s="411" t="n">
        <v>2.99</v>
      </c>
      <c r="T23" s="411" t="n">
        <v>3.03</v>
      </c>
      <c r="U23" s="411" t="n">
        <v>3.5</v>
      </c>
      <c r="V23" s="411" t="n">
        <v>3.03</v>
      </c>
      <c r="W23" s="411" t="n">
        <v>2.91</v>
      </c>
      <c r="X23" s="411" t="n">
        <v>2.99</v>
      </c>
      <c r="Y23" s="411" t="n">
        <v>3.31</v>
      </c>
    </row>
    <row r="24" customFormat="false" ht="12" hidden="false" customHeight="true" outlineLevel="0" collapsed="false">
      <c r="A24" s="43" t="n">
        <v>17</v>
      </c>
      <c r="C24" s="513" t="s">
        <v>2124</v>
      </c>
      <c r="D24" s="513"/>
      <c r="E24" s="411" t="n">
        <v>0</v>
      </c>
      <c r="F24" s="411" t="n">
        <v>0</v>
      </c>
      <c r="G24" s="411" t="n">
        <v>0</v>
      </c>
      <c r="H24" s="411" t="n">
        <v>0.01</v>
      </c>
      <c r="I24" s="411" t="n">
        <v>0</v>
      </c>
      <c r="J24" s="411" t="n">
        <v>0.01</v>
      </c>
      <c r="K24" s="411" t="n">
        <v>0.03</v>
      </c>
      <c r="L24" s="411" t="n">
        <v>0.33</v>
      </c>
      <c r="M24" s="411" t="n">
        <v>0.04</v>
      </c>
      <c r="N24" s="411" t="n">
        <v>0.04</v>
      </c>
      <c r="O24" s="411" t="n">
        <v>0.05</v>
      </c>
      <c r="P24" s="411" t="n">
        <v>0.04</v>
      </c>
      <c r="Q24" s="411" t="n">
        <v>0.04</v>
      </c>
      <c r="R24" s="411" t="n">
        <v>0.06</v>
      </c>
      <c r="S24" s="411" t="n">
        <v>0.04</v>
      </c>
      <c r="T24" s="411" t="n">
        <v>0.07</v>
      </c>
      <c r="U24" s="411" t="n">
        <v>0.09</v>
      </c>
      <c r="V24" s="411" t="n">
        <v>0.15</v>
      </c>
      <c r="W24" s="411" t="n">
        <v>0.11</v>
      </c>
      <c r="X24" s="411" t="n">
        <v>0.14</v>
      </c>
      <c r="Y24" s="411" t="n">
        <v>0.16</v>
      </c>
    </row>
    <row r="25" customFormat="false" ht="15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493.35</v>
      </c>
      <c r="F25" s="411" t="n">
        <v>492.31</v>
      </c>
      <c r="G25" s="411" t="n">
        <v>466.88</v>
      </c>
      <c r="H25" s="411" t="n">
        <v>506.01</v>
      </c>
      <c r="I25" s="411" t="n">
        <v>537.88</v>
      </c>
      <c r="J25" s="411" t="n">
        <v>558.15</v>
      </c>
      <c r="K25" s="411" t="n">
        <v>622.36</v>
      </c>
      <c r="L25" s="411" t="n">
        <v>666.48</v>
      </c>
      <c r="M25" s="411" t="n">
        <v>717.63</v>
      </c>
      <c r="N25" s="411" t="n">
        <v>852.86</v>
      </c>
      <c r="O25" s="411" t="n">
        <v>852.37</v>
      </c>
      <c r="P25" s="411" t="n">
        <v>837.96</v>
      </c>
      <c r="Q25" s="411" t="n">
        <v>851.57</v>
      </c>
      <c r="R25" s="411" t="n">
        <v>900.82</v>
      </c>
      <c r="S25" s="411" t="n">
        <v>991.78</v>
      </c>
      <c r="T25" s="411" t="n">
        <v>1131.05</v>
      </c>
      <c r="U25" s="411" t="n">
        <v>1227.38</v>
      </c>
      <c r="V25" s="411" t="n">
        <v>1253.98</v>
      </c>
      <c r="W25" s="411" t="n">
        <v>1060.58</v>
      </c>
      <c r="X25" s="411" t="n">
        <v>1214.75</v>
      </c>
      <c r="Y25" s="411" t="n">
        <v>1367.12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400.2</v>
      </c>
      <c r="F26" s="411" t="n">
        <v>402.53</v>
      </c>
      <c r="G26" s="411" t="n">
        <v>370.24</v>
      </c>
      <c r="H26" s="411" t="n">
        <v>401</v>
      </c>
      <c r="I26" s="411" t="n">
        <v>427.86</v>
      </c>
      <c r="J26" s="411" t="n">
        <v>447.06</v>
      </c>
      <c r="K26" s="411" t="n">
        <v>499.35</v>
      </c>
      <c r="L26" s="411" t="n">
        <v>533.21</v>
      </c>
      <c r="M26" s="411" t="n">
        <v>570.55</v>
      </c>
      <c r="N26" s="411" t="n">
        <v>677.25</v>
      </c>
      <c r="O26" s="411" t="n">
        <v>689.55</v>
      </c>
      <c r="P26" s="411" t="n">
        <v>664.67</v>
      </c>
      <c r="Q26" s="411" t="n">
        <v>682.93</v>
      </c>
      <c r="R26" s="411" t="n">
        <v>735.67</v>
      </c>
      <c r="S26" s="411" t="n">
        <v>803.08</v>
      </c>
      <c r="T26" s="411" t="n">
        <v>923.09</v>
      </c>
      <c r="U26" s="411" t="n">
        <v>975.43</v>
      </c>
      <c r="V26" s="411" t="n">
        <v>1034.98</v>
      </c>
      <c r="W26" s="411" t="n">
        <v>877.41</v>
      </c>
      <c r="X26" s="411" t="n">
        <v>1024.35</v>
      </c>
      <c r="Y26" s="411" t="n">
        <v>1157.74</v>
      </c>
    </row>
    <row r="27" customFormat="false" ht="12" hidden="false" customHeight="true" outlineLevel="0" collapsed="false">
      <c r="A27" s="43" t="n">
        <v>20</v>
      </c>
      <c r="C27" s="513" t="s">
        <v>892</v>
      </c>
      <c r="D27" s="513"/>
      <c r="E27" s="411" t="n">
        <v>325.62</v>
      </c>
      <c r="F27" s="411" t="n">
        <v>321.2</v>
      </c>
      <c r="G27" s="411" t="n">
        <v>286.07</v>
      </c>
      <c r="H27" s="411" t="n">
        <v>310.81</v>
      </c>
      <c r="I27" s="411" t="n">
        <v>332.92</v>
      </c>
      <c r="J27" s="411" t="n">
        <v>345.64</v>
      </c>
      <c r="K27" s="411" t="n">
        <v>387.03</v>
      </c>
      <c r="L27" s="411" t="n">
        <v>414.93</v>
      </c>
      <c r="M27" s="411" t="n">
        <v>440.23</v>
      </c>
      <c r="N27" s="411" t="n">
        <v>530.61</v>
      </c>
      <c r="O27" s="411" t="n">
        <v>533.43</v>
      </c>
      <c r="P27" s="411" t="n">
        <v>513.19</v>
      </c>
      <c r="Q27" s="411" t="n">
        <v>531.7</v>
      </c>
      <c r="R27" s="411" t="n">
        <v>578.85</v>
      </c>
      <c r="S27" s="411" t="n">
        <v>634.6</v>
      </c>
      <c r="T27" s="411" t="n">
        <v>744.91</v>
      </c>
      <c r="U27" s="411" t="n">
        <v>787.92</v>
      </c>
      <c r="V27" s="411" t="n">
        <v>839.28</v>
      </c>
      <c r="W27" s="411" t="n">
        <v>696.41</v>
      </c>
      <c r="X27" s="411" t="n">
        <v>826.08</v>
      </c>
      <c r="Y27" s="411" t="n">
        <v>952.33</v>
      </c>
    </row>
    <row r="28" customFormat="false" ht="12" hidden="false" customHeight="true" outlineLevel="0" collapsed="false">
      <c r="A28" s="43" t="n">
        <v>21</v>
      </c>
      <c r="C28" s="513" t="s">
        <v>899</v>
      </c>
      <c r="D28" s="513"/>
      <c r="E28" s="411" t="n">
        <v>74.58</v>
      </c>
      <c r="F28" s="411" t="n">
        <v>81.33</v>
      </c>
      <c r="G28" s="411" t="n">
        <v>84.17</v>
      </c>
      <c r="H28" s="411" t="n">
        <v>90.19</v>
      </c>
      <c r="I28" s="411" t="n">
        <v>94.94</v>
      </c>
      <c r="J28" s="411" t="n">
        <v>101.42</v>
      </c>
      <c r="K28" s="411" t="n">
        <v>112.32</v>
      </c>
      <c r="L28" s="411" t="n">
        <v>118.28</v>
      </c>
      <c r="M28" s="411" t="n">
        <v>130.32</v>
      </c>
      <c r="N28" s="411" t="n">
        <v>146.64</v>
      </c>
      <c r="O28" s="411" t="n">
        <v>156.12</v>
      </c>
      <c r="P28" s="411" t="n">
        <v>151.48</v>
      </c>
      <c r="Q28" s="411" t="n">
        <v>151.23</v>
      </c>
      <c r="R28" s="411" t="n">
        <v>156.82</v>
      </c>
      <c r="S28" s="411" t="n">
        <v>168.48</v>
      </c>
      <c r="T28" s="411" t="n">
        <v>178.18</v>
      </c>
      <c r="U28" s="411" t="n">
        <v>187.51</v>
      </c>
      <c r="V28" s="411" t="n">
        <v>195.7</v>
      </c>
      <c r="W28" s="411" t="n">
        <v>181</v>
      </c>
      <c r="X28" s="411" t="n">
        <v>198.27</v>
      </c>
      <c r="Y28" s="411" t="n">
        <v>205.41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94</v>
      </c>
      <c r="F29" s="411" t="n">
        <v>1.29</v>
      </c>
      <c r="G29" s="411" t="n">
        <v>1.5</v>
      </c>
      <c r="H29" s="411" t="n">
        <v>1.36</v>
      </c>
      <c r="I29" s="411" t="n">
        <v>1.54</v>
      </c>
      <c r="J29" s="411" t="n">
        <v>1.81</v>
      </c>
      <c r="K29" s="411" t="n">
        <v>1.87</v>
      </c>
      <c r="L29" s="411" t="n">
        <v>1.79</v>
      </c>
      <c r="M29" s="411" t="n">
        <v>1.9</v>
      </c>
      <c r="N29" s="411" t="n">
        <v>2.06</v>
      </c>
      <c r="O29" s="411" t="n">
        <v>2.11</v>
      </c>
      <c r="P29" s="411" t="n">
        <v>1.96</v>
      </c>
      <c r="Q29" s="411" t="n">
        <v>2.03</v>
      </c>
      <c r="R29" s="411" t="n">
        <v>2.08</v>
      </c>
      <c r="S29" s="411" t="n">
        <v>2.29</v>
      </c>
      <c r="T29" s="411" t="n">
        <v>2.76</v>
      </c>
      <c r="U29" s="411" t="n">
        <v>3.16</v>
      </c>
      <c r="V29" s="411" t="n">
        <v>3.44</v>
      </c>
      <c r="W29" s="411" t="n">
        <v>2.74</v>
      </c>
      <c r="X29" s="411" t="n">
        <v>3.41</v>
      </c>
      <c r="Y29" s="411" t="n">
        <v>3.98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62.83</v>
      </c>
      <c r="F30" s="411" t="n">
        <v>65.82</v>
      </c>
      <c r="G30" s="411" t="n">
        <v>69.72</v>
      </c>
      <c r="H30" s="411" t="n">
        <v>76.2</v>
      </c>
      <c r="I30" s="411" t="n">
        <v>83.37</v>
      </c>
      <c r="J30" s="411" t="n">
        <v>82.82</v>
      </c>
      <c r="K30" s="411" t="n">
        <v>94.05</v>
      </c>
      <c r="L30" s="411" t="n">
        <v>102.19</v>
      </c>
      <c r="M30" s="411" t="n">
        <v>114.78</v>
      </c>
      <c r="N30" s="411" t="n">
        <v>141.18</v>
      </c>
      <c r="O30" s="411" t="n">
        <v>128.53</v>
      </c>
      <c r="P30" s="411" t="n">
        <v>135.52</v>
      </c>
      <c r="Q30" s="411" t="n">
        <v>130.46</v>
      </c>
      <c r="R30" s="411" t="n">
        <v>125.66</v>
      </c>
      <c r="S30" s="411" t="n">
        <v>145.95</v>
      </c>
      <c r="T30" s="411" t="n">
        <v>165.77</v>
      </c>
      <c r="U30" s="411" t="n">
        <v>206.32</v>
      </c>
      <c r="V30" s="411" t="n">
        <v>169.89</v>
      </c>
      <c r="W30" s="411" t="n">
        <v>136.43</v>
      </c>
      <c r="X30" s="411" t="n">
        <v>137.58</v>
      </c>
      <c r="Y30" s="411" t="n">
        <v>155.94</v>
      </c>
    </row>
    <row r="31" customFormat="false" ht="12" hidden="false" customHeight="true" outlineLevel="0" collapsed="false">
      <c r="A31" s="43" t="n">
        <v>24</v>
      </c>
      <c r="C31" s="513" t="s">
        <v>62</v>
      </c>
      <c r="D31" s="513"/>
      <c r="E31" s="411" t="n">
        <v>2.73</v>
      </c>
      <c r="F31" s="411" t="n">
        <v>3.54</v>
      </c>
      <c r="G31" s="411" t="n">
        <v>3.88</v>
      </c>
      <c r="H31" s="411" t="n">
        <v>4.03</v>
      </c>
      <c r="I31" s="411" t="n">
        <v>5.51</v>
      </c>
      <c r="J31" s="411" t="n">
        <v>5.62</v>
      </c>
      <c r="K31" s="411" t="n">
        <v>5.87</v>
      </c>
      <c r="L31" s="411" t="n">
        <v>6.11</v>
      </c>
      <c r="M31" s="411" t="n">
        <v>6.57</v>
      </c>
      <c r="N31" s="411" t="n">
        <v>7.44</v>
      </c>
      <c r="O31" s="411" t="n">
        <v>8.16</v>
      </c>
      <c r="P31" s="411" t="n">
        <v>8.04</v>
      </c>
      <c r="Q31" s="411" t="n">
        <v>8.14</v>
      </c>
      <c r="R31" s="411" t="n">
        <v>8.03</v>
      </c>
      <c r="S31" s="411" t="n">
        <v>8</v>
      </c>
      <c r="T31" s="411" t="n">
        <v>7.73</v>
      </c>
      <c r="U31" s="411" t="n">
        <v>7.8</v>
      </c>
      <c r="V31" s="411" t="n">
        <v>7.86</v>
      </c>
      <c r="W31" s="411" t="n">
        <v>7.95</v>
      </c>
      <c r="X31" s="411" t="n">
        <v>8</v>
      </c>
      <c r="Y31" s="411" t="n">
        <v>8.69</v>
      </c>
    </row>
    <row r="32" customFormat="false" ht="12" hidden="false" customHeight="true" outlineLevel="0" collapsed="false">
      <c r="A32" s="43" t="n">
        <v>25</v>
      </c>
      <c r="C32" s="513" t="s">
        <v>428</v>
      </c>
      <c r="D32" s="513"/>
      <c r="E32" s="411" t="n">
        <v>45.95</v>
      </c>
      <c r="F32" s="411" t="n">
        <v>46.9</v>
      </c>
      <c r="G32" s="411" t="n">
        <v>51.7</v>
      </c>
      <c r="H32" s="411" t="n">
        <v>56.71</v>
      </c>
      <c r="I32" s="411" t="n">
        <v>61.36</v>
      </c>
      <c r="J32" s="411" t="n">
        <v>62.85</v>
      </c>
      <c r="K32" s="411" t="n">
        <v>74.26</v>
      </c>
      <c r="L32" s="411" t="n">
        <v>83.9</v>
      </c>
      <c r="M32" s="411" t="n">
        <v>97.14</v>
      </c>
      <c r="N32" s="411" t="n">
        <v>121.09</v>
      </c>
      <c r="O32" s="411" t="n">
        <v>109.74</v>
      </c>
      <c r="P32" s="411" t="n">
        <v>119.47</v>
      </c>
      <c r="Q32" s="411" t="n">
        <v>114.45</v>
      </c>
      <c r="R32" s="411" t="n">
        <v>111.67</v>
      </c>
      <c r="S32" s="411" t="n">
        <v>131.22</v>
      </c>
      <c r="T32" s="411" t="n">
        <v>150.53</v>
      </c>
      <c r="U32" s="411" t="n">
        <v>190.7</v>
      </c>
      <c r="V32" s="411" t="n">
        <v>153.9</v>
      </c>
      <c r="W32" s="411" t="n">
        <v>122.83</v>
      </c>
      <c r="X32" s="411" t="n">
        <v>123.84</v>
      </c>
      <c r="Y32" s="411" t="n">
        <v>140.97</v>
      </c>
    </row>
    <row r="33" customFormat="false" ht="12" hidden="false" customHeight="true" outlineLevel="0" collapsed="false">
      <c r="A33" s="43" t="n">
        <v>26</v>
      </c>
      <c r="C33" s="513" t="s">
        <v>1736</v>
      </c>
      <c r="D33" s="513"/>
      <c r="E33" s="411" t="n">
        <v>14.15</v>
      </c>
      <c r="F33" s="411" t="n">
        <v>15.38</v>
      </c>
      <c r="G33" s="411" t="n">
        <v>14.14</v>
      </c>
      <c r="H33" s="411" t="n">
        <v>15.46</v>
      </c>
      <c r="I33" s="411" t="n">
        <v>16.5</v>
      </c>
      <c r="J33" s="411" t="n">
        <v>14.35</v>
      </c>
      <c r="K33" s="411" t="n">
        <v>13.92</v>
      </c>
      <c r="L33" s="411" t="n">
        <v>12.18</v>
      </c>
      <c r="M33" s="411" t="n">
        <v>11.07</v>
      </c>
      <c r="N33" s="411" t="n">
        <v>12.65</v>
      </c>
      <c r="O33" s="411" t="n">
        <v>10.63</v>
      </c>
      <c r="P33" s="411" t="n">
        <v>8.01</v>
      </c>
      <c r="Q33" s="411" t="n">
        <v>7.87</v>
      </c>
      <c r="R33" s="411" t="n">
        <v>5.96</v>
      </c>
      <c r="S33" s="411" t="n">
        <v>6.73</v>
      </c>
      <c r="T33" s="411" t="n">
        <v>7.51</v>
      </c>
      <c r="U33" s="411" t="n">
        <v>7.82</v>
      </c>
      <c r="V33" s="411" t="n">
        <v>8.13</v>
      </c>
      <c r="W33" s="411" t="n">
        <v>5.65</v>
      </c>
      <c r="X33" s="411" t="n">
        <v>5.74</v>
      </c>
      <c r="Y33" s="411" t="n">
        <v>6.28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26.77</v>
      </c>
      <c r="F34" s="411" t="n">
        <v>22.01</v>
      </c>
      <c r="G34" s="411" t="n">
        <v>24.75</v>
      </c>
      <c r="H34" s="411" t="n">
        <v>26.18</v>
      </c>
      <c r="I34" s="411" t="n">
        <v>23.48</v>
      </c>
      <c r="J34" s="411" t="n">
        <v>24.47</v>
      </c>
      <c r="K34" s="411" t="n">
        <v>26.51</v>
      </c>
      <c r="L34" s="411" t="n">
        <v>28.79</v>
      </c>
      <c r="M34" s="411" t="n">
        <v>29.32</v>
      </c>
      <c r="N34" s="411" t="n">
        <v>30.92</v>
      </c>
      <c r="O34" s="411" t="n">
        <v>31.87</v>
      </c>
      <c r="P34" s="411" t="n">
        <v>34.88</v>
      </c>
      <c r="Q34" s="411" t="n">
        <v>35.49</v>
      </c>
      <c r="R34" s="411" t="n">
        <v>36.6</v>
      </c>
      <c r="S34" s="411" t="n">
        <v>38.8</v>
      </c>
      <c r="T34" s="411" t="n">
        <v>39.06</v>
      </c>
      <c r="U34" s="411" t="n">
        <v>42.48</v>
      </c>
      <c r="V34" s="411" t="n">
        <v>45.09</v>
      </c>
      <c r="W34" s="411" t="n">
        <v>43.3</v>
      </c>
      <c r="X34" s="411" t="n">
        <v>49</v>
      </c>
      <c r="Y34" s="411" t="n">
        <v>49.3</v>
      </c>
    </row>
    <row r="35" customFormat="false" ht="12" hidden="false" customHeight="true" outlineLevel="0" collapsed="false">
      <c r="A35" s="43" t="n">
        <v>28</v>
      </c>
      <c r="C35" s="513" t="s">
        <v>2122</v>
      </c>
      <c r="D35" s="513"/>
      <c r="E35" s="411" t="n">
        <v>3.33</v>
      </c>
      <c r="F35" s="411" t="n">
        <v>3.58</v>
      </c>
      <c r="G35" s="411" t="n">
        <v>3.17</v>
      </c>
      <c r="H35" s="411" t="n">
        <v>3.33</v>
      </c>
      <c r="I35" s="411" t="n">
        <v>3.47</v>
      </c>
      <c r="J35" s="411" t="n">
        <v>3.63</v>
      </c>
      <c r="K35" s="411" t="n">
        <v>3.92</v>
      </c>
      <c r="L35" s="411" t="n">
        <v>4.48</v>
      </c>
      <c r="M35" s="411" t="n">
        <v>4.85</v>
      </c>
      <c r="N35" s="411" t="n">
        <v>5.87</v>
      </c>
      <c r="O35" s="411" t="n">
        <v>6.83</v>
      </c>
      <c r="P35" s="411" t="n">
        <v>6.86</v>
      </c>
      <c r="Q35" s="411" t="n">
        <v>6.84</v>
      </c>
      <c r="R35" s="411" t="n">
        <v>7.51</v>
      </c>
      <c r="S35" s="411" t="n">
        <v>8.22</v>
      </c>
      <c r="T35" s="411" t="n">
        <v>9.68</v>
      </c>
      <c r="U35" s="411" t="n">
        <v>11.21</v>
      </c>
      <c r="V35" s="411" t="n">
        <v>12.7</v>
      </c>
      <c r="W35" s="411" t="n">
        <v>10.79</v>
      </c>
      <c r="X35" s="411" t="n">
        <v>11.68</v>
      </c>
      <c r="Y35" s="411" t="n">
        <v>11.97</v>
      </c>
    </row>
    <row r="36" customFormat="false" ht="12" hidden="false" customHeight="true" outlineLevel="0" collapsed="false">
      <c r="A36" s="43" t="n">
        <v>29</v>
      </c>
      <c r="C36" s="513" t="s">
        <v>2123</v>
      </c>
      <c r="D36" s="513"/>
      <c r="E36" s="411" t="n">
        <v>18.09</v>
      </c>
      <c r="F36" s="411" t="n">
        <v>12.5</v>
      </c>
      <c r="G36" s="411" t="n">
        <v>15.16</v>
      </c>
      <c r="H36" s="411" t="n">
        <v>16.04</v>
      </c>
      <c r="I36" s="411" t="n">
        <v>13.16</v>
      </c>
      <c r="J36" s="411" t="n">
        <v>14.06</v>
      </c>
      <c r="K36" s="411" t="n">
        <v>15.46</v>
      </c>
      <c r="L36" s="411" t="n">
        <v>17.53</v>
      </c>
      <c r="M36" s="411" t="n">
        <v>17.71</v>
      </c>
      <c r="N36" s="411" t="n">
        <v>17.75</v>
      </c>
      <c r="O36" s="411" t="n">
        <v>17.28</v>
      </c>
      <c r="P36" s="411" t="n">
        <v>19.09</v>
      </c>
      <c r="Q36" s="411" t="n">
        <v>21.59</v>
      </c>
      <c r="R36" s="411" t="n">
        <v>22.2</v>
      </c>
      <c r="S36" s="411" t="n">
        <v>23.74</v>
      </c>
      <c r="T36" s="411" t="n">
        <v>23.04</v>
      </c>
      <c r="U36" s="411" t="n">
        <v>23.24</v>
      </c>
      <c r="V36" s="411" t="n">
        <v>25.03</v>
      </c>
      <c r="W36" s="411" t="n">
        <v>25.18</v>
      </c>
      <c r="X36" s="411" t="n">
        <v>29.66</v>
      </c>
      <c r="Y36" s="411" t="n">
        <v>29.31</v>
      </c>
    </row>
    <row r="37" customFormat="false" ht="12" hidden="false" customHeight="true" outlineLevel="0" collapsed="false">
      <c r="A37" s="43" t="n">
        <v>30</v>
      </c>
      <c r="C37" s="513" t="s">
        <v>2124</v>
      </c>
      <c r="D37" s="513"/>
      <c r="E37" s="411" t="n">
        <v>5.35</v>
      </c>
      <c r="F37" s="411" t="n">
        <v>5.93</v>
      </c>
      <c r="G37" s="411" t="n">
        <v>6.42</v>
      </c>
      <c r="H37" s="411" t="n">
        <v>6.81</v>
      </c>
      <c r="I37" s="411" t="n">
        <v>6.85</v>
      </c>
      <c r="J37" s="411" t="n">
        <v>6.78</v>
      </c>
      <c r="K37" s="411" t="n">
        <v>7.13</v>
      </c>
      <c r="L37" s="411" t="n">
        <v>6.78</v>
      </c>
      <c r="M37" s="411" t="n">
        <v>6.76</v>
      </c>
      <c r="N37" s="411" t="n">
        <v>7.3</v>
      </c>
      <c r="O37" s="411" t="n">
        <v>7.76</v>
      </c>
      <c r="P37" s="411" t="n">
        <v>8.93</v>
      </c>
      <c r="Q37" s="411" t="n">
        <v>7.06</v>
      </c>
      <c r="R37" s="411" t="n">
        <v>6.89</v>
      </c>
      <c r="S37" s="411" t="n">
        <v>6.84</v>
      </c>
      <c r="T37" s="411" t="n">
        <v>6.34</v>
      </c>
      <c r="U37" s="411" t="n">
        <v>8.03</v>
      </c>
      <c r="V37" s="411" t="n">
        <v>7.36</v>
      </c>
      <c r="W37" s="411" t="n">
        <v>7.33</v>
      </c>
      <c r="X37" s="411" t="n">
        <v>7.66</v>
      </c>
      <c r="Y37" s="411" t="n">
        <v>8.02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3.55</v>
      </c>
      <c r="F38" s="411" t="n">
        <v>1.95</v>
      </c>
      <c r="G38" s="411" t="n">
        <v>2.17</v>
      </c>
      <c r="H38" s="411" t="n">
        <v>2.63</v>
      </c>
      <c r="I38" s="411" t="n">
        <v>3.17</v>
      </c>
      <c r="J38" s="411" t="n">
        <v>3.8</v>
      </c>
      <c r="K38" s="411" t="n">
        <v>2.45</v>
      </c>
      <c r="L38" s="411" t="n">
        <v>2.29</v>
      </c>
      <c r="M38" s="411" t="n">
        <v>2.98</v>
      </c>
      <c r="N38" s="411" t="n">
        <v>3.51</v>
      </c>
      <c r="O38" s="411" t="n">
        <v>2.42</v>
      </c>
      <c r="P38" s="411" t="n">
        <v>2.89</v>
      </c>
      <c r="Q38" s="411" t="n">
        <v>2.69</v>
      </c>
      <c r="R38" s="411" t="n">
        <v>2.89</v>
      </c>
      <c r="S38" s="411" t="n">
        <v>3.95</v>
      </c>
      <c r="T38" s="411" t="n">
        <v>3.13</v>
      </c>
      <c r="U38" s="411" t="n">
        <v>3.15</v>
      </c>
      <c r="V38" s="411" t="n">
        <v>4.02</v>
      </c>
      <c r="W38" s="411" t="n">
        <v>3.44</v>
      </c>
      <c r="X38" s="411" t="n">
        <v>3.82</v>
      </c>
      <c r="Y38" s="411" t="n">
        <v>4.14</v>
      </c>
    </row>
    <row r="39" customFormat="false" ht="12" hidden="false" customHeight="true" outlineLevel="0" collapsed="false">
      <c r="A39" s="43" t="n">
        <v>32</v>
      </c>
      <c r="C39" s="513" t="s">
        <v>2122</v>
      </c>
      <c r="D39" s="513"/>
      <c r="E39" s="411" t="n">
        <v>0.46</v>
      </c>
      <c r="F39" s="411" t="n">
        <v>0.51</v>
      </c>
      <c r="G39" s="411" t="n">
        <v>0.65</v>
      </c>
      <c r="H39" s="411" t="n">
        <v>1.12</v>
      </c>
      <c r="I39" s="411" t="n">
        <v>0.62</v>
      </c>
      <c r="J39" s="411" t="n">
        <v>2.07</v>
      </c>
      <c r="K39" s="411" t="n">
        <v>0.69</v>
      </c>
      <c r="L39" s="411" t="n">
        <v>0.72</v>
      </c>
      <c r="M39" s="411" t="n">
        <v>1.25</v>
      </c>
      <c r="N39" s="411" t="n">
        <v>1.91</v>
      </c>
      <c r="O39" s="411" t="n">
        <v>0.8</v>
      </c>
      <c r="P39" s="411" t="n">
        <v>0.72</v>
      </c>
      <c r="Q39" s="411" t="n">
        <v>1.02</v>
      </c>
      <c r="R39" s="411" t="n">
        <v>0.82</v>
      </c>
      <c r="S39" s="411" t="n">
        <v>1.07</v>
      </c>
      <c r="T39" s="411" t="n">
        <v>1.18</v>
      </c>
      <c r="U39" s="411" t="n">
        <v>1.01</v>
      </c>
      <c r="V39" s="411" t="n">
        <v>1.32</v>
      </c>
      <c r="W39" s="411" t="n">
        <v>1.49</v>
      </c>
      <c r="X39" s="411" t="n">
        <v>1.47</v>
      </c>
      <c r="Y39" s="411" t="n">
        <v>0.98</v>
      </c>
    </row>
    <row r="40" customFormat="false" ht="12" hidden="false" customHeight="true" outlineLevel="0" collapsed="false">
      <c r="A40" s="43" t="n">
        <v>33</v>
      </c>
      <c r="C40" s="513" t="s">
        <v>2123</v>
      </c>
      <c r="D40" s="513"/>
      <c r="E40" s="411" t="n">
        <v>2.84</v>
      </c>
      <c r="F40" s="411" t="n">
        <v>1.15</v>
      </c>
      <c r="G40" s="411" t="n">
        <v>1.23</v>
      </c>
      <c r="H40" s="411" t="n">
        <v>1.18</v>
      </c>
      <c r="I40" s="411" t="n">
        <v>2.21</v>
      </c>
      <c r="J40" s="411" t="n">
        <v>1.34</v>
      </c>
      <c r="K40" s="411" t="n">
        <v>1.4</v>
      </c>
      <c r="L40" s="411" t="n">
        <v>1.22</v>
      </c>
      <c r="M40" s="411" t="n">
        <v>1.33</v>
      </c>
      <c r="N40" s="411" t="n">
        <v>1.19</v>
      </c>
      <c r="O40" s="411" t="n">
        <v>1.33</v>
      </c>
      <c r="P40" s="411" t="n">
        <v>1.87</v>
      </c>
      <c r="Q40" s="411" t="n">
        <v>1.37</v>
      </c>
      <c r="R40" s="411" t="n">
        <v>1.74</v>
      </c>
      <c r="S40" s="411" t="n">
        <v>2.52</v>
      </c>
      <c r="T40" s="411" t="n">
        <v>1.64</v>
      </c>
      <c r="U40" s="411" t="n">
        <v>1.81</v>
      </c>
      <c r="V40" s="411" t="n">
        <v>2.37</v>
      </c>
      <c r="W40" s="411" t="n">
        <v>1.66</v>
      </c>
      <c r="X40" s="411" t="n">
        <v>2.07</v>
      </c>
      <c r="Y40" s="411" t="n">
        <v>2.83</v>
      </c>
    </row>
    <row r="41" customFormat="false" ht="12" hidden="false" customHeight="true" outlineLevel="0" collapsed="false">
      <c r="A41" s="43" t="n">
        <v>34</v>
      </c>
      <c r="C41" s="513" t="s">
        <v>2124</v>
      </c>
      <c r="D41" s="513"/>
      <c r="E41" s="411" t="n">
        <v>0.25</v>
      </c>
      <c r="F41" s="411" t="n">
        <v>0.29</v>
      </c>
      <c r="G41" s="411" t="n">
        <v>0.29</v>
      </c>
      <c r="H41" s="411" t="n">
        <v>0.33</v>
      </c>
      <c r="I41" s="411" t="n">
        <v>0.34</v>
      </c>
      <c r="J41" s="411" t="n">
        <v>0.39</v>
      </c>
      <c r="K41" s="411" t="n">
        <v>0.36</v>
      </c>
      <c r="L41" s="411" t="n">
        <v>0.35</v>
      </c>
      <c r="M41" s="411" t="n">
        <v>0.4</v>
      </c>
      <c r="N41" s="411" t="n">
        <v>0.41</v>
      </c>
      <c r="O41" s="411" t="n">
        <v>0.29</v>
      </c>
      <c r="P41" s="411" t="n">
        <v>0.3</v>
      </c>
      <c r="Q41" s="411" t="n">
        <v>0.3</v>
      </c>
      <c r="R41" s="411" t="n">
        <v>0.33</v>
      </c>
      <c r="S41" s="411" t="n">
        <v>0.36</v>
      </c>
      <c r="T41" s="411" t="n">
        <v>0.31</v>
      </c>
      <c r="U41" s="411" t="n">
        <v>0.33</v>
      </c>
      <c r="V41" s="411" t="n">
        <v>0.33</v>
      </c>
      <c r="W41" s="411" t="n">
        <v>0.29</v>
      </c>
      <c r="X41" s="411" t="n">
        <v>0.28</v>
      </c>
      <c r="Y41" s="411" t="n">
        <v>0.33</v>
      </c>
    </row>
    <row r="42" customFormat="false" ht="15.95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23.38</v>
      </c>
      <c r="F42" s="411" t="n">
        <v>-18.93</v>
      </c>
      <c r="G42" s="411" t="n">
        <v>-15.18</v>
      </c>
      <c r="H42" s="411" t="n">
        <v>-26.11</v>
      </c>
      <c r="I42" s="411" t="n">
        <v>-23.33</v>
      </c>
      <c r="J42" s="411" t="n">
        <v>-12.84</v>
      </c>
      <c r="K42" s="411" t="n">
        <v>-9.31999999999999</v>
      </c>
      <c r="L42" s="411" t="n">
        <v>-14.5599999999999</v>
      </c>
      <c r="M42" s="411" t="n">
        <v>-26.06</v>
      </c>
      <c r="N42" s="411" t="n">
        <v>-29.41</v>
      </c>
      <c r="O42" s="411" t="n">
        <v>-3.90000000000009</v>
      </c>
      <c r="P42" s="411" t="n">
        <v>42.08</v>
      </c>
      <c r="Q42" s="411" t="n">
        <v>40.52</v>
      </c>
      <c r="R42" s="411" t="n">
        <v>102.27</v>
      </c>
      <c r="S42" s="411" t="n">
        <v>112.43</v>
      </c>
      <c r="T42" s="411" t="n">
        <v>149.97</v>
      </c>
      <c r="U42" s="411" t="n">
        <v>182.94</v>
      </c>
      <c r="V42" s="411" t="n">
        <v>153.3</v>
      </c>
      <c r="W42" s="411" t="n">
        <v>136.67</v>
      </c>
      <c r="X42" s="411" t="n">
        <v>143.24</v>
      </c>
      <c r="Y42" s="411" t="n">
        <v>134.99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-5.8</v>
      </c>
      <c r="F43" s="411" t="n">
        <v>-6.67000000000002</v>
      </c>
      <c r="G43" s="411" t="n">
        <v>2.94000000000001</v>
      </c>
      <c r="H43" s="411" t="n">
        <v>5.95999999999999</v>
      </c>
      <c r="I43" s="411" t="n">
        <v>10.99</v>
      </c>
      <c r="J43" s="411" t="n">
        <v>18.01</v>
      </c>
      <c r="K43" s="411" t="n">
        <v>24.67</v>
      </c>
      <c r="L43" s="411" t="n">
        <v>26.9300000000001</v>
      </c>
      <c r="M43" s="411" t="n">
        <v>17.58</v>
      </c>
      <c r="N43" s="411" t="n">
        <v>6.30000000000001</v>
      </c>
      <c r="O43" s="411" t="n">
        <v>41.68</v>
      </c>
      <c r="P43" s="411" t="n">
        <v>95.9</v>
      </c>
      <c r="Q43" s="411" t="n">
        <v>84.15</v>
      </c>
      <c r="R43" s="411" t="n">
        <v>110.77</v>
      </c>
      <c r="S43" s="411" t="n">
        <v>115.99</v>
      </c>
      <c r="T43" s="411" t="n">
        <v>130.05</v>
      </c>
      <c r="U43" s="411" t="n">
        <v>169.98</v>
      </c>
      <c r="V43" s="411" t="n">
        <v>154.17</v>
      </c>
      <c r="W43" s="411" t="n">
        <v>118.51</v>
      </c>
      <c r="X43" s="411" t="n">
        <v>135.45</v>
      </c>
      <c r="Y43" s="411" t="n">
        <v>131.42</v>
      </c>
    </row>
    <row r="44" customFormat="false" ht="12" hidden="false" customHeight="true" outlineLevel="0" collapsed="false">
      <c r="A44" s="43" t="n">
        <v>37</v>
      </c>
      <c r="C44" s="513" t="s">
        <v>892</v>
      </c>
      <c r="D44" s="513"/>
      <c r="E44" s="411" t="n">
        <v>16.29</v>
      </c>
      <c r="F44" s="411" t="n">
        <v>22.4</v>
      </c>
      <c r="G44" s="411" t="n">
        <v>34.78</v>
      </c>
      <c r="H44" s="411" t="n">
        <v>42.23</v>
      </c>
      <c r="I44" s="411" t="n">
        <v>47.9</v>
      </c>
      <c r="J44" s="411" t="n">
        <v>54.58</v>
      </c>
      <c r="K44" s="411" t="n">
        <v>63.16</v>
      </c>
      <c r="L44" s="411" t="n">
        <v>68.44</v>
      </c>
      <c r="M44" s="411" t="n">
        <v>65.38</v>
      </c>
      <c r="N44" s="411" t="n">
        <v>60.73</v>
      </c>
      <c r="O44" s="411" t="n">
        <v>98.67</v>
      </c>
      <c r="P44" s="411" t="n">
        <v>134.36</v>
      </c>
      <c r="Q44" s="411" t="n">
        <v>129.15</v>
      </c>
      <c r="R44" s="411" t="n">
        <v>151.39</v>
      </c>
      <c r="S44" s="411" t="n">
        <v>155.95</v>
      </c>
      <c r="T44" s="411" t="n">
        <v>159.25</v>
      </c>
      <c r="U44" s="411" t="n">
        <v>199.44</v>
      </c>
      <c r="V44" s="411" t="n">
        <v>179.56</v>
      </c>
      <c r="W44" s="411" t="n">
        <v>135.99</v>
      </c>
      <c r="X44" s="411" t="n">
        <v>157.28</v>
      </c>
      <c r="Y44" s="411" t="n">
        <v>153.44</v>
      </c>
    </row>
    <row r="45" customFormat="false" ht="12" hidden="false" customHeight="true" outlineLevel="0" collapsed="false">
      <c r="A45" s="43" t="n">
        <v>38</v>
      </c>
      <c r="C45" s="513" t="s">
        <v>899</v>
      </c>
      <c r="D45" s="513"/>
      <c r="E45" s="411" t="n">
        <v>-22.09</v>
      </c>
      <c r="F45" s="411" t="n">
        <v>-29.07</v>
      </c>
      <c r="G45" s="411" t="n">
        <v>-31.84</v>
      </c>
      <c r="H45" s="411" t="n">
        <v>-36.27</v>
      </c>
      <c r="I45" s="411" t="n">
        <v>-36.91</v>
      </c>
      <c r="J45" s="411" t="n">
        <v>-36.57</v>
      </c>
      <c r="K45" s="411" t="n">
        <v>-38.49</v>
      </c>
      <c r="L45" s="411" t="n">
        <v>-41.51</v>
      </c>
      <c r="M45" s="411" t="n">
        <v>-47.8</v>
      </c>
      <c r="N45" s="411" t="n">
        <v>-54.43</v>
      </c>
      <c r="O45" s="411" t="n">
        <v>-56.99</v>
      </c>
      <c r="P45" s="411" t="n">
        <v>-38.46</v>
      </c>
      <c r="Q45" s="411" t="n">
        <v>-45</v>
      </c>
      <c r="R45" s="411" t="n">
        <v>-40.62</v>
      </c>
      <c r="S45" s="411" t="n">
        <v>-39.96</v>
      </c>
      <c r="T45" s="411" t="n">
        <v>-29.2</v>
      </c>
      <c r="U45" s="411" t="n">
        <v>-29.46</v>
      </c>
      <c r="V45" s="411" t="n">
        <v>-25.39</v>
      </c>
      <c r="W45" s="411" t="n">
        <v>-17.48</v>
      </c>
      <c r="X45" s="411" t="n">
        <v>-21.83</v>
      </c>
      <c r="Y45" s="411" t="n">
        <v>-22.02</v>
      </c>
    </row>
    <row r="46" customFormat="false" ht="15" hidden="false" customHeight="true" outlineLevel="0" collapsed="false">
      <c r="A46" s="43" t="n">
        <v>39</v>
      </c>
      <c r="C46" s="300" t="s">
        <v>444</v>
      </c>
      <c r="D46" s="300"/>
      <c r="E46" s="411" t="n">
        <v>7.04</v>
      </c>
      <c r="F46" s="411" t="n">
        <v>5.12</v>
      </c>
      <c r="G46" s="411" t="n">
        <v>1.92</v>
      </c>
      <c r="H46" s="411" t="n">
        <v>-10.57</v>
      </c>
      <c r="I46" s="411" t="n">
        <v>-15.92</v>
      </c>
      <c r="J46" s="411" t="n">
        <v>-12.02</v>
      </c>
      <c r="K46" s="411" t="n">
        <v>-15.66</v>
      </c>
      <c r="L46" s="411" t="n">
        <v>-21.98</v>
      </c>
      <c r="M46" s="411" t="n">
        <v>-24.04</v>
      </c>
      <c r="N46" s="411" t="n">
        <v>-21.63</v>
      </c>
      <c r="O46" s="411" t="n">
        <v>-23.76</v>
      </c>
      <c r="P46" s="411" t="n">
        <v>-28.67</v>
      </c>
      <c r="Q46" s="411" t="n">
        <v>-18.15</v>
      </c>
      <c r="R46" s="411" t="n">
        <v>18.81</v>
      </c>
      <c r="S46" s="411" t="n">
        <v>25.19</v>
      </c>
      <c r="T46" s="411" t="n">
        <v>47.13</v>
      </c>
      <c r="U46" s="411" t="n">
        <v>41.83</v>
      </c>
      <c r="V46" s="411" t="n">
        <v>31.7</v>
      </c>
      <c r="W46" s="411" t="n">
        <v>50.35</v>
      </c>
      <c r="X46" s="411" t="n">
        <v>45.95</v>
      </c>
      <c r="Y46" s="411" t="n">
        <v>41.62</v>
      </c>
    </row>
    <row r="47" customFormat="false" ht="15" hidden="false" customHeight="true" outlineLevel="0" collapsed="false">
      <c r="A47" s="43" t="n">
        <v>40</v>
      </c>
      <c r="C47" s="300" t="s">
        <v>2121</v>
      </c>
      <c r="D47" s="300"/>
      <c r="E47" s="411" t="n">
        <v>-21.73</v>
      </c>
      <c r="F47" s="411" t="n">
        <v>-16.31</v>
      </c>
      <c r="G47" s="411" t="n">
        <v>-19.02</v>
      </c>
      <c r="H47" s="411" t="n">
        <v>-20.16</v>
      </c>
      <c r="I47" s="411" t="n">
        <v>-16.45</v>
      </c>
      <c r="J47" s="411" t="n">
        <v>-17.13</v>
      </c>
      <c r="K47" s="411" t="n">
        <v>-18.4</v>
      </c>
      <c r="L47" s="411" t="n">
        <v>-20.2</v>
      </c>
      <c r="M47" s="411" t="n">
        <v>-19.45</v>
      </c>
      <c r="N47" s="411" t="n">
        <v>-20.9</v>
      </c>
      <c r="O47" s="411" t="n">
        <v>-21.46</v>
      </c>
      <c r="P47" s="411" t="n">
        <v>-24.49</v>
      </c>
      <c r="Q47" s="411" t="n">
        <v>-25.65</v>
      </c>
      <c r="R47" s="411" t="n">
        <v>-27.09</v>
      </c>
      <c r="S47" s="411" t="n">
        <v>-27.83</v>
      </c>
      <c r="T47" s="411" t="n">
        <v>-27.18</v>
      </c>
      <c r="U47" s="411" t="n">
        <v>-29.31</v>
      </c>
      <c r="V47" s="411" t="n">
        <v>-31.73</v>
      </c>
      <c r="W47" s="411" t="n">
        <v>-32.2</v>
      </c>
      <c r="X47" s="411" t="n">
        <v>-37.85</v>
      </c>
      <c r="Y47" s="411" t="n">
        <v>-37.57</v>
      </c>
    </row>
    <row r="48" customFormat="false" ht="15" hidden="false" customHeight="true" outlineLevel="0" collapsed="false">
      <c r="A48" s="43" t="n">
        <v>41</v>
      </c>
      <c r="C48" s="300" t="s">
        <v>513</v>
      </c>
      <c r="D48" s="300"/>
      <c r="E48" s="411" t="n">
        <v>-2.89</v>
      </c>
      <c r="F48" s="411" t="n">
        <v>-1.07</v>
      </c>
      <c r="G48" s="411" t="n">
        <v>-1.02</v>
      </c>
      <c r="H48" s="411" t="n">
        <v>-1.34</v>
      </c>
      <c r="I48" s="411" t="n">
        <v>-1.95</v>
      </c>
      <c r="J48" s="411" t="n">
        <v>-1.7</v>
      </c>
      <c r="K48" s="411" t="n">
        <v>0.0700000000000001</v>
      </c>
      <c r="L48" s="411" t="n">
        <v>0.69</v>
      </c>
      <c r="M48" s="411" t="n">
        <v>-0.15</v>
      </c>
      <c r="N48" s="411" t="n">
        <v>6.82</v>
      </c>
      <c r="O48" s="411" t="n">
        <v>-0.36</v>
      </c>
      <c r="P48" s="411" t="n">
        <v>-0.66</v>
      </c>
      <c r="Q48" s="411" t="n">
        <v>0.17</v>
      </c>
      <c r="R48" s="411" t="n">
        <v>-0.22</v>
      </c>
      <c r="S48" s="411" t="n">
        <v>-0.92</v>
      </c>
      <c r="T48" s="411" t="n">
        <v>-0.03</v>
      </c>
      <c r="U48" s="411" t="n">
        <v>0.44</v>
      </c>
      <c r="V48" s="411" t="n">
        <v>-0.84</v>
      </c>
      <c r="W48" s="411" t="n">
        <v>0.01</v>
      </c>
      <c r="X48" s="411" t="n">
        <v>-0.31</v>
      </c>
      <c r="Y48" s="411" t="n">
        <v>-0.48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582</v>
      </c>
      <c r="T49" s="301"/>
      <c r="U49" s="301"/>
      <c r="V49" s="301"/>
      <c r="W49" s="301"/>
      <c r="X49" s="301"/>
      <c r="Y49" s="301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S50" s="303" t="s">
        <v>730</v>
      </c>
      <c r="T50" s="301"/>
      <c r="U50" s="301"/>
      <c r="V50" s="301"/>
      <c r="W50" s="301"/>
      <c r="X50" s="301"/>
      <c r="Y50" s="301"/>
    </row>
    <row r="51" customFormat="false" ht="15" hidden="false" customHeight="true" outlineLevel="0" collapsed="false">
      <c r="A51" s="43" t="n">
        <v>42</v>
      </c>
      <c r="C51" s="306" t="s">
        <v>398</v>
      </c>
      <c r="D51" s="306"/>
      <c r="E51" s="411" t="n">
        <v>44.85</v>
      </c>
      <c r="F51" s="411" t="n">
        <v>44.58</v>
      </c>
      <c r="G51" s="411" t="n">
        <v>41.92</v>
      </c>
      <c r="H51" s="411" t="n">
        <v>45.31</v>
      </c>
      <c r="I51" s="411" t="n">
        <v>48.25</v>
      </c>
      <c r="J51" s="411" t="n">
        <v>51.35</v>
      </c>
      <c r="K51" s="411" t="n">
        <v>57.23</v>
      </c>
      <c r="L51" s="411" t="n">
        <v>61.61</v>
      </c>
      <c r="M51" s="411" t="n">
        <v>65.17</v>
      </c>
      <c r="N51" s="411" t="n">
        <v>73.79</v>
      </c>
      <c r="O51" s="411" t="n">
        <v>78.51</v>
      </c>
      <c r="P51" s="411" t="n">
        <v>81.84</v>
      </c>
      <c r="Q51" s="411" t="n">
        <v>83.9</v>
      </c>
      <c r="R51" s="411" t="n">
        <v>92.88</v>
      </c>
      <c r="S51" s="411" t="n">
        <v>100</v>
      </c>
      <c r="T51" s="411" t="n">
        <v>113.09</v>
      </c>
      <c r="U51" s="411" t="n">
        <v>122.11</v>
      </c>
      <c r="V51" s="411" t="n">
        <v>125.37</v>
      </c>
      <c r="W51" s="411" t="n">
        <v>108.29</v>
      </c>
      <c r="X51" s="411" t="n">
        <v>123.16</v>
      </c>
      <c r="Y51" s="411" t="n">
        <v>133.32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4.51</v>
      </c>
      <c r="F52" s="411" t="n">
        <v>44.42</v>
      </c>
      <c r="G52" s="411" t="n">
        <v>41.54</v>
      </c>
      <c r="H52" s="411" t="n">
        <v>45.4</v>
      </c>
      <c r="I52" s="411" t="n">
        <v>48.35</v>
      </c>
      <c r="J52" s="411" t="n">
        <v>51.14</v>
      </c>
      <c r="K52" s="411" t="n">
        <v>56.93</v>
      </c>
      <c r="L52" s="411" t="n">
        <v>61.58</v>
      </c>
      <c r="M52" s="411" t="n">
        <v>65.18</v>
      </c>
      <c r="N52" s="411" t="n">
        <v>73.97</v>
      </c>
      <c r="O52" s="411" t="n">
        <v>78.71</v>
      </c>
      <c r="P52" s="411" t="n">
        <v>81.38</v>
      </c>
      <c r="Q52" s="411" t="n">
        <v>83.92</v>
      </c>
      <c r="R52" s="411" t="n">
        <v>92.97</v>
      </c>
      <c r="S52" s="411" t="n">
        <v>100</v>
      </c>
      <c r="T52" s="411" t="n">
        <v>112.8</v>
      </c>
      <c r="U52" s="411" t="n">
        <v>122.35</v>
      </c>
      <c r="V52" s="411" t="n">
        <v>125.13</v>
      </c>
      <c r="W52" s="411" t="n">
        <v>104.77</v>
      </c>
      <c r="X52" s="411" t="n">
        <v>120.72</v>
      </c>
      <c r="Y52" s="411" t="n">
        <v>131.74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7.01</v>
      </c>
      <c r="F53" s="411" t="n">
        <v>45.5</v>
      </c>
      <c r="G53" s="411" t="n">
        <v>44.37</v>
      </c>
      <c r="H53" s="411" t="n">
        <v>44.67</v>
      </c>
      <c r="I53" s="411" t="n">
        <v>47.54</v>
      </c>
      <c r="J53" s="411" t="n">
        <v>52.58</v>
      </c>
      <c r="K53" s="411" t="n">
        <v>59.03</v>
      </c>
      <c r="L53" s="411" t="n">
        <v>61.68</v>
      </c>
      <c r="M53" s="411" t="n">
        <v>64.97</v>
      </c>
      <c r="N53" s="411" t="n">
        <v>72.5</v>
      </c>
      <c r="O53" s="411" t="n">
        <v>77.13</v>
      </c>
      <c r="P53" s="411" t="n">
        <v>84.6</v>
      </c>
      <c r="Q53" s="411" t="n">
        <v>83.81</v>
      </c>
      <c r="R53" s="411" t="n">
        <v>92.35</v>
      </c>
      <c r="S53" s="411" t="n">
        <v>100</v>
      </c>
      <c r="T53" s="411" t="n">
        <v>114.85</v>
      </c>
      <c r="U53" s="411" t="n">
        <v>120.62</v>
      </c>
      <c r="V53" s="411" t="n">
        <v>126.85</v>
      </c>
      <c r="W53" s="411" t="n">
        <v>129.64</v>
      </c>
      <c r="X53" s="411" t="n">
        <v>137.59</v>
      </c>
      <c r="Y53" s="411" t="n">
        <v>142.26</v>
      </c>
    </row>
    <row r="54" customFormat="false" ht="12" hidden="false" customHeight="true" outlineLevel="0" collapsed="false">
      <c r="A54" s="302" t="n">
        <v>45</v>
      </c>
      <c r="B54" s="304"/>
      <c r="C54" s="514" t="s">
        <v>402</v>
      </c>
      <c r="D54" s="514"/>
      <c r="E54" s="411" t="n">
        <v>64.63</v>
      </c>
      <c r="F54" s="411" t="n">
        <v>67.86</v>
      </c>
      <c r="G54" s="411" t="n">
        <v>69.83</v>
      </c>
      <c r="H54" s="411" t="n">
        <v>71.95</v>
      </c>
      <c r="I54" s="411" t="n">
        <v>72.74</v>
      </c>
      <c r="J54" s="411" t="n">
        <v>77.12</v>
      </c>
      <c r="K54" s="411" t="n">
        <v>81.99</v>
      </c>
      <c r="L54" s="411" t="n">
        <v>86.54</v>
      </c>
      <c r="M54" s="411" t="n">
        <v>93.71</v>
      </c>
      <c r="N54" s="411" t="n">
        <v>97.78</v>
      </c>
      <c r="O54" s="411" t="n">
        <v>100.45</v>
      </c>
      <c r="P54" s="411" t="n">
        <v>100.21</v>
      </c>
      <c r="Q54" s="411" t="n">
        <v>99.7</v>
      </c>
      <c r="R54" s="411" t="n">
        <v>100.28</v>
      </c>
      <c r="S54" s="411" t="n">
        <v>100</v>
      </c>
      <c r="T54" s="411" t="n">
        <v>101.5</v>
      </c>
      <c r="U54" s="411" t="n">
        <v>103.56</v>
      </c>
      <c r="V54" s="411" t="n">
        <v>107.2</v>
      </c>
      <c r="W54" s="411" t="n">
        <v>107.47</v>
      </c>
      <c r="X54" s="411" t="n">
        <v>107.31</v>
      </c>
      <c r="Y54" s="411" t="n">
        <v>109.3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49.58</v>
      </c>
      <c r="F55" s="411" t="n">
        <v>50.98</v>
      </c>
      <c r="G55" s="411" t="n">
        <v>47.66</v>
      </c>
      <c r="H55" s="411" t="n">
        <v>51.7</v>
      </c>
      <c r="I55" s="411" t="n">
        <v>55.34</v>
      </c>
      <c r="J55" s="411" t="n">
        <v>57.8</v>
      </c>
      <c r="K55" s="411" t="n">
        <v>62.79</v>
      </c>
      <c r="L55" s="411" t="n">
        <v>68.73</v>
      </c>
      <c r="M55" s="411" t="n">
        <v>74.64</v>
      </c>
      <c r="N55" s="411" t="n">
        <v>82.45</v>
      </c>
      <c r="O55" s="411" t="n">
        <v>83.47</v>
      </c>
      <c r="P55" s="411" t="n">
        <v>82.47</v>
      </c>
      <c r="Q55" s="411" t="n">
        <v>87</v>
      </c>
      <c r="R55" s="411" t="n">
        <v>94.16</v>
      </c>
      <c r="S55" s="411" t="n">
        <v>100</v>
      </c>
      <c r="T55" s="411" t="n">
        <v>111.84</v>
      </c>
      <c r="U55" s="411" t="n">
        <v>117.89</v>
      </c>
      <c r="V55" s="411" t="n">
        <v>121.82</v>
      </c>
      <c r="W55" s="411" t="n">
        <v>110.58</v>
      </c>
      <c r="X55" s="411" t="n">
        <v>123.53</v>
      </c>
      <c r="Y55" s="411" t="n">
        <v>132.69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49.43</v>
      </c>
      <c r="F56" s="411" t="n">
        <v>50.39</v>
      </c>
      <c r="G56" s="411" t="n">
        <v>45.87</v>
      </c>
      <c r="H56" s="411" t="n">
        <v>49.87</v>
      </c>
      <c r="I56" s="411" t="n">
        <v>53.39</v>
      </c>
      <c r="J56" s="411" t="n">
        <v>55.63</v>
      </c>
      <c r="K56" s="411" t="n">
        <v>60.6</v>
      </c>
      <c r="L56" s="411" t="n">
        <v>67.27</v>
      </c>
      <c r="M56" s="411" t="n">
        <v>72.88</v>
      </c>
      <c r="N56" s="411" t="n">
        <v>80.6</v>
      </c>
      <c r="O56" s="411" t="n">
        <v>80.9</v>
      </c>
      <c r="P56" s="411" t="n">
        <v>80.54</v>
      </c>
      <c r="Q56" s="411" t="n">
        <v>86.03</v>
      </c>
      <c r="R56" s="411" t="n">
        <v>93.54</v>
      </c>
      <c r="S56" s="411" t="n">
        <v>100</v>
      </c>
      <c r="T56" s="411" t="n">
        <v>113.71</v>
      </c>
      <c r="U56" s="411" t="n">
        <v>120.2</v>
      </c>
      <c r="V56" s="411" t="n">
        <v>124.63</v>
      </c>
      <c r="W56" s="411" t="n">
        <v>112.37</v>
      </c>
      <c r="X56" s="411" t="n">
        <v>126.7</v>
      </c>
      <c r="Y56" s="411" t="n">
        <v>137.84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49.58</v>
      </c>
      <c r="F57" s="411" t="n">
        <v>52.87</v>
      </c>
      <c r="G57" s="411" t="n">
        <v>54.57</v>
      </c>
      <c r="H57" s="411" t="n">
        <v>58.72</v>
      </c>
      <c r="I57" s="411" t="n">
        <v>62.82</v>
      </c>
      <c r="J57" s="411" t="n">
        <v>66.17</v>
      </c>
      <c r="K57" s="411" t="n">
        <v>71.22</v>
      </c>
      <c r="L57" s="411" t="n">
        <v>74.16</v>
      </c>
      <c r="M57" s="411" t="n">
        <v>81.23</v>
      </c>
      <c r="N57" s="411" t="n">
        <v>89.36</v>
      </c>
      <c r="O57" s="411" t="n">
        <v>93.25</v>
      </c>
      <c r="P57" s="411" t="n">
        <v>89.71</v>
      </c>
      <c r="Q57" s="411" t="n">
        <v>90.62</v>
      </c>
      <c r="R57" s="411" t="n">
        <v>96.52</v>
      </c>
      <c r="S57" s="411" t="n">
        <v>100</v>
      </c>
      <c r="T57" s="411" t="n">
        <v>104.78</v>
      </c>
      <c r="U57" s="411" t="n">
        <v>109.13</v>
      </c>
      <c r="V57" s="411" t="n">
        <v>111.16</v>
      </c>
      <c r="W57" s="411" t="n">
        <v>103.82</v>
      </c>
      <c r="X57" s="411" t="n">
        <v>111.83</v>
      </c>
      <c r="Y57" s="411" t="n">
        <v>113.71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112.61</v>
      </c>
      <c r="F58" s="411" t="n">
        <v>110.21</v>
      </c>
      <c r="G58" s="411" t="n">
        <v>99.96</v>
      </c>
      <c r="H58" s="411" t="n">
        <v>94.63</v>
      </c>
      <c r="I58" s="411" t="n">
        <v>91.85</v>
      </c>
      <c r="J58" s="411" t="n">
        <v>94.24</v>
      </c>
      <c r="K58" s="411" t="n">
        <v>94.24</v>
      </c>
      <c r="L58" s="411" t="n">
        <v>96.76</v>
      </c>
      <c r="M58" s="411" t="n">
        <v>102.17</v>
      </c>
      <c r="N58" s="411" t="n">
        <v>101.09</v>
      </c>
      <c r="O58" s="411" t="n">
        <v>102.07</v>
      </c>
      <c r="P58" s="411" t="n">
        <v>101.59</v>
      </c>
      <c r="Q58" s="411" t="n">
        <v>101.07</v>
      </c>
      <c r="R58" s="411" t="n">
        <v>98.58</v>
      </c>
      <c r="S58" s="411" t="n">
        <v>100</v>
      </c>
      <c r="T58" s="411" t="n">
        <v>100</v>
      </c>
      <c r="U58" s="411" t="n">
        <v>100</v>
      </c>
      <c r="V58" s="411" t="n">
        <v>104.43</v>
      </c>
      <c r="W58" s="411" t="n">
        <v>106.25</v>
      </c>
      <c r="X58" s="411" t="n">
        <v>109.35</v>
      </c>
      <c r="Y58" s="411" t="n">
        <v>110.63</v>
      </c>
    </row>
    <row r="59" customFormat="false" ht="15.95" hidden="false" customHeight="true" outlineLevel="0" collapsed="false">
      <c r="C59" s="43" t="s">
        <v>1610</v>
      </c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  <c r="U59" s="411"/>
      <c r="V59" s="411"/>
      <c r="W59" s="411"/>
      <c r="X59" s="411"/>
      <c r="Y59" s="411"/>
    </row>
    <row r="60" customFormat="false" ht="12" hidden="false" customHeight="true" outlineLevel="0" collapsed="false">
      <c r="A60" s="43" t="n">
        <v>50</v>
      </c>
      <c r="C60" s="306" t="s">
        <v>2126</v>
      </c>
      <c r="D60" s="306"/>
      <c r="E60" s="411" t="n">
        <v>49.01</v>
      </c>
      <c r="F60" s="411" t="n">
        <v>47.55</v>
      </c>
      <c r="G60" s="411" t="n">
        <v>46.48</v>
      </c>
      <c r="H60" s="411" t="n">
        <v>41.72</v>
      </c>
      <c r="I60" s="411" t="n">
        <v>42.26</v>
      </c>
      <c r="J60" s="411" t="n">
        <v>44.33</v>
      </c>
      <c r="K60" s="411" t="n">
        <v>49.1</v>
      </c>
      <c r="L60" s="411" t="n">
        <v>50.5</v>
      </c>
      <c r="M60" s="411" t="n">
        <v>57.84</v>
      </c>
      <c r="N60" s="411" t="n">
        <v>75.28</v>
      </c>
      <c r="O60" s="411" t="n">
        <v>66.07</v>
      </c>
      <c r="P60" s="411" t="n">
        <v>67.03</v>
      </c>
      <c r="Q60" s="411" t="n">
        <v>67.64</v>
      </c>
      <c r="R60" s="411" t="n">
        <v>85.67</v>
      </c>
      <c r="S60" s="411" t="n">
        <v>100</v>
      </c>
      <c r="T60" s="411" t="n">
        <v>123.32</v>
      </c>
      <c r="U60" s="411" t="n">
        <v>142.38</v>
      </c>
      <c r="V60" s="411" t="n">
        <v>115.27</v>
      </c>
      <c r="W60" s="411" t="n">
        <v>105.33</v>
      </c>
      <c r="X60" s="411" t="n">
        <v>100.79</v>
      </c>
      <c r="Y60" s="411" t="n">
        <v>107.15</v>
      </c>
    </row>
    <row r="61" customFormat="false" ht="12" hidden="false" customHeight="true" outlineLevel="0" collapsed="false">
      <c r="A61" s="43" t="n">
        <v>51</v>
      </c>
      <c r="C61" s="306" t="s">
        <v>2127</v>
      </c>
      <c r="D61" s="306"/>
      <c r="E61" s="411" t="n">
        <v>52.26</v>
      </c>
      <c r="F61" s="411" t="n">
        <v>52.97</v>
      </c>
      <c r="G61" s="411" t="n">
        <v>53.91</v>
      </c>
      <c r="H61" s="411" t="n">
        <v>57.17</v>
      </c>
      <c r="I61" s="411" t="n">
        <v>61.5</v>
      </c>
      <c r="J61" s="411" t="n">
        <v>60.35</v>
      </c>
      <c r="K61" s="411" t="n">
        <v>67.99</v>
      </c>
      <c r="L61" s="411" t="n">
        <v>73.9</v>
      </c>
      <c r="M61" s="411" t="n">
        <v>82.16</v>
      </c>
      <c r="N61" s="411" t="n">
        <v>101.36</v>
      </c>
      <c r="O61" s="411" t="n">
        <v>90.99</v>
      </c>
      <c r="P61" s="411" t="n">
        <v>94.36</v>
      </c>
      <c r="Q61" s="411" t="n">
        <v>92.08</v>
      </c>
      <c r="R61" s="411" t="n">
        <v>87.16</v>
      </c>
      <c r="S61" s="411" t="n">
        <v>100</v>
      </c>
      <c r="T61" s="411" t="n">
        <v>112.72</v>
      </c>
      <c r="U61" s="411" t="n">
        <v>138.4</v>
      </c>
      <c r="V61" s="411" t="n">
        <v>112.49</v>
      </c>
      <c r="W61" s="411" t="n">
        <v>89.28</v>
      </c>
      <c r="X61" s="411" t="n">
        <v>88.32</v>
      </c>
      <c r="Y61" s="411" t="n">
        <v>99.45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28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29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1" t="s">
        <v>581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R7" s="334" t="s">
        <v>363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6" t="s">
        <v>673</v>
      </c>
      <c r="D8" s="306"/>
      <c r="E8" s="411" t="n">
        <v>299.99</v>
      </c>
      <c r="F8" s="411" t="n">
        <v>306.53</v>
      </c>
      <c r="G8" s="411" t="n">
        <v>281.73</v>
      </c>
      <c r="H8" s="411" t="n">
        <v>299.95</v>
      </c>
      <c r="I8" s="411" t="n">
        <v>325.66</v>
      </c>
      <c r="J8" s="411" t="n">
        <v>341.93</v>
      </c>
      <c r="K8" s="411" t="n">
        <v>378.85</v>
      </c>
      <c r="L8" s="411" t="n">
        <v>410.77</v>
      </c>
      <c r="M8" s="411" t="n">
        <v>444.46</v>
      </c>
      <c r="N8" s="411" t="n">
        <v>525.18</v>
      </c>
      <c r="O8" s="411" t="n">
        <v>537.31</v>
      </c>
      <c r="P8" s="411" t="n">
        <v>551.94</v>
      </c>
      <c r="Q8" s="411" t="n">
        <v>572.24</v>
      </c>
      <c r="R8" s="411" t="n">
        <v>638.5</v>
      </c>
      <c r="S8" s="411" t="n">
        <v>698.35</v>
      </c>
      <c r="T8" s="411" t="n">
        <v>806.42</v>
      </c>
      <c r="U8" s="411" t="n">
        <v>917.03</v>
      </c>
      <c r="V8" s="411" t="n">
        <v>892.68</v>
      </c>
      <c r="W8" s="411" t="n">
        <v>753.86</v>
      </c>
      <c r="X8" s="411" t="n">
        <v>829.42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253.13</v>
      </c>
      <c r="F9" s="411" t="n">
        <v>258.28</v>
      </c>
      <c r="G9" s="411" t="n">
        <v>231</v>
      </c>
      <c r="H9" s="411" t="n">
        <v>252.36</v>
      </c>
      <c r="I9" s="411" t="n">
        <v>276.35</v>
      </c>
      <c r="J9" s="411" t="n">
        <v>291.25</v>
      </c>
      <c r="K9" s="411" t="n">
        <v>321.05</v>
      </c>
      <c r="L9" s="411" t="n">
        <v>352.45</v>
      </c>
      <c r="M9" s="411" t="n">
        <v>373.86</v>
      </c>
      <c r="N9" s="411" t="n">
        <v>429.99</v>
      </c>
      <c r="O9" s="411" t="n">
        <v>455.11</v>
      </c>
      <c r="P9" s="411" t="n">
        <v>467.73</v>
      </c>
      <c r="Q9" s="411" t="n">
        <v>483.14</v>
      </c>
      <c r="R9" s="411" t="n">
        <v>529.97</v>
      </c>
      <c r="S9" s="411" t="n">
        <v>571.77</v>
      </c>
      <c r="T9" s="411" t="n">
        <v>645.86</v>
      </c>
      <c r="U9" s="411" t="n">
        <v>723.98</v>
      </c>
      <c r="V9" s="411" t="n">
        <v>734.6</v>
      </c>
      <c r="W9" s="411" t="n">
        <v>607.28</v>
      </c>
      <c r="X9" s="411" t="n">
        <v>682.78</v>
      </c>
    </row>
    <row r="10" customFormat="false" ht="12" hidden="false" customHeight="true" outlineLevel="0" collapsed="false">
      <c r="A10" s="43" t="n">
        <v>3</v>
      </c>
      <c r="C10" s="515" t="s">
        <v>892</v>
      </c>
      <c r="D10" s="515"/>
      <c r="E10" s="411" t="n">
        <v>226.03</v>
      </c>
      <c r="F10" s="411" t="n">
        <v>230.49</v>
      </c>
      <c r="G10" s="411" t="n">
        <v>202.9</v>
      </c>
      <c r="H10" s="411" t="n">
        <v>223.3</v>
      </c>
      <c r="I10" s="411" t="n">
        <v>243.72</v>
      </c>
      <c r="J10" s="411" t="n">
        <v>255.57</v>
      </c>
      <c r="K10" s="411" t="n">
        <v>281.66</v>
      </c>
      <c r="L10" s="411" t="n">
        <v>310.45</v>
      </c>
      <c r="M10" s="411" t="n">
        <v>328.8</v>
      </c>
      <c r="N10" s="411" t="n">
        <v>380.01</v>
      </c>
      <c r="O10" s="411" t="n">
        <v>399.92</v>
      </c>
      <c r="P10" s="411" t="n">
        <v>408.23</v>
      </c>
      <c r="Q10" s="411" t="n">
        <v>426.32</v>
      </c>
      <c r="R10" s="411" t="n">
        <v>467.68</v>
      </c>
      <c r="S10" s="411" t="n">
        <v>503.8</v>
      </c>
      <c r="T10" s="411" t="n">
        <v>564.93</v>
      </c>
      <c r="U10" s="411" t="n">
        <v>638.51</v>
      </c>
      <c r="V10" s="411" t="n">
        <v>643.89</v>
      </c>
      <c r="W10" s="411" t="n">
        <v>519.09</v>
      </c>
      <c r="X10" s="411" t="n">
        <v>590.25</v>
      </c>
    </row>
    <row r="11" customFormat="false" ht="12" hidden="false" customHeight="true" outlineLevel="0" collapsed="false">
      <c r="A11" s="43" t="n">
        <v>4</v>
      </c>
      <c r="C11" s="515" t="s">
        <v>899</v>
      </c>
      <c r="D11" s="515"/>
      <c r="E11" s="411" t="n">
        <v>27.1</v>
      </c>
      <c r="F11" s="411" t="n">
        <v>27.79</v>
      </c>
      <c r="G11" s="411" t="n">
        <v>28.1</v>
      </c>
      <c r="H11" s="411" t="n">
        <v>29.06</v>
      </c>
      <c r="I11" s="411" t="n">
        <v>32.63</v>
      </c>
      <c r="J11" s="411" t="n">
        <v>35.68</v>
      </c>
      <c r="K11" s="411" t="n">
        <v>39.39</v>
      </c>
      <c r="L11" s="411" t="n">
        <v>42</v>
      </c>
      <c r="M11" s="411" t="n">
        <v>45.06</v>
      </c>
      <c r="N11" s="411" t="n">
        <v>49.98</v>
      </c>
      <c r="O11" s="411" t="n">
        <v>55.19</v>
      </c>
      <c r="P11" s="411" t="n">
        <v>59.5</v>
      </c>
      <c r="Q11" s="411" t="n">
        <v>56.82</v>
      </c>
      <c r="R11" s="411" t="n">
        <v>62.29</v>
      </c>
      <c r="S11" s="411" t="n">
        <v>67.97</v>
      </c>
      <c r="T11" s="411" t="n">
        <v>80.93</v>
      </c>
      <c r="U11" s="411" t="n">
        <v>85.47</v>
      </c>
      <c r="V11" s="411" t="n">
        <v>90.71</v>
      </c>
      <c r="W11" s="411" t="n">
        <v>88.19</v>
      </c>
      <c r="X11" s="411" t="n">
        <v>92.53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0.7</v>
      </c>
      <c r="F12" s="411" t="n">
        <v>0.7</v>
      </c>
      <c r="G12" s="411" t="n">
        <v>1.02</v>
      </c>
      <c r="H12" s="411" t="n">
        <v>1.49</v>
      </c>
      <c r="I12" s="411" t="n">
        <v>1.78</v>
      </c>
      <c r="J12" s="411" t="n">
        <v>2.38</v>
      </c>
      <c r="K12" s="411" t="n">
        <v>2.67</v>
      </c>
      <c r="L12" s="411" t="n">
        <v>2.69</v>
      </c>
      <c r="M12" s="411" t="n">
        <v>4.07</v>
      </c>
      <c r="N12" s="411" t="n">
        <v>3.05</v>
      </c>
      <c r="O12" s="411" t="n">
        <v>3.85</v>
      </c>
      <c r="P12" s="411" t="n">
        <v>4.65</v>
      </c>
      <c r="Q12" s="411" t="n">
        <v>1.66</v>
      </c>
      <c r="R12" s="411" t="n">
        <v>1.94</v>
      </c>
      <c r="S12" s="411" t="n">
        <v>2.33</v>
      </c>
      <c r="T12" s="411" t="n">
        <v>2.63</v>
      </c>
      <c r="U12" s="411" t="n">
        <v>3.26</v>
      </c>
      <c r="V12" s="411" t="n">
        <v>4.74</v>
      </c>
      <c r="W12" s="411" t="n">
        <v>3.84</v>
      </c>
      <c r="X12" s="411" t="n">
        <v>3.74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43.15</v>
      </c>
      <c r="F13" s="411" t="n">
        <v>44.33</v>
      </c>
      <c r="G13" s="411" t="n">
        <v>46.16</v>
      </c>
      <c r="H13" s="411" t="n">
        <v>42.59</v>
      </c>
      <c r="I13" s="411" t="n">
        <v>43.43</v>
      </c>
      <c r="J13" s="411" t="n">
        <v>44.03</v>
      </c>
      <c r="K13" s="411" t="n">
        <v>49.71</v>
      </c>
      <c r="L13" s="411" t="n">
        <v>50.26</v>
      </c>
      <c r="M13" s="411" t="n">
        <v>61.89</v>
      </c>
      <c r="N13" s="411" t="n">
        <v>79.17</v>
      </c>
      <c r="O13" s="411" t="n">
        <v>74.61</v>
      </c>
      <c r="P13" s="411" t="n">
        <v>75.85</v>
      </c>
      <c r="Q13" s="411" t="n">
        <v>80.31</v>
      </c>
      <c r="R13" s="411" t="n">
        <v>99.05</v>
      </c>
      <c r="S13" s="411" t="n">
        <v>115.37</v>
      </c>
      <c r="T13" s="411" t="n">
        <v>148.52</v>
      </c>
      <c r="U13" s="411" t="n">
        <v>180.21</v>
      </c>
      <c r="V13" s="411" t="n">
        <v>145.44</v>
      </c>
      <c r="W13" s="411" t="n">
        <v>135.33</v>
      </c>
      <c r="X13" s="411" t="n">
        <v>135.33</v>
      </c>
    </row>
    <row r="14" customFormat="false" ht="12" hidden="false" customHeight="true" outlineLevel="0" collapsed="false">
      <c r="A14" s="43" t="n">
        <v>7</v>
      </c>
      <c r="C14" s="515" t="s">
        <v>62</v>
      </c>
      <c r="D14" s="515"/>
      <c r="E14" s="411" t="n">
        <v>1.35</v>
      </c>
      <c r="F14" s="411" t="n">
        <v>1.33</v>
      </c>
      <c r="G14" s="411" t="n">
        <v>1.26</v>
      </c>
      <c r="H14" s="411" t="n">
        <v>1.18</v>
      </c>
      <c r="I14" s="411" t="n">
        <v>1.24</v>
      </c>
      <c r="J14" s="411" t="n">
        <v>1.28</v>
      </c>
      <c r="K14" s="411" t="n">
        <v>1.31</v>
      </c>
      <c r="L14" s="411" t="n">
        <v>1.41</v>
      </c>
      <c r="M14" s="411" t="n">
        <v>1.64</v>
      </c>
      <c r="N14" s="411" t="n">
        <v>1.88</v>
      </c>
      <c r="O14" s="411" t="n">
        <v>2.07</v>
      </c>
      <c r="P14" s="411" t="n">
        <v>2.22</v>
      </c>
      <c r="Q14" s="411" t="n">
        <v>2.44</v>
      </c>
      <c r="R14" s="411" t="n">
        <v>2.76</v>
      </c>
      <c r="S14" s="411" t="n">
        <v>3.14</v>
      </c>
      <c r="T14" s="411" t="n">
        <v>3.5</v>
      </c>
      <c r="U14" s="411" t="n">
        <v>4.13</v>
      </c>
      <c r="V14" s="411" t="n">
        <v>4.56</v>
      </c>
      <c r="W14" s="411" t="n">
        <v>4.95</v>
      </c>
      <c r="X14" s="411" t="n">
        <v>5.36</v>
      </c>
    </row>
    <row r="15" customFormat="false" ht="12" hidden="false" customHeight="true" outlineLevel="0" collapsed="false">
      <c r="A15" s="43" t="n">
        <v>8</v>
      </c>
      <c r="C15" s="515" t="s">
        <v>428</v>
      </c>
      <c r="D15" s="515"/>
      <c r="E15" s="411" t="n">
        <v>36.22</v>
      </c>
      <c r="F15" s="411" t="n">
        <v>37.92</v>
      </c>
      <c r="G15" s="411" t="n">
        <v>38.4</v>
      </c>
      <c r="H15" s="411" t="n">
        <v>35.65</v>
      </c>
      <c r="I15" s="411" t="n">
        <v>36.27</v>
      </c>
      <c r="J15" s="411" t="n">
        <v>36.82</v>
      </c>
      <c r="K15" s="411" t="n">
        <v>42.57</v>
      </c>
      <c r="L15" s="411" t="n">
        <v>42.97</v>
      </c>
      <c r="M15" s="411" t="n">
        <v>54.27</v>
      </c>
      <c r="N15" s="411" t="n">
        <v>71.44</v>
      </c>
      <c r="O15" s="411" t="n">
        <v>66.38</v>
      </c>
      <c r="P15" s="411" t="n">
        <v>67.64</v>
      </c>
      <c r="Q15" s="411" t="n">
        <v>71.68</v>
      </c>
      <c r="R15" s="411" t="n">
        <v>90.29</v>
      </c>
      <c r="S15" s="411" t="n">
        <v>106.09</v>
      </c>
      <c r="T15" s="411" t="n">
        <v>137.44</v>
      </c>
      <c r="U15" s="411" t="n">
        <v>170.32</v>
      </c>
      <c r="V15" s="411" t="n">
        <v>135.02</v>
      </c>
      <c r="W15" s="411" t="n">
        <v>123.97</v>
      </c>
      <c r="X15" s="411" t="n">
        <v>124.33</v>
      </c>
    </row>
    <row r="16" customFormat="false" ht="12" hidden="false" customHeight="true" outlineLevel="0" collapsed="false">
      <c r="A16" s="43" t="n">
        <v>9</v>
      </c>
      <c r="C16" s="515" t="s">
        <v>441</v>
      </c>
      <c r="D16" s="515"/>
      <c r="E16" s="411" t="n">
        <v>5.58</v>
      </c>
      <c r="F16" s="411" t="n">
        <v>5.08</v>
      </c>
      <c r="G16" s="411" t="n">
        <v>6.5</v>
      </c>
      <c r="H16" s="411" t="n">
        <v>5.76</v>
      </c>
      <c r="I16" s="411" t="n">
        <v>5.92</v>
      </c>
      <c r="J16" s="411" t="n">
        <v>5.93</v>
      </c>
      <c r="K16" s="411" t="n">
        <v>5.83</v>
      </c>
      <c r="L16" s="411" t="n">
        <v>5.88</v>
      </c>
      <c r="M16" s="411" t="n">
        <v>5.98</v>
      </c>
      <c r="N16" s="411" t="n">
        <v>5.85</v>
      </c>
      <c r="O16" s="411" t="n">
        <v>6.16</v>
      </c>
      <c r="P16" s="411" t="n">
        <v>5.99</v>
      </c>
      <c r="Q16" s="411" t="n">
        <v>6.19</v>
      </c>
      <c r="R16" s="411" t="n">
        <v>6</v>
      </c>
      <c r="S16" s="411" t="n">
        <v>6.14</v>
      </c>
      <c r="T16" s="411" t="n">
        <v>7.58</v>
      </c>
      <c r="U16" s="411" t="n">
        <v>5.76</v>
      </c>
      <c r="V16" s="411" t="n">
        <v>5.86</v>
      </c>
      <c r="W16" s="411" t="n">
        <v>6.41</v>
      </c>
      <c r="X16" s="411" t="n">
        <v>5.64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3.05</v>
      </c>
      <c r="F17" s="411" t="n">
        <v>3.04</v>
      </c>
      <c r="G17" s="411" t="n">
        <v>3.42</v>
      </c>
      <c r="H17" s="411" t="n">
        <v>3.72</v>
      </c>
      <c r="I17" s="411" t="n">
        <v>4.66</v>
      </c>
      <c r="J17" s="411" t="n">
        <v>4.56</v>
      </c>
      <c r="K17" s="411" t="n">
        <v>5.59</v>
      </c>
      <c r="L17" s="411" t="n">
        <v>5.41</v>
      </c>
      <c r="M17" s="411" t="n">
        <v>5.92</v>
      </c>
      <c r="N17" s="411" t="n">
        <v>5.73</v>
      </c>
      <c r="O17" s="411" t="n">
        <v>5.59</v>
      </c>
      <c r="P17" s="411" t="n">
        <v>6.17</v>
      </c>
      <c r="Q17" s="411" t="n">
        <v>5.96</v>
      </c>
      <c r="R17" s="411" t="n">
        <v>6.86</v>
      </c>
      <c r="S17" s="411" t="n">
        <v>8.21</v>
      </c>
      <c r="T17" s="411" t="n">
        <v>8.98</v>
      </c>
      <c r="U17" s="411" t="n">
        <v>9.3</v>
      </c>
      <c r="V17" s="411" t="n">
        <v>9.57</v>
      </c>
      <c r="W17" s="411" t="n">
        <v>7.99</v>
      </c>
      <c r="X17" s="411" t="n">
        <v>7.89</v>
      </c>
    </row>
    <row r="18" customFormat="false" ht="12" hidden="false" customHeight="true" outlineLevel="0" collapsed="false">
      <c r="A18" s="43" t="n">
        <v>11</v>
      </c>
      <c r="C18" s="515" t="s">
        <v>2122</v>
      </c>
      <c r="D18" s="515"/>
      <c r="E18" s="411" t="n">
        <v>0.96</v>
      </c>
      <c r="F18" s="411" t="n">
        <v>0.75</v>
      </c>
      <c r="G18" s="411" t="n">
        <v>0.99</v>
      </c>
      <c r="H18" s="411" t="n">
        <v>1.09</v>
      </c>
      <c r="I18" s="411" t="n">
        <v>1.19</v>
      </c>
      <c r="J18" s="411" t="n">
        <v>1.13</v>
      </c>
      <c r="K18" s="411" t="n">
        <v>1.44</v>
      </c>
      <c r="L18" s="411" t="n">
        <v>1.6</v>
      </c>
      <c r="M18" s="411" t="n">
        <v>1.57</v>
      </c>
      <c r="N18" s="411" t="n">
        <v>1.45</v>
      </c>
      <c r="O18" s="411" t="n">
        <v>1.27</v>
      </c>
      <c r="P18" s="411" t="n">
        <v>1.57</v>
      </c>
      <c r="Q18" s="411" t="n">
        <v>1.62</v>
      </c>
      <c r="R18" s="411" t="n">
        <v>1.49</v>
      </c>
      <c r="S18" s="411" t="n">
        <v>1.86</v>
      </c>
      <c r="T18" s="411" t="n">
        <v>1.77</v>
      </c>
      <c r="U18" s="411" t="n">
        <v>1.69</v>
      </c>
      <c r="V18" s="411" t="n">
        <v>1.69</v>
      </c>
      <c r="W18" s="411" t="n">
        <v>1.94</v>
      </c>
      <c r="X18" s="411" t="n">
        <v>1.94</v>
      </c>
    </row>
    <row r="19" customFormat="false" ht="12" hidden="false" customHeight="true" outlineLevel="0" collapsed="false">
      <c r="A19" s="43" t="n">
        <v>12</v>
      </c>
      <c r="C19" s="515" t="s">
        <v>2123</v>
      </c>
      <c r="D19" s="515"/>
      <c r="E19" s="411" t="n">
        <v>1.81</v>
      </c>
      <c r="F19" s="411" t="n">
        <v>1.98</v>
      </c>
      <c r="G19" s="411" t="n">
        <v>2.11</v>
      </c>
      <c r="H19" s="411" t="n">
        <v>2.32</v>
      </c>
      <c r="I19" s="411" t="n">
        <v>3.14</v>
      </c>
      <c r="J19" s="411" t="n">
        <v>3.08</v>
      </c>
      <c r="K19" s="411" t="n">
        <v>3.81</v>
      </c>
      <c r="L19" s="411" t="n">
        <v>3.48</v>
      </c>
      <c r="M19" s="411" t="n">
        <v>3.95</v>
      </c>
      <c r="N19" s="411" t="n">
        <v>3.88</v>
      </c>
      <c r="O19" s="411" t="n">
        <v>3.97</v>
      </c>
      <c r="P19" s="411" t="n">
        <v>4.25</v>
      </c>
      <c r="Q19" s="411" t="n">
        <v>3.96</v>
      </c>
      <c r="R19" s="411" t="n">
        <v>4.96</v>
      </c>
      <c r="S19" s="411" t="n">
        <v>5.92</v>
      </c>
      <c r="T19" s="411" t="n">
        <v>6.76</v>
      </c>
      <c r="U19" s="411" t="n">
        <v>7.13</v>
      </c>
      <c r="V19" s="411" t="n">
        <v>7.41</v>
      </c>
      <c r="W19" s="411" t="n">
        <v>5.58</v>
      </c>
      <c r="X19" s="411" t="n">
        <v>5.48</v>
      </c>
    </row>
    <row r="20" customFormat="false" ht="12" hidden="false" customHeight="true" outlineLevel="0" collapsed="false">
      <c r="A20" s="43" t="n">
        <v>13</v>
      </c>
      <c r="C20" s="515" t="s">
        <v>2124</v>
      </c>
      <c r="D20" s="515"/>
      <c r="E20" s="411" t="n">
        <v>0.28</v>
      </c>
      <c r="F20" s="411" t="n">
        <v>0.31</v>
      </c>
      <c r="G20" s="411" t="n">
        <v>0.32</v>
      </c>
      <c r="H20" s="411" t="n">
        <v>0.31</v>
      </c>
      <c r="I20" s="411" t="n">
        <v>0.33</v>
      </c>
      <c r="J20" s="411" t="n">
        <v>0.35</v>
      </c>
      <c r="K20" s="411" t="n">
        <v>0.34</v>
      </c>
      <c r="L20" s="411" t="n">
        <v>0.33</v>
      </c>
      <c r="M20" s="411" t="n">
        <v>0.4</v>
      </c>
      <c r="N20" s="411" t="n">
        <v>0.4</v>
      </c>
      <c r="O20" s="411" t="n">
        <v>0.35</v>
      </c>
      <c r="P20" s="411" t="n">
        <v>0.35</v>
      </c>
      <c r="Q20" s="411" t="n">
        <v>0.38</v>
      </c>
      <c r="R20" s="411" t="n">
        <v>0.41</v>
      </c>
      <c r="S20" s="411" t="n">
        <v>0.43</v>
      </c>
      <c r="T20" s="411" t="n">
        <v>0.45</v>
      </c>
      <c r="U20" s="411" t="n">
        <v>0.48</v>
      </c>
      <c r="V20" s="411" t="n">
        <v>0.47</v>
      </c>
      <c r="W20" s="411" t="n">
        <v>0.47</v>
      </c>
      <c r="X20" s="411" t="n">
        <v>0.47</v>
      </c>
    </row>
    <row r="21" customFormat="false" ht="15.95" hidden="false" customHeight="true" outlineLevel="0" collapsed="false">
      <c r="A21" s="43" t="n">
        <v>14</v>
      </c>
      <c r="C21" s="300" t="s">
        <v>513</v>
      </c>
      <c r="D21" s="300"/>
      <c r="E21" s="411" t="n">
        <v>0.66</v>
      </c>
      <c r="F21" s="411" t="n">
        <v>0.88</v>
      </c>
      <c r="G21" s="411" t="n">
        <v>1.15</v>
      </c>
      <c r="H21" s="411" t="n">
        <v>1.28</v>
      </c>
      <c r="I21" s="411" t="n">
        <v>1.22</v>
      </c>
      <c r="J21" s="411" t="n">
        <v>2.09</v>
      </c>
      <c r="K21" s="411" t="n">
        <v>2.5</v>
      </c>
      <c r="L21" s="411" t="n">
        <v>2.65</v>
      </c>
      <c r="M21" s="411" t="n">
        <v>2.79</v>
      </c>
      <c r="N21" s="411" t="n">
        <v>10.29</v>
      </c>
      <c r="O21" s="411" t="n">
        <v>2</v>
      </c>
      <c r="P21" s="411" t="n">
        <v>2.19</v>
      </c>
      <c r="Q21" s="411" t="n">
        <v>2.83</v>
      </c>
      <c r="R21" s="411" t="n">
        <v>2.62</v>
      </c>
      <c r="S21" s="411" t="n">
        <v>3</v>
      </c>
      <c r="T21" s="411" t="n">
        <v>3.06</v>
      </c>
      <c r="U21" s="411" t="n">
        <v>3.54</v>
      </c>
      <c r="V21" s="411" t="n">
        <v>3.07</v>
      </c>
      <c r="W21" s="411" t="n">
        <v>3.26</v>
      </c>
      <c r="X21" s="411" t="n">
        <v>3.42</v>
      </c>
    </row>
    <row r="22" customFormat="false" ht="12" hidden="false" customHeight="true" outlineLevel="0" collapsed="false">
      <c r="A22" s="43" t="n">
        <v>15</v>
      </c>
      <c r="C22" s="515" t="s">
        <v>2122</v>
      </c>
      <c r="D22" s="515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52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31</v>
      </c>
      <c r="X22" s="411" t="n">
        <v>0.38</v>
      </c>
    </row>
    <row r="23" customFormat="false" ht="12" hidden="false" customHeight="true" outlineLevel="0" collapsed="false">
      <c r="A23" s="43" t="n">
        <v>16</v>
      </c>
      <c r="C23" s="515" t="s">
        <v>2123</v>
      </c>
      <c r="D23" s="515"/>
      <c r="E23" s="411" t="n">
        <v>0.66</v>
      </c>
      <c r="F23" s="411" t="n">
        <v>0.88</v>
      </c>
      <c r="G23" s="411" t="n">
        <v>1.15</v>
      </c>
      <c r="H23" s="411" t="n">
        <v>1.28</v>
      </c>
      <c r="I23" s="411" t="n">
        <v>1.22</v>
      </c>
      <c r="J23" s="411" t="n">
        <v>2.09</v>
      </c>
      <c r="K23" s="411" t="n">
        <v>2.49</v>
      </c>
      <c r="L23" s="411" t="n">
        <v>2.65</v>
      </c>
      <c r="M23" s="411" t="n">
        <v>2.27</v>
      </c>
      <c r="N23" s="411" t="n">
        <v>10.28</v>
      </c>
      <c r="O23" s="411" t="n">
        <v>2</v>
      </c>
      <c r="P23" s="411" t="n">
        <v>2.19</v>
      </c>
      <c r="Q23" s="411" t="n">
        <v>2.82</v>
      </c>
      <c r="R23" s="411" t="n">
        <v>2.61</v>
      </c>
      <c r="S23" s="411" t="n">
        <v>2.99</v>
      </c>
      <c r="T23" s="411" t="n">
        <v>3.03</v>
      </c>
      <c r="U23" s="411" t="n">
        <v>3.5</v>
      </c>
      <c r="V23" s="411" t="n">
        <v>3.03</v>
      </c>
      <c r="W23" s="411" t="n">
        <v>2.91</v>
      </c>
      <c r="X23" s="411" t="n">
        <v>2.99</v>
      </c>
    </row>
    <row r="24" customFormat="false" ht="12" hidden="false" customHeight="true" outlineLevel="0" collapsed="false">
      <c r="A24" s="43" t="n">
        <v>17</v>
      </c>
      <c r="C24" s="515" t="s">
        <v>2124</v>
      </c>
      <c r="D24" s="51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.01</v>
      </c>
      <c r="L24" s="411" t="n">
        <v>0</v>
      </c>
      <c r="M24" s="411" t="n">
        <v>0</v>
      </c>
      <c r="N24" s="411" t="n">
        <v>0.01</v>
      </c>
      <c r="O24" s="411" t="n">
        <v>0</v>
      </c>
      <c r="P24" s="411" t="n">
        <v>0</v>
      </c>
      <c r="Q24" s="411" t="n">
        <v>0.01</v>
      </c>
      <c r="R24" s="411" t="n">
        <v>0.01</v>
      </c>
      <c r="S24" s="411" t="n">
        <v>0.01</v>
      </c>
      <c r="T24" s="411" t="n">
        <v>0.03</v>
      </c>
      <c r="U24" s="411" t="n">
        <v>0.04</v>
      </c>
      <c r="V24" s="411" t="n">
        <v>0.04</v>
      </c>
      <c r="W24" s="411" t="n">
        <v>0.04</v>
      </c>
      <c r="X24" s="411" t="n">
        <v>0.05</v>
      </c>
    </row>
    <row r="25" customFormat="false" ht="21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300.07</v>
      </c>
      <c r="F25" s="411" t="n">
        <v>310.4</v>
      </c>
      <c r="G25" s="411" t="n">
        <v>284.76</v>
      </c>
      <c r="H25" s="411" t="n">
        <v>307.69</v>
      </c>
      <c r="I25" s="411" t="n">
        <v>333.77</v>
      </c>
      <c r="J25" s="411" t="n">
        <v>349</v>
      </c>
      <c r="K25" s="411" t="n">
        <v>384.58</v>
      </c>
      <c r="L25" s="411" t="n">
        <v>414.85</v>
      </c>
      <c r="M25" s="411" t="n">
        <v>449.74</v>
      </c>
      <c r="N25" s="411" t="n">
        <v>517.09</v>
      </c>
      <c r="O25" s="411" t="n">
        <v>523.18</v>
      </c>
      <c r="P25" s="411" t="n">
        <v>525.94</v>
      </c>
      <c r="Q25" s="411" t="n">
        <v>538.88</v>
      </c>
      <c r="R25" s="411" t="n">
        <v>567.26</v>
      </c>
      <c r="S25" s="411" t="n">
        <v>611.05</v>
      </c>
      <c r="T25" s="411" t="n">
        <v>682.73</v>
      </c>
      <c r="U25" s="411" t="n">
        <v>762.02</v>
      </c>
      <c r="V25" s="411" t="n">
        <v>763.63</v>
      </c>
      <c r="W25" s="411" t="n">
        <v>642.44</v>
      </c>
      <c r="X25" s="411" t="n">
        <v>729.56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247.86</v>
      </c>
      <c r="F26" s="411" t="n">
        <v>252.95</v>
      </c>
      <c r="G26" s="411" t="n">
        <v>223.28</v>
      </c>
      <c r="H26" s="411" t="n">
        <v>242.43</v>
      </c>
      <c r="I26" s="411" t="n">
        <v>265.01</v>
      </c>
      <c r="J26" s="411" t="n">
        <v>276.19</v>
      </c>
      <c r="K26" s="411" t="n">
        <v>303.82</v>
      </c>
      <c r="L26" s="411" t="n">
        <v>327.28</v>
      </c>
      <c r="M26" s="411" t="n">
        <v>350.37</v>
      </c>
      <c r="N26" s="411" t="n">
        <v>401.23</v>
      </c>
      <c r="O26" s="411" t="n">
        <v>414.9</v>
      </c>
      <c r="P26" s="411" t="n">
        <v>405.25</v>
      </c>
      <c r="Q26" s="411" t="n">
        <v>418.54</v>
      </c>
      <c r="R26" s="411" t="n">
        <v>440.58</v>
      </c>
      <c r="S26" s="411" t="n">
        <v>471.68</v>
      </c>
      <c r="T26" s="411" t="n">
        <v>532.54</v>
      </c>
      <c r="U26" s="411" t="n">
        <v>573.7</v>
      </c>
      <c r="V26" s="411" t="n">
        <v>597.85</v>
      </c>
      <c r="W26" s="411" t="n">
        <v>511.08</v>
      </c>
      <c r="X26" s="411" t="n">
        <v>591.72</v>
      </c>
    </row>
    <row r="27" customFormat="false" ht="12" hidden="false" customHeight="true" outlineLevel="0" collapsed="false">
      <c r="A27" s="43" t="n">
        <v>20</v>
      </c>
      <c r="C27" s="515" t="s">
        <v>892</v>
      </c>
      <c r="D27" s="515"/>
      <c r="E27" s="411" t="n">
        <v>202.88</v>
      </c>
      <c r="F27" s="411" t="n">
        <v>204.06</v>
      </c>
      <c r="G27" s="411" t="n">
        <v>173.03</v>
      </c>
      <c r="H27" s="411" t="n">
        <v>189.03</v>
      </c>
      <c r="I27" s="411" t="n">
        <v>208.75</v>
      </c>
      <c r="J27" s="411" t="n">
        <v>216.48</v>
      </c>
      <c r="K27" s="411" t="n">
        <v>239.03</v>
      </c>
      <c r="L27" s="411" t="n">
        <v>258.43</v>
      </c>
      <c r="M27" s="411" t="n">
        <v>272.5</v>
      </c>
      <c r="N27" s="411" t="n">
        <v>314.56</v>
      </c>
      <c r="O27" s="411" t="n">
        <v>323.08</v>
      </c>
      <c r="P27" s="411" t="n">
        <v>315.61</v>
      </c>
      <c r="Q27" s="411" t="n">
        <v>326.5</v>
      </c>
      <c r="R27" s="411" t="n">
        <v>347.67</v>
      </c>
      <c r="S27" s="411" t="n">
        <v>375.54</v>
      </c>
      <c r="T27" s="411" t="n">
        <v>429.63</v>
      </c>
      <c r="U27" s="411" t="n">
        <v>464.4</v>
      </c>
      <c r="V27" s="411" t="n">
        <v>484.02</v>
      </c>
      <c r="W27" s="411" t="n">
        <v>403.76</v>
      </c>
      <c r="X27" s="411" t="n">
        <v>478.3</v>
      </c>
    </row>
    <row r="28" customFormat="false" ht="12" hidden="false" customHeight="true" outlineLevel="0" collapsed="false">
      <c r="A28" s="43" t="n">
        <v>21</v>
      </c>
      <c r="C28" s="515" t="s">
        <v>899</v>
      </c>
      <c r="D28" s="515"/>
      <c r="E28" s="411" t="n">
        <v>44.98</v>
      </c>
      <c r="F28" s="411" t="n">
        <v>48.89</v>
      </c>
      <c r="G28" s="411" t="n">
        <v>50.25</v>
      </c>
      <c r="H28" s="411" t="n">
        <v>53.4</v>
      </c>
      <c r="I28" s="411" t="n">
        <v>56.26</v>
      </c>
      <c r="J28" s="411" t="n">
        <v>59.71</v>
      </c>
      <c r="K28" s="411" t="n">
        <v>64.79</v>
      </c>
      <c r="L28" s="411" t="n">
        <v>68.85</v>
      </c>
      <c r="M28" s="411" t="n">
        <v>77.87</v>
      </c>
      <c r="N28" s="411" t="n">
        <v>86.67</v>
      </c>
      <c r="O28" s="411" t="n">
        <v>91.82</v>
      </c>
      <c r="P28" s="411" t="n">
        <v>89.64</v>
      </c>
      <c r="Q28" s="411" t="n">
        <v>92.04</v>
      </c>
      <c r="R28" s="411" t="n">
        <v>92.91</v>
      </c>
      <c r="S28" s="411" t="n">
        <v>96.14</v>
      </c>
      <c r="T28" s="411" t="n">
        <v>102.91</v>
      </c>
      <c r="U28" s="411" t="n">
        <v>109.3</v>
      </c>
      <c r="V28" s="411" t="n">
        <v>113.83</v>
      </c>
      <c r="W28" s="411" t="n">
        <v>107.32</v>
      </c>
      <c r="X28" s="411" t="n">
        <v>113.42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78</v>
      </c>
      <c r="F29" s="411" t="n">
        <v>1.13</v>
      </c>
      <c r="G29" s="411" t="n">
        <v>1.27</v>
      </c>
      <c r="H29" s="411" t="n">
        <v>1.13</v>
      </c>
      <c r="I29" s="411" t="n">
        <v>1.35</v>
      </c>
      <c r="J29" s="411" t="n">
        <v>1.57</v>
      </c>
      <c r="K29" s="411" t="n">
        <v>1.67</v>
      </c>
      <c r="L29" s="411" t="n">
        <v>1.62</v>
      </c>
      <c r="M29" s="411" t="n">
        <v>1.75</v>
      </c>
      <c r="N29" s="411" t="n">
        <v>1.9</v>
      </c>
      <c r="O29" s="411" t="n">
        <v>1.91</v>
      </c>
      <c r="P29" s="411" t="n">
        <v>1.82</v>
      </c>
      <c r="Q29" s="411" t="n">
        <v>1.87</v>
      </c>
      <c r="R29" s="411" t="n">
        <v>1.91</v>
      </c>
      <c r="S29" s="411" t="n">
        <v>2.16</v>
      </c>
      <c r="T29" s="411" t="n">
        <v>2.52</v>
      </c>
      <c r="U29" s="411" t="n">
        <v>2.89</v>
      </c>
      <c r="V29" s="411" t="n">
        <v>3.24</v>
      </c>
      <c r="W29" s="411" t="n">
        <v>2.44</v>
      </c>
      <c r="X29" s="411" t="n">
        <v>3.05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42.39</v>
      </c>
      <c r="F30" s="411" t="n">
        <v>47.84</v>
      </c>
      <c r="G30" s="411" t="n">
        <v>50.23</v>
      </c>
      <c r="H30" s="411" t="n">
        <v>52.38</v>
      </c>
      <c r="I30" s="411" t="n">
        <v>58.06</v>
      </c>
      <c r="J30" s="411" t="n">
        <v>59.21</v>
      </c>
      <c r="K30" s="411" t="n">
        <v>66.4</v>
      </c>
      <c r="L30" s="411" t="n">
        <v>70.95</v>
      </c>
      <c r="M30" s="411" t="n">
        <v>82.17</v>
      </c>
      <c r="N30" s="411" t="n">
        <v>98.18</v>
      </c>
      <c r="O30" s="411" t="n">
        <v>90.73</v>
      </c>
      <c r="P30" s="411" t="n">
        <v>101.1</v>
      </c>
      <c r="Q30" s="411" t="n">
        <v>98.84</v>
      </c>
      <c r="R30" s="411" t="n">
        <v>103.86</v>
      </c>
      <c r="S30" s="411" t="n">
        <v>114.82</v>
      </c>
      <c r="T30" s="411" t="n">
        <v>125.77</v>
      </c>
      <c r="U30" s="411" t="n">
        <v>161.71</v>
      </c>
      <c r="V30" s="411" t="n">
        <v>139.28</v>
      </c>
      <c r="W30" s="411" t="n">
        <v>103.96</v>
      </c>
      <c r="X30" s="411" t="n">
        <v>105.8</v>
      </c>
    </row>
    <row r="31" customFormat="false" ht="12" hidden="false" customHeight="true" outlineLevel="0" collapsed="false">
      <c r="A31" s="43" t="n">
        <v>24</v>
      </c>
      <c r="C31" s="515" t="s">
        <v>62</v>
      </c>
      <c r="D31" s="515"/>
      <c r="E31" s="411" t="n">
        <v>1.7</v>
      </c>
      <c r="F31" s="411" t="n">
        <v>1.94</v>
      </c>
      <c r="G31" s="411" t="n">
        <v>2.11</v>
      </c>
      <c r="H31" s="411" t="n">
        <v>2.21</v>
      </c>
      <c r="I31" s="411" t="n">
        <v>3.6</v>
      </c>
      <c r="J31" s="411" t="n">
        <v>3.48</v>
      </c>
      <c r="K31" s="411" t="n">
        <v>3.62</v>
      </c>
      <c r="L31" s="411" t="n">
        <v>3.93</v>
      </c>
      <c r="M31" s="411" t="n">
        <v>4.24</v>
      </c>
      <c r="N31" s="411" t="n">
        <v>4.01</v>
      </c>
      <c r="O31" s="411" t="n">
        <v>4.18</v>
      </c>
      <c r="P31" s="411" t="n">
        <v>4.15</v>
      </c>
      <c r="Q31" s="411" t="n">
        <v>4.13</v>
      </c>
      <c r="R31" s="411" t="n">
        <v>5.87</v>
      </c>
      <c r="S31" s="411" t="n">
        <v>7.17</v>
      </c>
      <c r="T31" s="411" t="n">
        <v>6.67</v>
      </c>
      <c r="U31" s="411" t="n">
        <v>7.16</v>
      </c>
      <c r="V31" s="411" t="n">
        <v>7.24</v>
      </c>
      <c r="W31" s="411" t="n">
        <v>7.3</v>
      </c>
      <c r="X31" s="411" t="n">
        <v>7.39</v>
      </c>
    </row>
    <row r="32" customFormat="false" ht="12" hidden="false" customHeight="true" outlineLevel="0" collapsed="false">
      <c r="A32" s="43" t="n">
        <v>25</v>
      </c>
      <c r="C32" s="515" t="s">
        <v>428</v>
      </c>
      <c r="D32" s="515"/>
      <c r="E32" s="411" t="n">
        <v>26.54</v>
      </c>
      <c r="F32" s="411" t="n">
        <v>30.52</v>
      </c>
      <c r="G32" s="411" t="n">
        <v>33.98</v>
      </c>
      <c r="H32" s="411" t="n">
        <v>34.71</v>
      </c>
      <c r="I32" s="411" t="n">
        <v>37.96</v>
      </c>
      <c r="J32" s="411" t="n">
        <v>41.38</v>
      </c>
      <c r="K32" s="411" t="n">
        <v>48.86</v>
      </c>
      <c r="L32" s="411" t="n">
        <v>54.84</v>
      </c>
      <c r="M32" s="411" t="n">
        <v>66.86</v>
      </c>
      <c r="N32" s="411" t="n">
        <v>81.52</v>
      </c>
      <c r="O32" s="411" t="n">
        <v>75.92</v>
      </c>
      <c r="P32" s="411" t="n">
        <v>88.94</v>
      </c>
      <c r="Q32" s="411" t="n">
        <v>86.84</v>
      </c>
      <c r="R32" s="411" t="n">
        <v>92.03</v>
      </c>
      <c r="S32" s="411" t="n">
        <v>100.92</v>
      </c>
      <c r="T32" s="411" t="n">
        <v>111.59</v>
      </c>
      <c r="U32" s="411" t="n">
        <v>146.73</v>
      </c>
      <c r="V32" s="411" t="n">
        <v>123.91</v>
      </c>
      <c r="W32" s="411" t="n">
        <v>91.01</v>
      </c>
      <c r="X32" s="411" t="n">
        <v>92.67</v>
      </c>
    </row>
    <row r="33" customFormat="false" ht="12" hidden="false" customHeight="true" outlineLevel="0" collapsed="false">
      <c r="A33" s="43" t="n">
        <v>26</v>
      </c>
      <c r="C33" s="515" t="s">
        <v>1736</v>
      </c>
      <c r="D33" s="515"/>
      <c r="E33" s="411" t="n">
        <v>14.15</v>
      </c>
      <c r="F33" s="411" t="n">
        <v>15.38</v>
      </c>
      <c r="G33" s="411" t="n">
        <v>14.14</v>
      </c>
      <c r="H33" s="411" t="n">
        <v>15.46</v>
      </c>
      <c r="I33" s="411" t="n">
        <v>16.5</v>
      </c>
      <c r="J33" s="411" t="n">
        <v>14.35</v>
      </c>
      <c r="K33" s="411" t="n">
        <v>13.92</v>
      </c>
      <c r="L33" s="411" t="n">
        <v>12.18</v>
      </c>
      <c r="M33" s="411" t="n">
        <v>11.07</v>
      </c>
      <c r="N33" s="411" t="n">
        <v>12.65</v>
      </c>
      <c r="O33" s="411" t="n">
        <v>10.63</v>
      </c>
      <c r="P33" s="411" t="n">
        <v>8.01</v>
      </c>
      <c r="Q33" s="411" t="n">
        <v>7.87</v>
      </c>
      <c r="R33" s="411" t="n">
        <v>5.96</v>
      </c>
      <c r="S33" s="411" t="n">
        <v>6.73</v>
      </c>
      <c r="T33" s="411" t="n">
        <v>7.51</v>
      </c>
      <c r="U33" s="411" t="n">
        <v>7.82</v>
      </c>
      <c r="V33" s="411" t="n">
        <v>8.13</v>
      </c>
      <c r="W33" s="411" t="n">
        <v>5.65</v>
      </c>
      <c r="X33" s="411" t="n">
        <v>5.74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9.74</v>
      </c>
      <c r="F34" s="411" t="n">
        <v>9.53</v>
      </c>
      <c r="G34" s="411" t="n">
        <v>11.17</v>
      </c>
      <c r="H34" s="411" t="n">
        <v>12.31</v>
      </c>
      <c r="I34" s="411" t="n">
        <v>10.59</v>
      </c>
      <c r="J34" s="411" t="n">
        <v>12.25</v>
      </c>
      <c r="K34" s="411" t="n">
        <v>14.24</v>
      </c>
      <c r="L34" s="411" t="n">
        <v>16.5</v>
      </c>
      <c r="M34" s="411" t="n">
        <v>16.61</v>
      </c>
      <c r="N34" s="411" t="n">
        <v>17.22</v>
      </c>
      <c r="O34" s="411" t="n">
        <v>17.44</v>
      </c>
      <c r="P34" s="411" t="n">
        <v>19.48</v>
      </c>
      <c r="Q34" s="411" t="n">
        <v>21.38</v>
      </c>
      <c r="R34" s="411" t="n">
        <v>22.7</v>
      </c>
      <c r="S34" s="411" t="n">
        <v>24.41</v>
      </c>
      <c r="T34" s="411" t="n">
        <v>24.33</v>
      </c>
      <c r="U34" s="411" t="n">
        <v>26.43</v>
      </c>
      <c r="V34" s="411" t="n">
        <v>26.36</v>
      </c>
      <c r="W34" s="411" t="n">
        <v>26.67</v>
      </c>
      <c r="X34" s="411" t="n">
        <v>31.52</v>
      </c>
    </row>
    <row r="35" customFormat="false" ht="12" hidden="false" customHeight="true" outlineLevel="0" collapsed="false">
      <c r="A35" s="43" t="n">
        <v>28</v>
      </c>
      <c r="C35" s="515" t="s">
        <v>2122</v>
      </c>
      <c r="D35" s="515"/>
      <c r="E35" s="411" t="n">
        <v>2.03</v>
      </c>
      <c r="F35" s="411" t="n">
        <v>2.22</v>
      </c>
      <c r="G35" s="411" t="n">
        <v>1.7</v>
      </c>
      <c r="H35" s="411" t="n">
        <v>1.74</v>
      </c>
      <c r="I35" s="411" t="n">
        <v>1.85</v>
      </c>
      <c r="J35" s="411" t="n">
        <v>2</v>
      </c>
      <c r="K35" s="411" t="n">
        <v>2.1</v>
      </c>
      <c r="L35" s="411" t="n">
        <v>2.46</v>
      </c>
      <c r="M35" s="411" t="n">
        <v>2.55</v>
      </c>
      <c r="N35" s="411" t="n">
        <v>3</v>
      </c>
      <c r="O35" s="411" t="n">
        <v>3.38</v>
      </c>
      <c r="P35" s="411" t="n">
        <v>3.61</v>
      </c>
      <c r="Q35" s="411" t="n">
        <v>3.36</v>
      </c>
      <c r="R35" s="411" t="n">
        <v>3.9</v>
      </c>
      <c r="S35" s="411" t="n">
        <v>4.45</v>
      </c>
      <c r="T35" s="411" t="n">
        <v>4.82</v>
      </c>
      <c r="U35" s="411" t="n">
        <v>5.39</v>
      </c>
      <c r="V35" s="411" t="n">
        <v>5.58</v>
      </c>
      <c r="W35" s="411" t="n">
        <v>5.78</v>
      </c>
      <c r="X35" s="411" t="n">
        <v>7.03</v>
      </c>
    </row>
    <row r="36" customFormat="false" ht="12" hidden="false" customHeight="true" outlineLevel="0" collapsed="false">
      <c r="A36" s="43" t="n">
        <v>29</v>
      </c>
      <c r="C36" s="515" t="s">
        <v>2123</v>
      </c>
      <c r="D36" s="515"/>
      <c r="E36" s="411" t="n">
        <v>5.19</v>
      </c>
      <c r="F36" s="411" t="n">
        <v>4.71</v>
      </c>
      <c r="G36" s="411" t="n">
        <v>6.95</v>
      </c>
      <c r="H36" s="411" t="n">
        <v>7.86</v>
      </c>
      <c r="I36" s="411" t="n">
        <v>6.07</v>
      </c>
      <c r="J36" s="411" t="n">
        <v>7.59</v>
      </c>
      <c r="K36" s="411" t="n">
        <v>9.4</v>
      </c>
      <c r="L36" s="411" t="n">
        <v>11.46</v>
      </c>
      <c r="M36" s="411" t="n">
        <v>11.35</v>
      </c>
      <c r="N36" s="411" t="n">
        <v>11.34</v>
      </c>
      <c r="O36" s="411" t="n">
        <v>10.97</v>
      </c>
      <c r="P36" s="411" t="n">
        <v>12.55</v>
      </c>
      <c r="Q36" s="411" t="n">
        <v>15</v>
      </c>
      <c r="R36" s="411" t="n">
        <v>15.85</v>
      </c>
      <c r="S36" s="411" t="n">
        <v>17.35</v>
      </c>
      <c r="T36" s="411" t="n">
        <v>16.75</v>
      </c>
      <c r="U36" s="411" t="n">
        <v>16.55</v>
      </c>
      <c r="V36" s="411" t="n">
        <v>17.74</v>
      </c>
      <c r="W36" s="411" t="n">
        <v>17.36</v>
      </c>
      <c r="X36" s="411" t="n">
        <v>20.69</v>
      </c>
    </row>
    <row r="37" customFormat="false" ht="12" hidden="false" customHeight="true" outlineLevel="0" collapsed="false">
      <c r="A37" s="43" t="n">
        <v>30</v>
      </c>
      <c r="C37" s="515" t="s">
        <v>2124</v>
      </c>
      <c r="D37" s="515"/>
      <c r="E37" s="411" t="n">
        <v>2.52</v>
      </c>
      <c r="F37" s="411" t="n">
        <v>2.6</v>
      </c>
      <c r="G37" s="411" t="n">
        <v>2.52</v>
      </c>
      <c r="H37" s="411" t="n">
        <v>2.71</v>
      </c>
      <c r="I37" s="411" t="n">
        <v>2.67</v>
      </c>
      <c r="J37" s="411" t="n">
        <v>2.66</v>
      </c>
      <c r="K37" s="411" t="n">
        <v>2.74</v>
      </c>
      <c r="L37" s="411" t="n">
        <v>2.58</v>
      </c>
      <c r="M37" s="411" t="n">
        <v>2.71</v>
      </c>
      <c r="N37" s="411" t="n">
        <v>2.88</v>
      </c>
      <c r="O37" s="411" t="n">
        <v>3.09</v>
      </c>
      <c r="P37" s="411" t="n">
        <v>3.32</v>
      </c>
      <c r="Q37" s="411" t="n">
        <v>3.02</v>
      </c>
      <c r="R37" s="411" t="n">
        <v>2.95</v>
      </c>
      <c r="S37" s="411" t="n">
        <v>2.61</v>
      </c>
      <c r="T37" s="411" t="n">
        <v>2.76</v>
      </c>
      <c r="U37" s="411" t="n">
        <v>4.49</v>
      </c>
      <c r="V37" s="411" t="n">
        <v>3.04</v>
      </c>
      <c r="W37" s="411" t="n">
        <v>3.53</v>
      </c>
      <c r="X37" s="411" t="n">
        <v>3.8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0.08</v>
      </c>
      <c r="F38" s="411" t="n">
        <v>0.08</v>
      </c>
      <c r="G38" s="411" t="n">
        <v>0.08</v>
      </c>
      <c r="H38" s="411" t="n">
        <v>0.57</v>
      </c>
      <c r="I38" s="411" t="n">
        <v>0.11</v>
      </c>
      <c r="J38" s="411" t="n">
        <v>1.35</v>
      </c>
      <c r="K38" s="411" t="n">
        <v>0.12</v>
      </c>
      <c r="L38" s="411" t="n">
        <v>0.12</v>
      </c>
      <c r="M38" s="411" t="n">
        <v>0.59</v>
      </c>
      <c r="N38" s="411" t="n">
        <v>0.46</v>
      </c>
      <c r="O38" s="411" t="n">
        <v>0.11</v>
      </c>
      <c r="P38" s="411" t="n">
        <v>0.11</v>
      </c>
      <c r="Q38" s="411" t="n">
        <v>0.12</v>
      </c>
      <c r="R38" s="411" t="n">
        <v>0.12</v>
      </c>
      <c r="S38" s="411" t="n">
        <v>0.14</v>
      </c>
      <c r="T38" s="411" t="n">
        <v>0.09</v>
      </c>
      <c r="U38" s="411" t="n">
        <v>0.18</v>
      </c>
      <c r="V38" s="411" t="n">
        <v>0.14</v>
      </c>
      <c r="W38" s="411" t="n">
        <v>0.73</v>
      </c>
      <c r="X38" s="411" t="n">
        <v>0.52</v>
      </c>
    </row>
    <row r="39" customFormat="false" ht="12" hidden="false" customHeight="true" outlineLevel="0" collapsed="false">
      <c r="A39" s="43" t="n">
        <v>32</v>
      </c>
      <c r="C39" s="515" t="s">
        <v>2122</v>
      </c>
      <c r="D39" s="515"/>
      <c r="E39" s="411" t="n">
        <v>0</v>
      </c>
      <c r="F39" s="411" t="n">
        <v>0</v>
      </c>
      <c r="G39" s="411" t="n">
        <v>0</v>
      </c>
      <c r="H39" s="411" t="n">
        <v>0.47</v>
      </c>
      <c r="I39" s="411" t="n">
        <v>0.01</v>
      </c>
      <c r="J39" s="411" t="n">
        <v>1.19</v>
      </c>
      <c r="K39" s="411" t="n">
        <v>0</v>
      </c>
      <c r="L39" s="411" t="n">
        <v>0</v>
      </c>
      <c r="M39" s="411" t="n">
        <v>0.44</v>
      </c>
      <c r="N39" s="411" t="n">
        <v>0.34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.02</v>
      </c>
      <c r="T39" s="411" t="n">
        <v>0</v>
      </c>
      <c r="U39" s="411" t="n">
        <v>0.09</v>
      </c>
      <c r="V39" s="411" t="n">
        <v>0.04</v>
      </c>
      <c r="W39" s="411" t="n">
        <v>0.64</v>
      </c>
      <c r="X39" s="411" t="n">
        <v>0.44</v>
      </c>
    </row>
    <row r="40" customFormat="false" ht="12" hidden="false" customHeight="true" outlineLevel="0" collapsed="false">
      <c r="A40" s="43" t="n">
        <v>33</v>
      </c>
      <c r="C40" s="515" t="s">
        <v>2123</v>
      </c>
      <c r="D40" s="515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</row>
    <row r="41" customFormat="false" ht="12" hidden="false" customHeight="true" outlineLevel="0" collapsed="false">
      <c r="A41" s="43" t="n">
        <v>34</v>
      </c>
      <c r="C41" s="515" t="s">
        <v>2124</v>
      </c>
      <c r="D41" s="515"/>
      <c r="E41" s="411" t="n">
        <v>0.08</v>
      </c>
      <c r="F41" s="411" t="n">
        <v>0.08</v>
      </c>
      <c r="G41" s="411" t="n">
        <v>0.08</v>
      </c>
      <c r="H41" s="411" t="n">
        <v>0.1</v>
      </c>
      <c r="I41" s="411" t="n">
        <v>0.1</v>
      </c>
      <c r="J41" s="411" t="n">
        <v>0.16</v>
      </c>
      <c r="K41" s="411" t="n">
        <v>0.12</v>
      </c>
      <c r="L41" s="411" t="n">
        <v>0.12</v>
      </c>
      <c r="M41" s="411" t="n">
        <v>0.15</v>
      </c>
      <c r="N41" s="411" t="n">
        <v>0.12</v>
      </c>
      <c r="O41" s="411" t="n">
        <v>0.11</v>
      </c>
      <c r="P41" s="411" t="n">
        <v>0.11</v>
      </c>
      <c r="Q41" s="411" t="n">
        <v>0.12</v>
      </c>
      <c r="R41" s="411" t="n">
        <v>0.12</v>
      </c>
      <c r="S41" s="411" t="n">
        <v>0.12</v>
      </c>
      <c r="T41" s="411" t="n">
        <v>0.09</v>
      </c>
      <c r="U41" s="411" t="n">
        <v>0.09</v>
      </c>
      <c r="V41" s="411" t="n">
        <v>0.1</v>
      </c>
      <c r="W41" s="411" t="n">
        <v>0.09</v>
      </c>
      <c r="X41" s="411" t="n">
        <v>0.08</v>
      </c>
    </row>
    <row r="42" customFormat="false" ht="18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0.0799999999999699</v>
      </c>
      <c r="F42" s="411" t="n">
        <v>-3.86999999999998</v>
      </c>
      <c r="G42" s="411" t="n">
        <v>-3.02999999999997</v>
      </c>
      <c r="H42" s="411" t="n">
        <v>-7.74</v>
      </c>
      <c r="I42" s="411" t="n">
        <v>-8.11000000000003</v>
      </c>
      <c r="J42" s="411" t="n">
        <v>-7.07000000000002</v>
      </c>
      <c r="K42" s="411" t="n">
        <v>-5.73000000000003</v>
      </c>
      <c r="L42" s="411" t="n">
        <v>-4.08</v>
      </c>
      <c r="M42" s="411" t="n">
        <v>-5.28</v>
      </c>
      <c r="N42" s="411" t="n">
        <v>8.08999999999998</v>
      </c>
      <c r="O42" s="411" t="n">
        <v>14.13</v>
      </c>
      <c r="P42" s="411" t="n">
        <v>25.9999999999999</v>
      </c>
      <c r="Q42" s="411" t="n">
        <v>33.36</v>
      </c>
      <c r="R42" s="411" t="n">
        <v>71.24</v>
      </c>
      <c r="S42" s="411" t="n">
        <v>87.3000000000001</v>
      </c>
      <c r="T42" s="411" t="n">
        <v>123.69</v>
      </c>
      <c r="U42" s="411" t="n">
        <v>155.01</v>
      </c>
      <c r="V42" s="411" t="n">
        <v>129.05</v>
      </c>
      <c r="W42" s="411" t="n">
        <v>111.42</v>
      </c>
      <c r="X42" s="411" t="n">
        <v>99.8599999999999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5.27000000000001</v>
      </c>
      <c r="F43" s="411" t="n">
        <v>5.33000000000001</v>
      </c>
      <c r="G43" s="411" t="n">
        <v>7.72</v>
      </c>
      <c r="H43" s="411" t="n">
        <v>9.92999999999999</v>
      </c>
      <c r="I43" s="411" t="n">
        <v>11.34</v>
      </c>
      <c r="J43" s="411" t="n">
        <v>15.06</v>
      </c>
      <c r="K43" s="411" t="n">
        <v>17.23</v>
      </c>
      <c r="L43" s="411" t="n">
        <v>25.17</v>
      </c>
      <c r="M43" s="411" t="n">
        <v>23.49</v>
      </c>
      <c r="N43" s="411" t="n">
        <v>28.76</v>
      </c>
      <c r="O43" s="411" t="n">
        <v>40.21</v>
      </c>
      <c r="P43" s="411" t="n">
        <v>62.48</v>
      </c>
      <c r="Q43" s="411" t="n">
        <v>64.6</v>
      </c>
      <c r="R43" s="411" t="n">
        <v>89.39</v>
      </c>
      <c r="S43" s="411" t="n">
        <v>100.09</v>
      </c>
      <c r="T43" s="411" t="n">
        <v>113.32</v>
      </c>
      <c r="U43" s="411" t="n">
        <v>150.28</v>
      </c>
      <c r="V43" s="411" t="n">
        <v>136.75</v>
      </c>
      <c r="W43" s="411" t="n">
        <v>96.2</v>
      </c>
      <c r="X43" s="411" t="n">
        <v>91.06</v>
      </c>
    </row>
    <row r="44" customFormat="false" ht="12" hidden="false" customHeight="true" outlineLevel="0" collapsed="false">
      <c r="A44" s="43" t="n">
        <v>37</v>
      </c>
      <c r="C44" s="515" t="s">
        <v>892</v>
      </c>
      <c r="D44" s="515"/>
      <c r="E44" s="411" t="n">
        <v>23.15</v>
      </c>
      <c r="F44" s="411" t="n">
        <v>26.43</v>
      </c>
      <c r="G44" s="411" t="n">
        <v>29.87</v>
      </c>
      <c r="H44" s="411" t="n">
        <v>34.27</v>
      </c>
      <c r="I44" s="411" t="n">
        <v>34.97</v>
      </c>
      <c r="J44" s="411" t="n">
        <v>39.09</v>
      </c>
      <c r="K44" s="411" t="n">
        <v>42.63</v>
      </c>
      <c r="L44" s="411" t="n">
        <v>52.02</v>
      </c>
      <c r="M44" s="411" t="n">
        <v>56.3</v>
      </c>
      <c r="N44" s="411" t="n">
        <v>65.45</v>
      </c>
      <c r="O44" s="411" t="n">
        <v>76.84</v>
      </c>
      <c r="P44" s="411" t="n">
        <v>92.62</v>
      </c>
      <c r="Q44" s="411" t="n">
        <v>99.82</v>
      </c>
      <c r="R44" s="411" t="n">
        <v>120.01</v>
      </c>
      <c r="S44" s="411" t="n">
        <v>128.26</v>
      </c>
      <c r="T44" s="411" t="n">
        <v>135.3</v>
      </c>
      <c r="U44" s="411" t="n">
        <v>174.11</v>
      </c>
      <c r="V44" s="411" t="n">
        <v>159.87</v>
      </c>
      <c r="W44" s="411" t="n">
        <v>115.33</v>
      </c>
      <c r="X44" s="411" t="n">
        <v>111.95</v>
      </c>
    </row>
    <row r="45" customFormat="false" ht="12" hidden="false" customHeight="true" outlineLevel="0" collapsed="false">
      <c r="A45" s="43" t="n">
        <v>38</v>
      </c>
      <c r="C45" s="515" t="s">
        <v>899</v>
      </c>
      <c r="D45" s="515"/>
      <c r="E45" s="411" t="n">
        <v>-17.88</v>
      </c>
      <c r="F45" s="411" t="n">
        <v>-21.1</v>
      </c>
      <c r="G45" s="411" t="n">
        <v>-22.15</v>
      </c>
      <c r="H45" s="411" t="n">
        <v>-24.34</v>
      </c>
      <c r="I45" s="411" t="n">
        <v>-23.63</v>
      </c>
      <c r="J45" s="411" t="n">
        <v>-24.03</v>
      </c>
      <c r="K45" s="411" t="n">
        <v>-25.4</v>
      </c>
      <c r="L45" s="411" t="n">
        <v>-26.85</v>
      </c>
      <c r="M45" s="411" t="n">
        <v>-32.81</v>
      </c>
      <c r="N45" s="411" t="n">
        <v>-36.69</v>
      </c>
      <c r="O45" s="411" t="n">
        <v>-36.63</v>
      </c>
      <c r="P45" s="411" t="n">
        <v>-30.14</v>
      </c>
      <c r="Q45" s="411" t="n">
        <v>-35.22</v>
      </c>
      <c r="R45" s="411" t="n">
        <v>-30.62</v>
      </c>
      <c r="S45" s="411" t="n">
        <v>-28.17</v>
      </c>
      <c r="T45" s="411" t="n">
        <v>-21.98</v>
      </c>
      <c r="U45" s="411" t="n">
        <v>-23.83</v>
      </c>
      <c r="V45" s="411" t="n">
        <v>-23.12</v>
      </c>
      <c r="W45" s="411" t="n">
        <v>-19.13</v>
      </c>
      <c r="X45" s="411" t="n">
        <v>-20.89</v>
      </c>
    </row>
    <row r="46" customFormat="false" ht="15.95" hidden="false" customHeight="true" outlineLevel="0" collapsed="false">
      <c r="A46" s="43" t="n">
        <v>39</v>
      </c>
      <c r="C46" s="300" t="s">
        <v>444</v>
      </c>
      <c r="D46" s="300"/>
      <c r="E46" s="411" t="n">
        <v>0.759999999999996</v>
      </c>
      <c r="F46" s="411" t="n">
        <v>-3.51</v>
      </c>
      <c r="G46" s="411" t="n">
        <v>-4.07</v>
      </c>
      <c r="H46" s="411" t="n">
        <v>-9.79000000000001</v>
      </c>
      <c r="I46" s="411" t="n">
        <v>-14.63</v>
      </c>
      <c r="J46" s="411" t="n">
        <v>-15.18</v>
      </c>
      <c r="K46" s="411" t="n">
        <v>-16.69</v>
      </c>
      <c r="L46" s="411" t="n">
        <v>-20.69</v>
      </c>
      <c r="M46" s="411" t="n">
        <v>-20.28</v>
      </c>
      <c r="N46" s="411" t="n">
        <v>-19.01</v>
      </c>
      <c r="O46" s="411" t="n">
        <v>-16.12</v>
      </c>
      <c r="P46" s="411" t="n">
        <v>-25.25</v>
      </c>
      <c r="Q46" s="411" t="n">
        <v>-18.53</v>
      </c>
      <c r="R46" s="411" t="n">
        <v>-4.81</v>
      </c>
      <c r="S46" s="411" t="n">
        <v>0.549999999999997</v>
      </c>
      <c r="T46" s="411" t="n">
        <v>22.75</v>
      </c>
      <c r="U46" s="411" t="n">
        <v>18.5</v>
      </c>
      <c r="V46" s="411" t="n">
        <v>6.16</v>
      </c>
      <c r="W46" s="411" t="n">
        <v>31.37</v>
      </c>
      <c r="X46" s="411" t="n">
        <v>29.53</v>
      </c>
    </row>
    <row r="47" customFormat="false" ht="15.95" hidden="false" customHeight="true" outlineLevel="0" collapsed="false">
      <c r="A47" s="43" t="n">
        <v>40</v>
      </c>
      <c r="C47" s="300" t="s">
        <v>2121</v>
      </c>
      <c r="D47" s="300"/>
      <c r="E47" s="411" t="n">
        <v>-6.69</v>
      </c>
      <c r="F47" s="411" t="n">
        <v>-6.49</v>
      </c>
      <c r="G47" s="411" t="n">
        <v>-7.75</v>
      </c>
      <c r="H47" s="411" t="n">
        <v>-8.59</v>
      </c>
      <c r="I47" s="411" t="n">
        <v>-5.93</v>
      </c>
      <c r="J47" s="411" t="n">
        <v>-7.69</v>
      </c>
      <c r="K47" s="411" t="n">
        <v>-8.65</v>
      </c>
      <c r="L47" s="411" t="n">
        <v>-11.09</v>
      </c>
      <c r="M47" s="411" t="n">
        <v>-10.69</v>
      </c>
      <c r="N47" s="411" t="n">
        <v>-11.49</v>
      </c>
      <c r="O47" s="411" t="n">
        <v>-11.85</v>
      </c>
      <c r="P47" s="411" t="n">
        <v>-13.31</v>
      </c>
      <c r="Q47" s="411" t="n">
        <v>-15.42</v>
      </c>
      <c r="R47" s="411" t="n">
        <v>-15.84</v>
      </c>
      <c r="S47" s="411" t="n">
        <v>-16.2</v>
      </c>
      <c r="T47" s="411" t="n">
        <v>-15.35</v>
      </c>
      <c r="U47" s="411" t="n">
        <v>-17.13</v>
      </c>
      <c r="V47" s="411" t="n">
        <v>-16.79</v>
      </c>
      <c r="W47" s="411" t="n">
        <v>-18.68</v>
      </c>
      <c r="X47" s="411" t="n">
        <v>-23.63</v>
      </c>
    </row>
    <row r="48" customFormat="false" ht="15.95" hidden="false" customHeight="true" outlineLevel="0" collapsed="false">
      <c r="A48" s="43" t="n">
        <v>41</v>
      </c>
      <c r="C48" s="300" t="s">
        <v>513</v>
      </c>
      <c r="D48" s="300"/>
      <c r="E48" s="411" t="n">
        <v>0.58</v>
      </c>
      <c r="F48" s="411" t="n">
        <v>0.8</v>
      </c>
      <c r="G48" s="411" t="n">
        <v>1.07</v>
      </c>
      <c r="H48" s="411" t="n">
        <v>0.71</v>
      </c>
      <c r="I48" s="411" t="n">
        <v>1.11</v>
      </c>
      <c r="J48" s="411" t="n">
        <v>0.74</v>
      </c>
      <c r="K48" s="411" t="n">
        <v>2.38</v>
      </c>
      <c r="L48" s="411" t="n">
        <v>2.53</v>
      </c>
      <c r="M48" s="411" t="n">
        <v>2.2</v>
      </c>
      <c r="N48" s="411" t="n">
        <v>9.83</v>
      </c>
      <c r="O48" s="411" t="n">
        <v>1.89</v>
      </c>
      <c r="P48" s="411" t="n">
        <v>2.08</v>
      </c>
      <c r="Q48" s="411" t="n">
        <v>2.71</v>
      </c>
      <c r="R48" s="411" t="n">
        <v>2.5</v>
      </c>
      <c r="S48" s="411" t="n">
        <v>2.86</v>
      </c>
      <c r="T48" s="411" t="n">
        <v>2.97</v>
      </c>
      <c r="U48" s="411" t="n">
        <v>3.36</v>
      </c>
      <c r="V48" s="411" t="n">
        <v>2.93</v>
      </c>
      <c r="W48" s="411" t="n">
        <v>2.53</v>
      </c>
      <c r="X48" s="411" t="n">
        <v>2.9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R49" s="303" t="s">
        <v>582</v>
      </c>
      <c r="S49" s="304"/>
      <c r="T49" s="304"/>
      <c r="U49" s="304"/>
      <c r="V49" s="304"/>
      <c r="W49" s="304"/>
      <c r="X49" s="304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R50" s="303" t="s">
        <v>730</v>
      </c>
      <c r="S50" s="304"/>
      <c r="T50" s="304"/>
      <c r="U50" s="304"/>
      <c r="V50" s="304"/>
      <c r="W50" s="304"/>
      <c r="X50" s="304"/>
    </row>
    <row r="51" customFormat="false" ht="20.1" hidden="false" customHeight="true" outlineLevel="0" collapsed="false">
      <c r="A51" s="43" t="n">
        <v>42</v>
      </c>
      <c r="C51" s="306" t="s">
        <v>398</v>
      </c>
      <c r="D51" s="306"/>
      <c r="E51" s="411" t="n">
        <v>45.6</v>
      </c>
      <c r="F51" s="411" t="n">
        <v>46.18</v>
      </c>
      <c r="G51" s="411" t="n">
        <v>41.19</v>
      </c>
      <c r="H51" s="411" t="n">
        <v>44.6</v>
      </c>
      <c r="I51" s="411" t="n">
        <v>48.15</v>
      </c>
      <c r="J51" s="411" t="n">
        <v>51.16</v>
      </c>
      <c r="K51" s="411" t="n">
        <v>55.86</v>
      </c>
      <c r="L51" s="411" t="n">
        <v>61.94</v>
      </c>
      <c r="M51" s="411" t="n">
        <v>66.44</v>
      </c>
      <c r="N51" s="411" t="n">
        <v>74.43</v>
      </c>
      <c r="O51" s="411" t="n">
        <v>78.47</v>
      </c>
      <c r="P51" s="411" t="n">
        <v>81.1</v>
      </c>
      <c r="Q51" s="411" t="n">
        <v>85.15</v>
      </c>
      <c r="R51" s="411" t="n">
        <v>93.72</v>
      </c>
      <c r="S51" s="411" t="n">
        <v>100</v>
      </c>
      <c r="T51" s="411" t="n">
        <v>111.28</v>
      </c>
      <c r="U51" s="411" t="n">
        <v>123.6</v>
      </c>
      <c r="V51" s="411" t="n">
        <v>123.75</v>
      </c>
      <c r="W51" s="411" t="n">
        <v>105.32</v>
      </c>
      <c r="X51" s="411" t="n">
        <v>115.8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5.56</v>
      </c>
      <c r="F52" s="411" t="n">
        <v>46.23</v>
      </c>
      <c r="G52" s="411" t="n">
        <v>40.71</v>
      </c>
      <c r="H52" s="411" t="n">
        <v>44.49</v>
      </c>
      <c r="I52" s="411" t="n">
        <v>47.85</v>
      </c>
      <c r="J52" s="411" t="n">
        <v>50.7</v>
      </c>
      <c r="K52" s="411" t="n">
        <v>55.36</v>
      </c>
      <c r="L52" s="411" t="n">
        <v>61.66</v>
      </c>
      <c r="M52" s="411" t="n">
        <v>66.29</v>
      </c>
      <c r="N52" s="411" t="n">
        <v>74.37</v>
      </c>
      <c r="O52" s="411" t="n">
        <v>78</v>
      </c>
      <c r="P52" s="411" t="n">
        <v>80.56</v>
      </c>
      <c r="Q52" s="411" t="n">
        <v>85.12</v>
      </c>
      <c r="R52" s="411" t="n">
        <v>93.62</v>
      </c>
      <c r="S52" s="411" t="n">
        <v>100</v>
      </c>
      <c r="T52" s="411" t="n">
        <v>110.3</v>
      </c>
      <c r="U52" s="411" t="n">
        <v>123.68</v>
      </c>
      <c r="V52" s="411" t="n">
        <v>123.37</v>
      </c>
      <c r="W52" s="411" t="n">
        <v>102.52</v>
      </c>
      <c r="X52" s="411" t="n">
        <v>113.69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5.64</v>
      </c>
      <c r="F53" s="411" t="n">
        <v>45.47</v>
      </c>
      <c r="G53" s="411" t="n">
        <v>44.83</v>
      </c>
      <c r="H53" s="411" t="n">
        <v>45.26</v>
      </c>
      <c r="I53" s="411" t="n">
        <v>50.32</v>
      </c>
      <c r="J53" s="411" t="n">
        <v>54.64</v>
      </c>
      <c r="K53" s="411" t="n">
        <v>59.63</v>
      </c>
      <c r="L53" s="411" t="n">
        <v>64.01</v>
      </c>
      <c r="M53" s="411" t="n">
        <v>67.45</v>
      </c>
      <c r="N53" s="411" t="n">
        <v>74.72</v>
      </c>
      <c r="O53" s="411" t="n">
        <v>81.94</v>
      </c>
      <c r="P53" s="411" t="n">
        <v>85.13</v>
      </c>
      <c r="Q53" s="411" t="n">
        <v>85.46</v>
      </c>
      <c r="R53" s="411" t="n">
        <v>94.51</v>
      </c>
      <c r="S53" s="411" t="n">
        <v>100</v>
      </c>
      <c r="T53" s="411" t="n">
        <v>118.49</v>
      </c>
      <c r="U53" s="411" t="n">
        <v>122.79</v>
      </c>
      <c r="V53" s="411" t="n">
        <v>126.34</v>
      </c>
      <c r="W53" s="411" t="n">
        <v>125.56</v>
      </c>
      <c r="X53" s="411" t="n">
        <v>131.1</v>
      </c>
    </row>
    <row r="54" customFormat="false" ht="12" hidden="false" customHeight="true" outlineLevel="0" collapsed="false">
      <c r="A54" s="302" t="n">
        <v>45</v>
      </c>
      <c r="B54" s="304"/>
      <c r="C54" s="514" t="s">
        <v>402</v>
      </c>
      <c r="D54" s="514"/>
      <c r="E54" s="411" t="n">
        <v>47.25</v>
      </c>
      <c r="F54" s="411" t="n">
        <v>48.6</v>
      </c>
      <c r="G54" s="411" t="n">
        <v>51.38</v>
      </c>
      <c r="H54" s="411" t="n">
        <v>54.91</v>
      </c>
      <c r="I54" s="411" t="n">
        <v>56.02</v>
      </c>
      <c r="J54" s="411" t="n">
        <v>62.94</v>
      </c>
      <c r="K54" s="411" t="n">
        <v>66.38</v>
      </c>
      <c r="L54" s="411" t="n">
        <v>70.36</v>
      </c>
      <c r="M54" s="411" t="n">
        <v>78.47</v>
      </c>
      <c r="N54" s="411" t="n">
        <v>77.89</v>
      </c>
      <c r="O54" s="411" t="n">
        <v>78.91</v>
      </c>
      <c r="P54" s="411" t="n">
        <v>81.57</v>
      </c>
      <c r="Q54" s="411" t="n">
        <v>86.31</v>
      </c>
      <c r="R54" s="411" t="n">
        <v>94.63</v>
      </c>
      <c r="S54" s="411" t="n">
        <v>100</v>
      </c>
      <c r="T54" s="411" t="n">
        <v>103.86</v>
      </c>
      <c r="U54" s="411" t="n">
        <v>105.44</v>
      </c>
      <c r="V54" s="411" t="n">
        <v>113.53</v>
      </c>
      <c r="W54" s="411" t="n">
        <v>108.98</v>
      </c>
      <c r="X54" s="411" t="n">
        <v>112.39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52.96</v>
      </c>
      <c r="F55" s="411" t="n">
        <v>54.92</v>
      </c>
      <c r="G55" s="411" t="n">
        <v>48.95</v>
      </c>
      <c r="H55" s="411" t="n">
        <v>53.27</v>
      </c>
      <c r="I55" s="411" t="n">
        <v>58.1</v>
      </c>
      <c r="J55" s="411" t="n">
        <v>60.45</v>
      </c>
      <c r="K55" s="411" t="n">
        <v>65.16</v>
      </c>
      <c r="L55" s="411" t="n">
        <v>71.68</v>
      </c>
      <c r="M55" s="411" t="n">
        <v>78.03</v>
      </c>
      <c r="N55" s="411" t="n">
        <v>83.97</v>
      </c>
      <c r="O55" s="411" t="n">
        <v>86.42</v>
      </c>
      <c r="P55" s="411" t="n">
        <v>85.89</v>
      </c>
      <c r="Q55" s="411" t="n">
        <v>90.77</v>
      </c>
      <c r="R55" s="411" t="n">
        <v>95.79</v>
      </c>
      <c r="S55" s="411" t="n">
        <v>100</v>
      </c>
      <c r="T55" s="411" t="n">
        <v>109.8</v>
      </c>
      <c r="U55" s="411" t="n">
        <v>116.75</v>
      </c>
      <c r="V55" s="411" t="n">
        <v>119.17</v>
      </c>
      <c r="W55" s="411" t="n">
        <v>107.66</v>
      </c>
      <c r="X55" s="411" t="n">
        <v>119.85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52.77</v>
      </c>
      <c r="F56" s="411" t="n">
        <v>54.56</v>
      </c>
      <c r="G56" s="411" t="n">
        <v>46.69</v>
      </c>
      <c r="H56" s="411" t="n">
        <v>51.11</v>
      </c>
      <c r="I56" s="411" t="n">
        <v>56.13</v>
      </c>
      <c r="J56" s="411" t="n">
        <v>58.48</v>
      </c>
      <c r="K56" s="411" t="n">
        <v>63.33</v>
      </c>
      <c r="L56" s="411" t="n">
        <v>70.52</v>
      </c>
      <c r="M56" s="411" t="n">
        <v>76</v>
      </c>
      <c r="N56" s="411" t="n">
        <v>81.5</v>
      </c>
      <c r="O56" s="411" t="n">
        <v>83.48</v>
      </c>
      <c r="P56" s="411" t="n">
        <v>83.96</v>
      </c>
      <c r="Q56" s="411" t="n">
        <v>89.19</v>
      </c>
      <c r="R56" s="411" t="n">
        <v>94.61</v>
      </c>
      <c r="S56" s="411" t="n">
        <v>100</v>
      </c>
      <c r="T56" s="411" t="n">
        <v>110.86</v>
      </c>
      <c r="U56" s="411" t="n">
        <v>118.4</v>
      </c>
      <c r="V56" s="411" t="n">
        <v>121.02</v>
      </c>
      <c r="W56" s="411" t="n">
        <v>107.85</v>
      </c>
      <c r="X56" s="411" t="n">
        <v>122.1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53.43</v>
      </c>
      <c r="F57" s="411" t="n">
        <v>56.16</v>
      </c>
      <c r="G57" s="411" t="n">
        <v>58.39</v>
      </c>
      <c r="H57" s="411" t="n">
        <v>62.21</v>
      </c>
      <c r="I57" s="411" t="n">
        <v>66.23</v>
      </c>
      <c r="J57" s="411" t="n">
        <v>68.54</v>
      </c>
      <c r="K57" s="411" t="n">
        <v>72.61</v>
      </c>
      <c r="L57" s="411" t="n">
        <v>76.25</v>
      </c>
      <c r="M57" s="411" t="n">
        <v>86.11</v>
      </c>
      <c r="N57" s="411" t="n">
        <v>93.8</v>
      </c>
      <c r="O57" s="411" t="n">
        <v>98.2</v>
      </c>
      <c r="P57" s="411" t="n">
        <v>93.49</v>
      </c>
      <c r="Q57" s="411" t="n">
        <v>96.99</v>
      </c>
      <c r="R57" s="411" t="n">
        <v>100.48</v>
      </c>
      <c r="S57" s="411" t="n">
        <v>100</v>
      </c>
      <c r="T57" s="411" t="n">
        <v>105.64</v>
      </c>
      <c r="U57" s="411" t="n">
        <v>110.27</v>
      </c>
      <c r="V57" s="411" t="n">
        <v>111.92</v>
      </c>
      <c r="W57" s="411" t="n">
        <v>106.94</v>
      </c>
      <c r="X57" s="411" t="n">
        <v>111.46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134.65</v>
      </c>
      <c r="F58" s="411" t="n">
        <v>124.29</v>
      </c>
      <c r="G58" s="411" t="n">
        <v>111.09</v>
      </c>
      <c r="H58" s="411" t="n">
        <v>101.47</v>
      </c>
      <c r="I58" s="411" t="n">
        <v>96.08</v>
      </c>
      <c r="J58" s="411" t="n">
        <v>99.64</v>
      </c>
      <c r="K58" s="411" t="n">
        <v>99.01</v>
      </c>
      <c r="L58" s="411" t="n">
        <v>100.2</v>
      </c>
      <c r="M58" s="411" t="n">
        <v>104.53</v>
      </c>
      <c r="N58" s="411" t="n">
        <v>102.74</v>
      </c>
      <c r="O58" s="411" t="n">
        <v>101.66</v>
      </c>
      <c r="P58" s="411" t="n">
        <v>100.06</v>
      </c>
      <c r="Q58" s="411" t="n">
        <v>100.06</v>
      </c>
      <c r="R58" s="411" t="n">
        <v>98.45</v>
      </c>
      <c r="S58" s="411" t="n">
        <v>100</v>
      </c>
      <c r="T58" s="411" t="n">
        <v>100.46</v>
      </c>
      <c r="U58" s="411" t="n">
        <v>100.06</v>
      </c>
      <c r="V58" s="411" t="n">
        <v>105.6</v>
      </c>
      <c r="W58" s="411" t="n">
        <v>106.9</v>
      </c>
      <c r="X58" s="411" t="n">
        <v>109.53</v>
      </c>
    </row>
    <row r="59" customFormat="false" ht="12" hidden="false" customHeight="true" outlineLevel="0" collapsed="false">
      <c r="E59" s="489"/>
      <c r="F59" s="489"/>
      <c r="G59" s="489"/>
      <c r="H59" s="489"/>
      <c r="I59" s="489"/>
      <c r="J59" s="489"/>
      <c r="K59" s="489"/>
      <c r="L59" s="489"/>
    </row>
    <row r="60" customFormat="false" ht="12" hidden="false" customHeight="true" outlineLevel="0" collapsed="false">
      <c r="E60" s="485"/>
      <c r="F60" s="485"/>
      <c r="G60" s="485"/>
      <c r="H60" s="485"/>
      <c r="I60" s="485"/>
      <c r="J60" s="485"/>
      <c r="K60" s="485"/>
      <c r="L60" s="485"/>
      <c r="M60" s="485"/>
    </row>
    <row r="61" customFormat="false" ht="12" hidden="false" customHeight="true" outlineLevel="0" collapsed="false">
      <c r="A61" s="142" t="s">
        <v>2130</v>
      </c>
      <c r="B61" s="143"/>
      <c r="E61" s="485"/>
      <c r="F61" s="485"/>
      <c r="G61" s="485"/>
      <c r="H61" s="485"/>
      <c r="I61" s="485"/>
      <c r="J61" s="485"/>
      <c r="K61" s="485"/>
      <c r="L61" s="485"/>
      <c r="M61" s="485"/>
    </row>
    <row r="62" customFormat="false" ht="12" hidden="false" customHeight="true" outlineLevel="0" collapsed="false">
      <c r="E62" s="507"/>
      <c r="F62" s="507"/>
      <c r="G62" s="507"/>
      <c r="H62" s="507"/>
      <c r="I62" s="507"/>
      <c r="J62" s="507"/>
      <c r="K62" s="507"/>
      <c r="L62" s="507"/>
      <c r="M62" s="507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3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1" t="s">
        <v>581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R7" s="334" t="s">
        <v>363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6" t="s">
        <v>673</v>
      </c>
      <c r="D8" s="306"/>
      <c r="E8" s="411" t="n">
        <v>169.98</v>
      </c>
      <c r="F8" s="411" t="n">
        <v>166.85</v>
      </c>
      <c r="G8" s="411" t="n">
        <v>169.97</v>
      </c>
      <c r="H8" s="411" t="n">
        <v>179.95</v>
      </c>
      <c r="I8" s="411" t="n">
        <v>188.89</v>
      </c>
      <c r="J8" s="411" t="n">
        <v>203.38</v>
      </c>
      <c r="K8" s="411" t="n">
        <v>234.19</v>
      </c>
      <c r="L8" s="411" t="n">
        <v>241.15</v>
      </c>
      <c r="M8" s="411" t="n">
        <v>247.11</v>
      </c>
      <c r="N8" s="411" t="n">
        <v>298.27</v>
      </c>
      <c r="O8" s="411" t="n">
        <v>311.16</v>
      </c>
      <c r="P8" s="411" t="n">
        <v>328.1</v>
      </c>
      <c r="Q8" s="411" t="n">
        <v>319.85</v>
      </c>
      <c r="R8" s="411" t="n">
        <v>364.59</v>
      </c>
      <c r="S8" s="411" t="n">
        <v>405.86</v>
      </c>
      <c r="T8" s="411" t="n">
        <v>474.6</v>
      </c>
      <c r="U8" s="411" t="n">
        <v>493.29</v>
      </c>
      <c r="V8" s="411" t="n">
        <v>514.6</v>
      </c>
      <c r="W8" s="411" t="n">
        <v>443.39</v>
      </c>
      <c r="X8" s="411" t="n">
        <v>528.57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141.27</v>
      </c>
      <c r="F9" s="411" t="n">
        <v>137.58</v>
      </c>
      <c r="G9" s="411" t="n">
        <v>142.18</v>
      </c>
      <c r="H9" s="411" t="n">
        <v>154.6</v>
      </c>
      <c r="I9" s="411" t="n">
        <v>162.5</v>
      </c>
      <c r="J9" s="411" t="n">
        <v>173.82</v>
      </c>
      <c r="K9" s="411" t="n">
        <v>202.97</v>
      </c>
      <c r="L9" s="411" t="n">
        <v>207.69</v>
      </c>
      <c r="M9" s="411" t="n">
        <v>214.27</v>
      </c>
      <c r="N9" s="411" t="n">
        <v>253.56</v>
      </c>
      <c r="O9" s="411" t="n">
        <v>276.12</v>
      </c>
      <c r="P9" s="411" t="n">
        <v>292.84</v>
      </c>
      <c r="Q9" s="411" t="n">
        <v>283.94</v>
      </c>
      <c r="R9" s="411" t="n">
        <v>316.47</v>
      </c>
      <c r="S9" s="411" t="n">
        <v>347.3</v>
      </c>
      <c r="T9" s="411" t="n">
        <v>407.28</v>
      </c>
      <c r="U9" s="411" t="n">
        <v>421.43</v>
      </c>
      <c r="V9" s="411" t="n">
        <v>454.55</v>
      </c>
      <c r="W9" s="411" t="n">
        <v>388.64</v>
      </c>
      <c r="X9" s="411" t="n">
        <v>477.02</v>
      </c>
    </row>
    <row r="10" customFormat="false" ht="12" hidden="false" customHeight="true" outlineLevel="0" collapsed="false">
      <c r="A10" s="43" t="n">
        <v>3</v>
      </c>
      <c r="C10" s="515" t="s">
        <v>892</v>
      </c>
      <c r="D10" s="515"/>
      <c r="E10" s="411" t="n">
        <v>115.88</v>
      </c>
      <c r="F10" s="411" t="n">
        <v>113.11</v>
      </c>
      <c r="G10" s="411" t="n">
        <v>117.95</v>
      </c>
      <c r="H10" s="411" t="n">
        <v>129.74</v>
      </c>
      <c r="I10" s="411" t="n">
        <v>137.1</v>
      </c>
      <c r="J10" s="411" t="n">
        <v>144.65</v>
      </c>
      <c r="K10" s="411" t="n">
        <v>168.53</v>
      </c>
      <c r="L10" s="411" t="n">
        <v>172.92</v>
      </c>
      <c r="M10" s="411" t="n">
        <v>176.81</v>
      </c>
      <c r="N10" s="411" t="n">
        <v>211.33</v>
      </c>
      <c r="O10" s="411" t="n">
        <v>232.18</v>
      </c>
      <c r="P10" s="411" t="n">
        <v>239.32</v>
      </c>
      <c r="Q10" s="411" t="n">
        <v>234.53</v>
      </c>
      <c r="R10" s="411" t="n">
        <v>262.56</v>
      </c>
      <c r="S10" s="411" t="n">
        <v>286.75</v>
      </c>
      <c r="T10" s="411" t="n">
        <v>339.23</v>
      </c>
      <c r="U10" s="411" t="n">
        <v>348.85</v>
      </c>
      <c r="V10" s="411" t="n">
        <v>374.95</v>
      </c>
      <c r="W10" s="411" t="n">
        <v>313.31</v>
      </c>
      <c r="X10" s="411" t="n">
        <v>393.11</v>
      </c>
    </row>
    <row r="11" customFormat="false" ht="12" hidden="false" customHeight="true" outlineLevel="0" collapsed="false">
      <c r="A11" s="43" t="n">
        <v>4</v>
      </c>
      <c r="C11" s="515" t="s">
        <v>899</v>
      </c>
      <c r="D11" s="515"/>
      <c r="E11" s="411" t="n">
        <v>25.39</v>
      </c>
      <c r="F11" s="411" t="n">
        <v>24.47</v>
      </c>
      <c r="G11" s="411" t="n">
        <v>24.23</v>
      </c>
      <c r="H11" s="411" t="n">
        <v>24.86</v>
      </c>
      <c r="I11" s="411" t="n">
        <v>25.4</v>
      </c>
      <c r="J11" s="411" t="n">
        <v>29.17</v>
      </c>
      <c r="K11" s="411" t="n">
        <v>34.44</v>
      </c>
      <c r="L11" s="411" t="n">
        <v>34.77</v>
      </c>
      <c r="M11" s="411" t="n">
        <v>37.46</v>
      </c>
      <c r="N11" s="411" t="n">
        <v>42.23</v>
      </c>
      <c r="O11" s="411" t="n">
        <v>43.94</v>
      </c>
      <c r="P11" s="411" t="n">
        <v>53.52</v>
      </c>
      <c r="Q11" s="411" t="n">
        <v>49.41</v>
      </c>
      <c r="R11" s="411" t="n">
        <v>53.91</v>
      </c>
      <c r="S11" s="411" t="n">
        <v>60.55</v>
      </c>
      <c r="T11" s="411" t="n">
        <v>68.05</v>
      </c>
      <c r="U11" s="411" t="n">
        <v>72.58</v>
      </c>
      <c r="V11" s="411" t="n">
        <v>79.6</v>
      </c>
      <c r="W11" s="411" t="n">
        <v>75.33</v>
      </c>
      <c r="X11" s="411" t="n">
        <v>83.91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0.7</v>
      </c>
      <c r="F12" s="411" t="n">
        <v>0.68</v>
      </c>
      <c r="G12" s="411" t="n">
        <v>0.96</v>
      </c>
      <c r="H12" s="411" t="n">
        <v>1.23</v>
      </c>
      <c r="I12" s="411" t="n">
        <v>1.54</v>
      </c>
      <c r="J12" s="411" t="n">
        <v>2.05</v>
      </c>
      <c r="K12" s="411" t="n">
        <v>2.55</v>
      </c>
      <c r="L12" s="411" t="n">
        <v>2.74</v>
      </c>
      <c r="M12" s="411" t="n">
        <v>3.99</v>
      </c>
      <c r="N12" s="411" t="n">
        <v>3.54</v>
      </c>
      <c r="O12" s="411" t="n">
        <v>4.64</v>
      </c>
      <c r="P12" s="411" t="n">
        <v>5.18</v>
      </c>
      <c r="Q12" s="411" t="n">
        <v>1.76</v>
      </c>
      <c r="R12" s="411" t="n">
        <v>1.66</v>
      </c>
      <c r="S12" s="411" t="n">
        <v>1.66</v>
      </c>
      <c r="T12" s="411" t="n">
        <v>1.8</v>
      </c>
      <c r="U12" s="411" t="n">
        <v>2.43</v>
      </c>
      <c r="V12" s="411" t="n">
        <v>3.34</v>
      </c>
      <c r="W12" s="411" t="n">
        <v>3.01</v>
      </c>
      <c r="X12" s="411" t="n">
        <v>2.72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26.72</v>
      </c>
      <c r="F13" s="411" t="n">
        <v>26.61</v>
      </c>
      <c r="G13" s="411" t="n">
        <v>25.48</v>
      </c>
      <c r="H13" s="411" t="n">
        <v>23.04</v>
      </c>
      <c r="I13" s="411" t="n">
        <v>24.02</v>
      </c>
      <c r="J13" s="411" t="n">
        <v>26.77</v>
      </c>
      <c r="K13" s="411" t="n">
        <v>28.68</v>
      </c>
      <c r="L13" s="411" t="n">
        <v>29.95</v>
      </c>
      <c r="M13" s="411" t="n">
        <v>28.85</v>
      </c>
      <c r="N13" s="411" t="n">
        <v>40.38</v>
      </c>
      <c r="O13" s="411" t="n">
        <v>30.16</v>
      </c>
      <c r="P13" s="411" t="n">
        <v>31</v>
      </c>
      <c r="Q13" s="411" t="n">
        <v>32</v>
      </c>
      <c r="R13" s="411" t="n">
        <v>45.42</v>
      </c>
      <c r="S13" s="411" t="n">
        <v>55.77</v>
      </c>
      <c r="T13" s="411" t="n">
        <v>64.38</v>
      </c>
      <c r="U13" s="411" t="n">
        <v>67.94</v>
      </c>
      <c r="V13" s="411" t="n">
        <v>56.15</v>
      </c>
      <c r="W13" s="411" t="n">
        <v>51.45</v>
      </c>
      <c r="X13" s="411" t="n">
        <v>48.2</v>
      </c>
    </row>
    <row r="14" customFormat="false" ht="12" hidden="false" customHeight="true" outlineLevel="0" collapsed="false">
      <c r="A14" s="43" t="n">
        <v>7</v>
      </c>
      <c r="C14" s="515" t="s">
        <v>62</v>
      </c>
      <c r="D14" s="515"/>
      <c r="E14" s="411" t="n">
        <v>3.75</v>
      </c>
      <c r="F14" s="411" t="n">
        <v>3.65</v>
      </c>
      <c r="G14" s="411" t="n">
        <v>3.28</v>
      </c>
      <c r="H14" s="411" t="n">
        <v>2.92</v>
      </c>
      <c r="I14" s="411" t="n">
        <v>2.46</v>
      </c>
      <c r="J14" s="411" t="n">
        <v>2.46</v>
      </c>
      <c r="K14" s="411" t="n">
        <v>2.47</v>
      </c>
      <c r="L14" s="411" t="n">
        <v>2.39</v>
      </c>
      <c r="M14" s="411" t="n">
        <v>2.48</v>
      </c>
      <c r="N14" s="411" t="n">
        <v>2.67</v>
      </c>
      <c r="O14" s="411" t="n">
        <v>2.91</v>
      </c>
      <c r="P14" s="411" t="n">
        <v>3.15</v>
      </c>
      <c r="Q14" s="411" t="n">
        <v>3.06</v>
      </c>
      <c r="R14" s="411" t="n">
        <v>3.17</v>
      </c>
      <c r="S14" s="411" t="n">
        <v>3.07</v>
      </c>
      <c r="T14" s="411" t="n">
        <v>3.33</v>
      </c>
      <c r="U14" s="411" t="n">
        <v>3.83</v>
      </c>
      <c r="V14" s="411" t="n">
        <v>3.66</v>
      </c>
      <c r="W14" s="411" t="n">
        <v>3.92</v>
      </c>
      <c r="X14" s="411" t="n">
        <v>4.13</v>
      </c>
    </row>
    <row r="15" customFormat="false" ht="12" hidden="false" customHeight="true" outlineLevel="0" collapsed="false">
      <c r="A15" s="43" t="n">
        <v>8</v>
      </c>
      <c r="C15" s="515" t="s">
        <v>428</v>
      </c>
      <c r="D15" s="515"/>
      <c r="E15" s="411" t="n">
        <v>22.97</v>
      </c>
      <c r="F15" s="411" t="n">
        <v>22.96</v>
      </c>
      <c r="G15" s="411" t="n">
        <v>22.2</v>
      </c>
      <c r="H15" s="411" t="n">
        <v>20.12</v>
      </c>
      <c r="I15" s="411" t="n">
        <v>21.56</v>
      </c>
      <c r="J15" s="411" t="n">
        <v>24.31</v>
      </c>
      <c r="K15" s="411" t="n">
        <v>26.21</v>
      </c>
      <c r="L15" s="411" t="n">
        <v>27.56</v>
      </c>
      <c r="M15" s="411" t="n">
        <v>26.37</v>
      </c>
      <c r="N15" s="411" t="n">
        <v>37.71</v>
      </c>
      <c r="O15" s="411" t="n">
        <v>27.25</v>
      </c>
      <c r="P15" s="411" t="n">
        <v>27.85</v>
      </c>
      <c r="Q15" s="411" t="n">
        <v>28.94</v>
      </c>
      <c r="R15" s="411" t="n">
        <v>42.25</v>
      </c>
      <c r="S15" s="411" t="n">
        <v>52.7</v>
      </c>
      <c r="T15" s="411" t="n">
        <v>61.05</v>
      </c>
      <c r="U15" s="411" t="n">
        <v>64.11</v>
      </c>
      <c r="V15" s="411" t="n">
        <v>52.49</v>
      </c>
      <c r="W15" s="411" t="n">
        <v>47.53</v>
      </c>
      <c r="X15" s="411" t="n">
        <v>44.07</v>
      </c>
    </row>
    <row r="16" customFormat="false" ht="12" hidden="false" customHeight="true" outlineLevel="0" collapsed="false">
      <c r="A16" s="43" t="n">
        <v>9</v>
      </c>
      <c r="C16" s="515" t="s">
        <v>441</v>
      </c>
      <c r="D16" s="515"/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v>0</v>
      </c>
      <c r="V16" s="411" t="n">
        <v>0</v>
      </c>
      <c r="W16" s="411" t="n">
        <v>0</v>
      </c>
      <c r="X16" s="411" t="n">
        <v>0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1.99</v>
      </c>
      <c r="F17" s="411" t="n">
        <v>2.66</v>
      </c>
      <c r="G17" s="411" t="n">
        <v>2.31</v>
      </c>
      <c r="H17" s="411" t="n">
        <v>2.3</v>
      </c>
      <c r="I17" s="411" t="n">
        <v>2.37</v>
      </c>
      <c r="J17" s="411" t="n">
        <v>2.78</v>
      </c>
      <c r="K17" s="411" t="n">
        <v>2.52</v>
      </c>
      <c r="L17" s="411" t="n">
        <v>3.18</v>
      </c>
      <c r="M17" s="411" t="n">
        <v>3.95</v>
      </c>
      <c r="N17" s="411" t="n">
        <v>4.29</v>
      </c>
      <c r="O17" s="411" t="n">
        <v>4.82</v>
      </c>
      <c r="P17" s="411" t="n">
        <v>4.22</v>
      </c>
      <c r="Q17" s="411" t="n">
        <v>3.88</v>
      </c>
      <c r="R17" s="411" t="n">
        <v>2.65</v>
      </c>
      <c r="S17" s="411" t="n">
        <v>2.76</v>
      </c>
      <c r="T17" s="411" t="n">
        <v>2.9</v>
      </c>
      <c r="U17" s="411" t="n">
        <v>3.87</v>
      </c>
      <c r="V17" s="411" t="n">
        <v>3.79</v>
      </c>
      <c r="W17" s="411" t="n">
        <v>3.11</v>
      </c>
      <c r="X17" s="411" t="n">
        <v>3.26</v>
      </c>
    </row>
    <row r="18" customFormat="false" ht="12" hidden="false" customHeight="true" outlineLevel="0" collapsed="false">
      <c r="A18" s="43" t="n">
        <v>11</v>
      </c>
      <c r="C18" s="515" t="s">
        <v>2122</v>
      </c>
      <c r="D18" s="515"/>
      <c r="E18" s="411" t="n">
        <v>1.11</v>
      </c>
      <c r="F18" s="411" t="n">
        <v>1.18</v>
      </c>
      <c r="G18" s="411" t="n">
        <v>0.96</v>
      </c>
      <c r="H18" s="411" t="n">
        <v>1</v>
      </c>
      <c r="I18" s="411" t="n">
        <v>0.94</v>
      </c>
      <c r="J18" s="411" t="n">
        <v>0.76</v>
      </c>
      <c r="K18" s="411" t="n">
        <v>0.94</v>
      </c>
      <c r="L18" s="411" t="n">
        <v>1.06</v>
      </c>
      <c r="M18" s="411" t="n">
        <v>1.61</v>
      </c>
      <c r="N18" s="411" t="n">
        <v>1.71</v>
      </c>
      <c r="O18" s="411" t="n">
        <v>2.13</v>
      </c>
      <c r="P18" s="411" t="n">
        <v>1.72</v>
      </c>
      <c r="Q18" s="411" t="n">
        <v>1.72</v>
      </c>
      <c r="R18" s="411" t="n">
        <v>0.89</v>
      </c>
      <c r="S18" s="411" t="n">
        <v>1.32</v>
      </c>
      <c r="T18" s="411" t="n">
        <v>0.87</v>
      </c>
      <c r="U18" s="411" t="n">
        <v>1.39</v>
      </c>
      <c r="V18" s="411" t="n">
        <v>1.35</v>
      </c>
      <c r="W18" s="411" t="n">
        <v>1.3</v>
      </c>
      <c r="X18" s="411" t="n">
        <v>1.54</v>
      </c>
    </row>
    <row r="19" customFormat="false" ht="12" hidden="false" customHeight="true" outlineLevel="0" collapsed="false">
      <c r="A19" s="43" t="n">
        <v>12</v>
      </c>
      <c r="C19" s="515" t="s">
        <v>2123</v>
      </c>
      <c r="D19" s="515"/>
      <c r="E19" s="411" t="n">
        <v>0.78</v>
      </c>
      <c r="F19" s="411" t="n">
        <v>1.41</v>
      </c>
      <c r="G19" s="411" t="n">
        <v>1.23</v>
      </c>
      <c r="H19" s="411" t="n">
        <v>1.27</v>
      </c>
      <c r="I19" s="411" t="n">
        <v>1.39</v>
      </c>
      <c r="J19" s="411" t="n">
        <v>1.99</v>
      </c>
      <c r="K19" s="411" t="n">
        <v>1.53</v>
      </c>
      <c r="L19" s="411" t="n">
        <v>2.08</v>
      </c>
      <c r="M19" s="411" t="n">
        <v>2.29</v>
      </c>
      <c r="N19" s="411" t="n">
        <v>2.52</v>
      </c>
      <c r="O19" s="411" t="n">
        <v>2.65</v>
      </c>
      <c r="P19" s="411" t="n">
        <v>2.45</v>
      </c>
      <c r="Q19" s="411" t="n">
        <v>2.12</v>
      </c>
      <c r="R19" s="411" t="n">
        <v>1.7</v>
      </c>
      <c r="S19" s="411" t="n">
        <v>1.38</v>
      </c>
      <c r="T19" s="411" t="n">
        <v>1.99</v>
      </c>
      <c r="U19" s="411" t="n">
        <v>2.44</v>
      </c>
      <c r="V19" s="411" t="n">
        <v>2.39</v>
      </c>
      <c r="W19" s="411" t="n">
        <v>1.74</v>
      </c>
      <c r="X19" s="411" t="n">
        <v>1.67</v>
      </c>
    </row>
    <row r="20" customFormat="false" ht="12" hidden="false" customHeight="true" outlineLevel="0" collapsed="false">
      <c r="A20" s="43" t="n">
        <v>13</v>
      </c>
      <c r="C20" s="515" t="s">
        <v>2124</v>
      </c>
      <c r="D20" s="515"/>
      <c r="E20" s="411" t="n">
        <v>0.1</v>
      </c>
      <c r="F20" s="411" t="n">
        <v>0.07</v>
      </c>
      <c r="G20" s="411" t="n">
        <v>0.12</v>
      </c>
      <c r="H20" s="411" t="n">
        <v>0.03</v>
      </c>
      <c r="I20" s="411" t="n">
        <v>0.04</v>
      </c>
      <c r="J20" s="411" t="n">
        <v>0.03</v>
      </c>
      <c r="K20" s="411" t="n">
        <v>0.05</v>
      </c>
      <c r="L20" s="411" t="n">
        <v>0.04</v>
      </c>
      <c r="M20" s="411" t="n">
        <v>0.05</v>
      </c>
      <c r="N20" s="411" t="n">
        <v>0.06</v>
      </c>
      <c r="O20" s="411" t="n">
        <v>0.04</v>
      </c>
      <c r="P20" s="411" t="n">
        <v>0.05</v>
      </c>
      <c r="Q20" s="411" t="n">
        <v>0.04</v>
      </c>
      <c r="R20" s="411" t="n">
        <v>0.06</v>
      </c>
      <c r="S20" s="411" t="n">
        <v>0.06</v>
      </c>
      <c r="T20" s="411" t="n">
        <v>0.04</v>
      </c>
      <c r="U20" s="411" t="n">
        <v>0.04</v>
      </c>
      <c r="V20" s="411" t="n">
        <v>0.05</v>
      </c>
      <c r="W20" s="411" t="n">
        <v>0.07</v>
      </c>
      <c r="X20" s="411" t="n">
        <v>0.05</v>
      </c>
    </row>
    <row r="21" customFormat="false" ht="15.95" hidden="false" customHeight="true" outlineLevel="0" collapsed="false">
      <c r="A21" s="43" t="n">
        <v>14</v>
      </c>
      <c r="C21" s="300" t="s">
        <v>513</v>
      </c>
      <c r="D21" s="300"/>
      <c r="E21" s="411" t="n">
        <v>0</v>
      </c>
      <c r="F21" s="411" t="n">
        <v>0</v>
      </c>
      <c r="G21" s="411" t="n">
        <v>0</v>
      </c>
      <c r="H21" s="411" t="n">
        <v>0.01</v>
      </c>
      <c r="I21" s="411" t="n">
        <v>0</v>
      </c>
      <c r="J21" s="411" t="n">
        <v>0.01</v>
      </c>
      <c r="K21" s="411" t="n">
        <v>0.02</v>
      </c>
      <c r="L21" s="411" t="n">
        <v>0.33</v>
      </c>
      <c r="M21" s="411" t="n">
        <v>0.04</v>
      </c>
      <c r="N21" s="411" t="n">
        <v>0.04</v>
      </c>
      <c r="O21" s="411" t="n">
        <v>0.06</v>
      </c>
      <c r="P21" s="411" t="n">
        <v>0.04</v>
      </c>
      <c r="Q21" s="411" t="n">
        <v>0.03</v>
      </c>
      <c r="R21" s="411" t="n">
        <v>0.05</v>
      </c>
      <c r="S21" s="411" t="n">
        <v>0.03</v>
      </c>
      <c r="T21" s="411" t="n">
        <v>0.04</v>
      </c>
      <c r="U21" s="411" t="n">
        <v>0.05</v>
      </c>
      <c r="V21" s="411" t="n">
        <v>0.11</v>
      </c>
      <c r="W21" s="411" t="n">
        <v>0.19</v>
      </c>
      <c r="X21" s="411" t="n">
        <v>0.09</v>
      </c>
    </row>
    <row r="22" customFormat="false" ht="12" hidden="false" customHeight="true" outlineLevel="0" collapsed="false">
      <c r="A22" s="43" t="n">
        <v>15</v>
      </c>
      <c r="C22" s="515" t="s">
        <v>2122</v>
      </c>
      <c r="D22" s="515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</v>
      </c>
      <c r="N22" s="411" t="n">
        <v>0.01</v>
      </c>
      <c r="O22" s="411" t="n">
        <v>0.01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12</v>
      </c>
      <c r="X22" s="411" t="n">
        <v>0</v>
      </c>
    </row>
    <row r="23" customFormat="false" ht="12" hidden="false" customHeight="true" outlineLevel="0" collapsed="false">
      <c r="A23" s="43" t="n">
        <v>16</v>
      </c>
      <c r="C23" s="515" t="s">
        <v>2123</v>
      </c>
      <c r="D23" s="515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</row>
    <row r="24" customFormat="false" ht="12" hidden="false" customHeight="true" outlineLevel="0" collapsed="false">
      <c r="A24" s="43" t="n">
        <v>17</v>
      </c>
      <c r="C24" s="515" t="s">
        <v>2124</v>
      </c>
      <c r="D24" s="515"/>
      <c r="E24" s="411" t="n">
        <v>0</v>
      </c>
      <c r="F24" s="411" t="n">
        <v>0</v>
      </c>
      <c r="G24" s="411" t="n">
        <v>0</v>
      </c>
      <c r="H24" s="411" t="n">
        <v>0.01</v>
      </c>
      <c r="I24" s="411" t="n">
        <v>0</v>
      </c>
      <c r="J24" s="411" t="n">
        <v>0.01</v>
      </c>
      <c r="K24" s="411" t="n">
        <v>0.02</v>
      </c>
      <c r="L24" s="411" t="n">
        <v>0.33</v>
      </c>
      <c r="M24" s="411" t="n">
        <v>0.04</v>
      </c>
      <c r="N24" s="411" t="n">
        <v>0.03</v>
      </c>
      <c r="O24" s="411" t="n">
        <v>0.05</v>
      </c>
      <c r="P24" s="411" t="n">
        <v>0.04</v>
      </c>
      <c r="Q24" s="411" t="n">
        <v>0.03</v>
      </c>
      <c r="R24" s="411" t="n">
        <v>0.05</v>
      </c>
      <c r="S24" s="411" t="n">
        <v>0.03</v>
      </c>
      <c r="T24" s="411" t="n">
        <v>0.04</v>
      </c>
      <c r="U24" s="411" t="n">
        <v>0.05</v>
      </c>
      <c r="V24" s="411" t="n">
        <v>0.11</v>
      </c>
      <c r="W24" s="411" t="n">
        <v>0.07</v>
      </c>
      <c r="X24" s="411" t="n">
        <v>0.09</v>
      </c>
    </row>
    <row r="25" customFormat="false" ht="21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193.28</v>
      </c>
      <c r="F25" s="411" t="n">
        <v>181.91</v>
      </c>
      <c r="G25" s="411" t="n">
        <v>182.12</v>
      </c>
      <c r="H25" s="411" t="n">
        <v>198.32</v>
      </c>
      <c r="I25" s="411" t="n">
        <v>204.11</v>
      </c>
      <c r="J25" s="411" t="n">
        <v>209.15</v>
      </c>
      <c r="K25" s="411" t="n">
        <v>237.78</v>
      </c>
      <c r="L25" s="411" t="n">
        <v>251.63</v>
      </c>
      <c r="M25" s="411" t="n">
        <v>267.89</v>
      </c>
      <c r="N25" s="411" t="n">
        <v>335.77</v>
      </c>
      <c r="O25" s="411" t="n">
        <v>329.19</v>
      </c>
      <c r="P25" s="411" t="n">
        <v>312.02</v>
      </c>
      <c r="Q25" s="411" t="n">
        <v>312.69</v>
      </c>
      <c r="R25" s="411" t="n">
        <v>333.56</v>
      </c>
      <c r="S25" s="411" t="n">
        <v>380.73</v>
      </c>
      <c r="T25" s="411" t="n">
        <v>448.32</v>
      </c>
      <c r="U25" s="411" t="n">
        <v>465.36</v>
      </c>
      <c r="V25" s="411" t="n">
        <v>490.35</v>
      </c>
      <c r="W25" s="411" t="n">
        <v>418.14</v>
      </c>
      <c r="X25" s="411" t="n">
        <v>485.19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152.34</v>
      </c>
      <c r="F26" s="411" t="n">
        <v>149.58</v>
      </c>
      <c r="G26" s="411" t="n">
        <v>146.96</v>
      </c>
      <c r="H26" s="411" t="n">
        <v>158.57</v>
      </c>
      <c r="I26" s="411" t="n">
        <v>162.85</v>
      </c>
      <c r="J26" s="411" t="n">
        <v>170.87</v>
      </c>
      <c r="K26" s="411" t="n">
        <v>195.53</v>
      </c>
      <c r="L26" s="411" t="n">
        <v>205.93</v>
      </c>
      <c r="M26" s="411" t="n">
        <v>220.18</v>
      </c>
      <c r="N26" s="411" t="n">
        <v>276.02</v>
      </c>
      <c r="O26" s="411" t="n">
        <v>274.65</v>
      </c>
      <c r="P26" s="411" t="n">
        <v>259.42</v>
      </c>
      <c r="Q26" s="411" t="n">
        <v>264.39</v>
      </c>
      <c r="R26" s="411" t="n">
        <v>295.09</v>
      </c>
      <c r="S26" s="411" t="n">
        <v>331.4</v>
      </c>
      <c r="T26" s="411" t="n">
        <v>390.55</v>
      </c>
      <c r="U26" s="411" t="n">
        <v>401.73</v>
      </c>
      <c r="V26" s="411" t="n">
        <v>437.13</v>
      </c>
      <c r="W26" s="411" t="n">
        <v>366.33</v>
      </c>
      <c r="X26" s="411" t="n">
        <v>432.63</v>
      </c>
    </row>
    <row r="27" customFormat="false" ht="12" hidden="false" customHeight="true" outlineLevel="0" collapsed="false">
      <c r="A27" s="43" t="n">
        <v>20</v>
      </c>
      <c r="C27" s="515" t="s">
        <v>892</v>
      </c>
      <c r="D27" s="515"/>
      <c r="E27" s="411" t="n">
        <v>122.74</v>
      </c>
      <c r="F27" s="411" t="n">
        <v>117.14</v>
      </c>
      <c r="G27" s="411" t="n">
        <v>113.04</v>
      </c>
      <c r="H27" s="411" t="n">
        <v>121.78</v>
      </c>
      <c r="I27" s="411" t="n">
        <v>124.17</v>
      </c>
      <c r="J27" s="411" t="n">
        <v>129.16</v>
      </c>
      <c r="K27" s="411" t="n">
        <v>148</v>
      </c>
      <c r="L27" s="411" t="n">
        <v>156.5</v>
      </c>
      <c r="M27" s="411" t="n">
        <v>167.73</v>
      </c>
      <c r="N27" s="411" t="n">
        <v>216.05</v>
      </c>
      <c r="O27" s="411" t="n">
        <v>210.35</v>
      </c>
      <c r="P27" s="411" t="n">
        <v>197.58</v>
      </c>
      <c r="Q27" s="411" t="n">
        <v>205.2</v>
      </c>
      <c r="R27" s="411" t="n">
        <v>231.18</v>
      </c>
      <c r="S27" s="411" t="n">
        <v>259.06</v>
      </c>
      <c r="T27" s="411" t="n">
        <v>315.28</v>
      </c>
      <c r="U27" s="411" t="n">
        <v>323.52</v>
      </c>
      <c r="V27" s="411" t="n">
        <v>355.26</v>
      </c>
      <c r="W27" s="411" t="n">
        <v>292.65</v>
      </c>
      <c r="X27" s="411" t="n">
        <v>347.78</v>
      </c>
    </row>
    <row r="28" customFormat="false" ht="12" hidden="false" customHeight="true" outlineLevel="0" collapsed="false">
      <c r="A28" s="43" t="n">
        <v>21</v>
      </c>
      <c r="C28" s="515" t="s">
        <v>899</v>
      </c>
      <c r="D28" s="515"/>
      <c r="E28" s="411" t="n">
        <v>29.6</v>
      </c>
      <c r="F28" s="411" t="n">
        <v>32.44</v>
      </c>
      <c r="G28" s="411" t="n">
        <v>33.92</v>
      </c>
      <c r="H28" s="411" t="n">
        <v>36.79</v>
      </c>
      <c r="I28" s="411" t="n">
        <v>38.68</v>
      </c>
      <c r="J28" s="411" t="n">
        <v>41.71</v>
      </c>
      <c r="K28" s="411" t="n">
        <v>47.53</v>
      </c>
      <c r="L28" s="411" t="n">
        <v>49.43</v>
      </c>
      <c r="M28" s="411" t="n">
        <v>52.45</v>
      </c>
      <c r="N28" s="411" t="n">
        <v>59.97</v>
      </c>
      <c r="O28" s="411" t="n">
        <v>64.3</v>
      </c>
      <c r="P28" s="411" t="n">
        <v>61.84</v>
      </c>
      <c r="Q28" s="411" t="n">
        <v>59.19</v>
      </c>
      <c r="R28" s="411" t="n">
        <v>63.91</v>
      </c>
      <c r="S28" s="411" t="n">
        <v>72.34</v>
      </c>
      <c r="T28" s="411" t="n">
        <v>75.27</v>
      </c>
      <c r="U28" s="411" t="n">
        <v>78.21</v>
      </c>
      <c r="V28" s="411" t="n">
        <v>81.87</v>
      </c>
      <c r="W28" s="411" t="n">
        <v>73.68</v>
      </c>
      <c r="X28" s="411" t="n">
        <v>84.85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16</v>
      </c>
      <c r="F29" s="411" t="n">
        <v>0.16</v>
      </c>
      <c r="G29" s="411" t="n">
        <v>0.23</v>
      </c>
      <c r="H29" s="411" t="n">
        <v>0.23</v>
      </c>
      <c r="I29" s="411" t="n">
        <v>0.19</v>
      </c>
      <c r="J29" s="411" t="n">
        <v>0.24</v>
      </c>
      <c r="K29" s="411" t="n">
        <v>0.2</v>
      </c>
      <c r="L29" s="411" t="n">
        <v>0.17</v>
      </c>
      <c r="M29" s="411" t="n">
        <v>0.15</v>
      </c>
      <c r="N29" s="411" t="n">
        <v>0.16</v>
      </c>
      <c r="O29" s="411" t="n">
        <v>0.2</v>
      </c>
      <c r="P29" s="411" t="n">
        <v>0.14</v>
      </c>
      <c r="Q29" s="411" t="n">
        <v>0.16</v>
      </c>
      <c r="R29" s="411" t="n">
        <v>0.17</v>
      </c>
      <c r="S29" s="411" t="n">
        <v>0.13</v>
      </c>
      <c r="T29" s="411" t="n">
        <v>0.24</v>
      </c>
      <c r="U29" s="411" t="n">
        <v>0.27</v>
      </c>
      <c r="V29" s="411" t="n">
        <v>0.2</v>
      </c>
      <c r="W29" s="411" t="n">
        <v>0.3</v>
      </c>
      <c r="X29" s="411" t="n">
        <v>0.36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20.44</v>
      </c>
      <c r="F30" s="411" t="n">
        <v>17.98</v>
      </c>
      <c r="G30" s="411" t="n">
        <v>19.49</v>
      </c>
      <c r="H30" s="411" t="n">
        <v>23.82</v>
      </c>
      <c r="I30" s="411" t="n">
        <v>25.31</v>
      </c>
      <c r="J30" s="411" t="n">
        <v>23.61</v>
      </c>
      <c r="K30" s="411" t="n">
        <v>27.65</v>
      </c>
      <c r="L30" s="411" t="n">
        <v>31.24</v>
      </c>
      <c r="M30" s="411" t="n">
        <v>32.61</v>
      </c>
      <c r="N30" s="411" t="n">
        <v>43</v>
      </c>
      <c r="O30" s="411" t="n">
        <v>37.8</v>
      </c>
      <c r="P30" s="411" t="n">
        <v>34.42</v>
      </c>
      <c r="Q30" s="411" t="n">
        <v>31.62</v>
      </c>
      <c r="R30" s="411" t="n">
        <v>21.8</v>
      </c>
      <c r="S30" s="411" t="n">
        <v>31.13</v>
      </c>
      <c r="T30" s="411" t="n">
        <v>40</v>
      </c>
      <c r="U30" s="411" t="n">
        <v>44.61</v>
      </c>
      <c r="V30" s="411" t="n">
        <v>30.61</v>
      </c>
      <c r="W30" s="411" t="n">
        <v>32.47</v>
      </c>
      <c r="X30" s="411" t="n">
        <v>31.78</v>
      </c>
    </row>
    <row r="31" customFormat="false" ht="12" hidden="false" customHeight="true" outlineLevel="0" collapsed="false">
      <c r="A31" s="43" t="n">
        <v>24</v>
      </c>
      <c r="C31" s="515" t="s">
        <v>62</v>
      </c>
      <c r="D31" s="515"/>
      <c r="E31" s="411" t="n">
        <v>1.03</v>
      </c>
      <c r="F31" s="411" t="n">
        <v>1.6</v>
      </c>
      <c r="G31" s="411" t="n">
        <v>1.77</v>
      </c>
      <c r="H31" s="411" t="n">
        <v>1.82</v>
      </c>
      <c r="I31" s="411" t="n">
        <v>1.91</v>
      </c>
      <c r="J31" s="411" t="n">
        <v>2.14</v>
      </c>
      <c r="K31" s="411" t="n">
        <v>2.25</v>
      </c>
      <c r="L31" s="411" t="n">
        <v>2.18</v>
      </c>
      <c r="M31" s="411" t="n">
        <v>2.33</v>
      </c>
      <c r="N31" s="411" t="n">
        <v>3.43</v>
      </c>
      <c r="O31" s="411" t="n">
        <v>3.98</v>
      </c>
      <c r="P31" s="411" t="n">
        <v>3.89</v>
      </c>
      <c r="Q31" s="411" t="n">
        <v>4.01</v>
      </c>
      <c r="R31" s="411" t="n">
        <v>2.16</v>
      </c>
      <c r="S31" s="411" t="n">
        <v>0.83</v>
      </c>
      <c r="T31" s="411" t="n">
        <v>1.06</v>
      </c>
      <c r="U31" s="411" t="n">
        <v>0.64</v>
      </c>
      <c r="V31" s="411" t="n">
        <v>0.62</v>
      </c>
      <c r="W31" s="411" t="n">
        <v>0.65</v>
      </c>
      <c r="X31" s="411" t="n">
        <v>0.61</v>
      </c>
    </row>
    <row r="32" customFormat="false" ht="12" hidden="false" customHeight="true" outlineLevel="0" collapsed="false">
      <c r="A32" s="43" t="n">
        <v>25</v>
      </c>
      <c r="C32" s="515" t="s">
        <v>428</v>
      </c>
      <c r="D32" s="515"/>
      <c r="E32" s="411" t="n">
        <v>19.41</v>
      </c>
      <c r="F32" s="411" t="n">
        <v>16.38</v>
      </c>
      <c r="G32" s="411" t="n">
        <v>17.72</v>
      </c>
      <c r="H32" s="411" t="n">
        <v>22</v>
      </c>
      <c r="I32" s="411" t="n">
        <v>23.4</v>
      </c>
      <c r="J32" s="411" t="n">
        <v>21.47</v>
      </c>
      <c r="K32" s="411" t="n">
        <v>25.4</v>
      </c>
      <c r="L32" s="411" t="n">
        <v>29.06</v>
      </c>
      <c r="M32" s="411" t="n">
        <v>30.28</v>
      </c>
      <c r="N32" s="411" t="n">
        <v>39.57</v>
      </c>
      <c r="O32" s="411" t="n">
        <v>33.82</v>
      </c>
      <c r="P32" s="411" t="n">
        <v>30.53</v>
      </c>
      <c r="Q32" s="411" t="n">
        <v>27.61</v>
      </c>
      <c r="R32" s="411" t="n">
        <v>19.64</v>
      </c>
      <c r="S32" s="411" t="n">
        <v>30.3</v>
      </c>
      <c r="T32" s="411" t="n">
        <v>38.94</v>
      </c>
      <c r="U32" s="411" t="n">
        <v>43.97</v>
      </c>
      <c r="V32" s="411" t="n">
        <v>29.99</v>
      </c>
      <c r="W32" s="411" t="n">
        <v>31.82</v>
      </c>
      <c r="X32" s="411" t="n">
        <v>31.17</v>
      </c>
    </row>
    <row r="33" customFormat="false" ht="12" hidden="false" customHeight="true" outlineLevel="0" collapsed="false">
      <c r="A33" s="43" t="n">
        <v>26</v>
      </c>
      <c r="C33" s="515" t="s">
        <v>1736</v>
      </c>
      <c r="D33" s="515"/>
      <c r="E33" s="411" t="n">
        <v>0</v>
      </c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  <c r="U33" s="411" t="n">
        <v>0</v>
      </c>
      <c r="V33" s="411" t="n">
        <v>0</v>
      </c>
      <c r="W33" s="411" t="n">
        <v>0</v>
      </c>
      <c r="X33" s="411" t="n">
        <v>0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17.03</v>
      </c>
      <c r="F34" s="411" t="n">
        <v>12.48</v>
      </c>
      <c r="G34" s="411" t="n">
        <v>13.58</v>
      </c>
      <c r="H34" s="411" t="n">
        <v>13.87</v>
      </c>
      <c r="I34" s="411" t="n">
        <v>12.89</v>
      </c>
      <c r="J34" s="411" t="n">
        <v>12.22</v>
      </c>
      <c r="K34" s="411" t="n">
        <v>12.27</v>
      </c>
      <c r="L34" s="411" t="n">
        <v>12.29</v>
      </c>
      <c r="M34" s="411" t="n">
        <v>12.71</v>
      </c>
      <c r="N34" s="411" t="n">
        <v>13.7</v>
      </c>
      <c r="O34" s="411" t="n">
        <v>14.43</v>
      </c>
      <c r="P34" s="411" t="n">
        <v>15.4</v>
      </c>
      <c r="Q34" s="411" t="n">
        <v>14.11</v>
      </c>
      <c r="R34" s="411" t="n">
        <v>13.9</v>
      </c>
      <c r="S34" s="411" t="n">
        <v>14.39</v>
      </c>
      <c r="T34" s="411" t="n">
        <v>14.73</v>
      </c>
      <c r="U34" s="411" t="n">
        <v>16.05</v>
      </c>
      <c r="V34" s="411" t="n">
        <v>18.73</v>
      </c>
      <c r="W34" s="411" t="n">
        <v>16.63</v>
      </c>
      <c r="X34" s="411" t="n">
        <v>17.48</v>
      </c>
    </row>
    <row r="35" customFormat="false" ht="12" hidden="false" customHeight="true" outlineLevel="0" collapsed="false">
      <c r="A35" s="43" t="n">
        <v>28</v>
      </c>
      <c r="C35" s="515" t="s">
        <v>2122</v>
      </c>
      <c r="D35" s="515"/>
      <c r="E35" s="411" t="n">
        <v>1.3</v>
      </c>
      <c r="F35" s="411" t="n">
        <v>1.36</v>
      </c>
      <c r="G35" s="411" t="n">
        <v>1.47</v>
      </c>
      <c r="H35" s="411" t="n">
        <v>1.59</v>
      </c>
      <c r="I35" s="411" t="n">
        <v>1.62</v>
      </c>
      <c r="J35" s="411" t="n">
        <v>1.63</v>
      </c>
      <c r="K35" s="411" t="n">
        <v>1.82</v>
      </c>
      <c r="L35" s="411" t="n">
        <v>2.02</v>
      </c>
      <c r="M35" s="411" t="n">
        <v>2.3</v>
      </c>
      <c r="N35" s="411" t="n">
        <v>2.87</v>
      </c>
      <c r="O35" s="411" t="n">
        <v>3.45</v>
      </c>
      <c r="P35" s="411" t="n">
        <v>3.25</v>
      </c>
      <c r="Q35" s="411" t="n">
        <v>3.48</v>
      </c>
      <c r="R35" s="411" t="n">
        <v>3.61</v>
      </c>
      <c r="S35" s="411" t="n">
        <v>3.77</v>
      </c>
      <c r="T35" s="411" t="n">
        <v>4.86</v>
      </c>
      <c r="U35" s="411" t="n">
        <v>5.82</v>
      </c>
      <c r="V35" s="411" t="n">
        <v>7.12</v>
      </c>
      <c r="W35" s="411" t="n">
        <v>5.01</v>
      </c>
      <c r="X35" s="411" t="n">
        <v>4.65</v>
      </c>
    </row>
    <row r="36" customFormat="false" ht="12" hidden="false" customHeight="true" outlineLevel="0" collapsed="false">
      <c r="A36" s="43" t="n">
        <v>29</v>
      </c>
      <c r="C36" s="515" t="s">
        <v>2123</v>
      </c>
      <c r="D36" s="515"/>
      <c r="E36" s="411" t="n">
        <v>12.9</v>
      </c>
      <c r="F36" s="411" t="n">
        <v>7.79</v>
      </c>
      <c r="G36" s="411" t="n">
        <v>8.21</v>
      </c>
      <c r="H36" s="411" t="n">
        <v>8.18</v>
      </c>
      <c r="I36" s="411" t="n">
        <v>7.09</v>
      </c>
      <c r="J36" s="411" t="n">
        <v>6.47</v>
      </c>
      <c r="K36" s="411" t="n">
        <v>6.06</v>
      </c>
      <c r="L36" s="411" t="n">
        <v>6.07</v>
      </c>
      <c r="M36" s="411" t="n">
        <v>6.36</v>
      </c>
      <c r="N36" s="411" t="n">
        <v>6.41</v>
      </c>
      <c r="O36" s="411" t="n">
        <v>6.31</v>
      </c>
      <c r="P36" s="411" t="n">
        <v>6.54</v>
      </c>
      <c r="Q36" s="411" t="n">
        <v>6.59</v>
      </c>
      <c r="R36" s="411" t="n">
        <v>6.35</v>
      </c>
      <c r="S36" s="411" t="n">
        <v>6.39</v>
      </c>
      <c r="T36" s="411" t="n">
        <v>6.29</v>
      </c>
      <c r="U36" s="411" t="n">
        <v>6.69</v>
      </c>
      <c r="V36" s="411" t="n">
        <v>7.29</v>
      </c>
      <c r="W36" s="411" t="n">
        <v>7.82</v>
      </c>
      <c r="X36" s="411" t="n">
        <v>8.97</v>
      </c>
    </row>
    <row r="37" customFormat="false" ht="12" hidden="false" customHeight="true" outlineLevel="0" collapsed="false">
      <c r="A37" s="43" t="n">
        <v>30</v>
      </c>
      <c r="C37" s="515" t="s">
        <v>2124</v>
      </c>
      <c r="D37" s="515"/>
      <c r="E37" s="411" t="n">
        <v>2.83</v>
      </c>
      <c r="F37" s="411" t="n">
        <v>3.33</v>
      </c>
      <c r="G37" s="411" t="n">
        <v>3.9</v>
      </c>
      <c r="H37" s="411" t="n">
        <v>4.1</v>
      </c>
      <c r="I37" s="411" t="n">
        <v>4.18</v>
      </c>
      <c r="J37" s="411" t="n">
        <v>4.12</v>
      </c>
      <c r="K37" s="411" t="n">
        <v>4.39</v>
      </c>
      <c r="L37" s="411" t="n">
        <v>4.2</v>
      </c>
      <c r="M37" s="411" t="n">
        <v>4.05</v>
      </c>
      <c r="N37" s="411" t="n">
        <v>4.42</v>
      </c>
      <c r="O37" s="411" t="n">
        <v>4.67</v>
      </c>
      <c r="P37" s="411" t="n">
        <v>5.61</v>
      </c>
      <c r="Q37" s="411" t="n">
        <v>4.04</v>
      </c>
      <c r="R37" s="411" t="n">
        <v>3.94</v>
      </c>
      <c r="S37" s="411" t="n">
        <v>4.23</v>
      </c>
      <c r="T37" s="411" t="n">
        <v>3.58</v>
      </c>
      <c r="U37" s="411" t="n">
        <v>3.54</v>
      </c>
      <c r="V37" s="411" t="n">
        <v>4.32</v>
      </c>
      <c r="W37" s="411" t="n">
        <v>3.8</v>
      </c>
      <c r="X37" s="411" t="n">
        <v>3.86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3.47</v>
      </c>
      <c r="F38" s="411" t="n">
        <v>1.87</v>
      </c>
      <c r="G38" s="411" t="n">
        <v>2.09</v>
      </c>
      <c r="H38" s="411" t="n">
        <v>2.06</v>
      </c>
      <c r="I38" s="411" t="n">
        <v>3.06</v>
      </c>
      <c r="J38" s="411" t="n">
        <v>2.45</v>
      </c>
      <c r="K38" s="411" t="n">
        <v>2.33</v>
      </c>
      <c r="L38" s="411" t="n">
        <v>2.17</v>
      </c>
      <c r="M38" s="411" t="n">
        <v>2.39</v>
      </c>
      <c r="N38" s="411" t="n">
        <v>3.05</v>
      </c>
      <c r="O38" s="411" t="n">
        <v>2.31</v>
      </c>
      <c r="P38" s="411" t="n">
        <v>2.78</v>
      </c>
      <c r="Q38" s="411" t="n">
        <v>2.57</v>
      </c>
      <c r="R38" s="411" t="n">
        <v>2.77</v>
      </c>
      <c r="S38" s="411" t="n">
        <v>3.81</v>
      </c>
      <c r="T38" s="411" t="n">
        <v>3.04</v>
      </c>
      <c r="U38" s="411" t="n">
        <v>2.97</v>
      </c>
      <c r="V38" s="411" t="n">
        <v>3.88</v>
      </c>
      <c r="W38" s="411" t="n">
        <v>2.71</v>
      </c>
      <c r="X38" s="411" t="n">
        <v>3.3</v>
      </c>
    </row>
    <row r="39" customFormat="false" ht="12" hidden="false" customHeight="true" outlineLevel="0" collapsed="false">
      <c r="A39" s="43" t="n">
        <v>32</v>
      </c>
      <c r="C39" s="515" t="s">
        <v>2122</v>
      </c>
      <c r="D39" s="515"/>
      <c r="E39" s="411" t="n">
        <v>0.46</v>
      </c>
      <c r="F39" s="411" t="n">
        <v>0.51</v>
      </c>
      <c r="G39" s="411" t="n">
        <v>0.65</v>
      </c>
      <c r="H39" s="411" t="n">
        <v>0.65</v>
      </c>
      <c r="I39" s="411" t="n">
        <v>0.61</v>
      </c>
      <c r="J39" s="411" t="n">
        <v>0.88</v>
      </c>
      <c r="K39" s="411" t="n">
        <v>0.69</v>
      </c>
      <c r="L39" s="411" t="n">
        <v>0.72</v>
      </c>
      <c r="M39" s="411" t="n">
        <v>0.81</v>
      </c>
      <c r="N39" s="411" t="n">
        <v>1.57</v>
      </c>
      <c r="O39" s="411" t="n">
        <v>0.8</v>
      </c>
      <c r="P39" s="411" t="n">
        <v>0.72</v>
      </c>
      <c r="Q39" s="411" t="n">
        <v>1.02</v>
      </c>
      <c r="R39" s="411" t="n">
        <v>0.82</v>
      </c>
      <c r="S39" s="411" t="n">
        <v>1.05</v>
      </c>
      <c r="T39" s="411" t="n">
        <v>1.18</v>
      </c>
      <c r="U39" s="411" t="n">
        <v>0.92</v>
      </c>
      <c r="V39" s="411" t="n">
        <v>1.28</v>
      </c>
      <c r="W39" s="411" t="n">
        <v>0.85</v>
      </c>
      <c r="X39" s="411" t="n">
        <v>1.03</v>
      </c>
    </row>
    <row r="40" customFormat="false" ht="12" hidden="false" customHeight="true" outlineLevel="0" collapsed="false">
      <c r="A40" s="43" t="n">
        <v>33</v>
      </c>
      <c r="C40" s="515" t="s">
        <v>2123</v>
      </c>
      <c r="D40" s="515"/>
      <c r="E40" s="411" t="n">
        <v>2.84</v>
      </c>
      <c r="F40" s="411" t="n">
        <v>1.15</v>
      </c>
      <c r="G40" s="411" t="n">
        <v>1.23</v>
      </c>
      <c r="H40" s="411" t="n">
        <v>1.18</v>
      </c>
      <c r="I40" s="411" t="n">
        <v>2.21</v>
      </c>
      <c r="J40" s="411" t="n">
        <v>1.34</v>
      </c>
      <c r="K40" s="411" t="n">
        <v>1.4</v>
      </c>
      <c r="L40" s="411" t="n">
        <v>1.22</v>
      </c>
      <c r="M40" s="411" t="n">
        <v>1.33</v>
      </c>
      <c r="N40" s="411" t="n">
        <v>1.19</v>
      </c>
      <c r="O40" s="411" t="n">
        <v>1.33</v>
      </c>
      <c r="P40" s="411" t="n">
        <v>1.87</v>
      </c>
      <c r="Q40" s="411" t="n">
        <v>1.37</v>
      </c>
      <c r="R40" s="411" t="n">
        <v>1.74</v>
      </c>
      <c r="S40" s="411" t="n">
        <v>2.52</v>
      </c>
      <c r="T40" s="411" t="n">
        <v>1.64</v>
      </c>
      <c r="U40" s="411" t="n">
        <v>1.81</v>
      </c>
      <c r="V40" s="411" t="n">
        <v>2.37</v>
      </c>
      <c r="W40" s="411" t="n">
        <v>1.66</v>
      </c>
      <c r="X40" s="411" t="n">
        <v>2.07</v>
      </c>
    </row>
    <row r="41" customFormat="false" ht="12" hidden="false" customHeight="true" outlineLevel="0" collapsed="false">
      <c r="A41" s="43" t="n">
        <v>34</v>
      </c>
      <c r="C41" s="515" t="s">
        <v>2124</v>
      </c>
      <c r="D41" s="515"/>
      <c r="E41" s="411" t="n">
        <v>0.17</v>
      </c>
      <c r="F41" s="411" t="n">
        <v>0.21</v>
      </c>
      <c r="G41" s="411" t="n">
        <v>0.21</v>
      </c>
      <c r="H41" s="411" t="n">
        <v>0.23</v>
      </c>
      <c r="I41" s="411" t="n">
        <v>0.24</v>
      </c>
      <c r="J41" s="411" t="n">
        <v>0.23</v>
      </c>
      <c r="K41" s="411" t="n">
        <v>0.24</v>
      </c>
      <c r="L41" s="411" t="n">
        <v>0.23</v>
      </c>
      <c r="M41" s="411" t="n">
        <v>0.25</v>
      </c>
      <c r="N41" s="411" t="n">
        <v>0.29</v>
      </c>
      <c r="O41" s="411" t="n">
        <v>0.18</v>
      </c>
      <c r="P41" s="411" t="n">
        <v>0.19</v>
      </c>
      <c r="Q41" s="411" t="n">
        <v>0.18</v>
      </c>
      <c r="R41" s="411" t="n">
        <v>0.21</v>
      </c>
      <c r="S41" s="411" t="n">
        <v>0.24</v>
      </c>
      <c r="T41" s="411" t="n">
        <v>0.22</v>
      </c>
      <c r="U41" s="411" t="n">
        <v>0.24</v>
      </c>
      <c r="V41" s="411" t="n">
        <v>0.23</v>
      </c>
      <c r="W41" s="411" t="n">
        <v>0.2</v>
      </c>
      <c r="X41" s="411" t="n">
        <v>0.2</v>
      </c>
    </row>
    <row r="42" customFormat="false" ht="18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23.3</v>
      </c>
      <c r="F42" s="411" t="n">
        <v>-15.06</v>
      </c>
      <c r="G42" s="411" t="n">
        <v>-12.15</v>
      </c>
      <c r="H42" s="411" t="n">
        <v>-18.37</v>
      </c>
      <c r="I42" s="411" t="n">
        <v>-15.22</v>
      </c>
      <c r="J42" s="411" t="n">
        <v>-5.77000000000002</v>
      </c>
      <c r="K42" s="411" t="n">
        <v>-3.59000000000001</v>
      </c>
      <c r="L42" s="411" t="n">
        <v>-10.48</v>
      </c>
      <c r="M42" s="411" t="n">
        <v>-20.78</v>
      </c>
      <c r="N42" s="411" t="n">
        <v>-37.5</v>
      </c>
      <c r="O42" s="411" t="n">
        <v>-18.03</v>
      </c>
      <c r="P42" s="411" t="n">
        <v>16.08</v>
      </c>
      <c r="Q42" s="411" t="n">
        <v>7.16000000000003</v>
      </c>
      <c r="R42" s="411" t="n">
        <v>31.03</v>
      </c>
      <c r="S42" s="411" t="n">
        <v>25.13</v>
      </c>
      <c r="T42" s="411" t="n">
        <v>26.28</v>
      </c>
      <c r="U42" s="411" t="n">
        <v>27.93</v>
      </c>
      <c r="V42" s="411" t="n">
        <v>24.25</v>
      </c>
      <c r="W42" s="411" t="n">
        <v>25.2500000000001</v>
      </c>
      <c r="X42" s="411" t="n">
        <v>43.3800000000001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-11.07</v>
      </c>
      <c r="F43" s="411" t="n">
        <v>-12</v>
      </c>
      <c r="G43" s="411" t="n">
        <v>-4.78</v>
      </c>
      <c r="H43" s="411" t="n">
        <v>-3.97000000000001</v>
      </c>
      <c r="I43" s="411" t="n">
        <v>-0.350000000000001</v>
      </c>
      <c r="J43" s="411" t="n">
        <v>2.95</v>
      </c>
      <c r="K43" s="411" t="n">
        <v>7.44</v>
      </c>
      <c r="L43" s="411" t="n">
        <v>1.75999999999999</v>
      </c>
      <c r="M43" s="411" t="n">
        <v>-5.91</v>
      </c>
      <c r="N43" s="411" t="n">
        <v>-22.46</v>
      </c>
      <c r="O43" s="411" t="n">
        <v>1.47</v>
      </c>
      <c r="P43" s="411" t="n">
        <v>33.42</v>
      </c>
      <c r="Q43" s="411" t="n">
        <v>19.55</v>
      </c>
      <c r="R43" s="411" t="n">
        <v>21.38</v>
      </c>
      <c r="S43" s="411" t="n">
        <v>15.9</v>
      </c>
      <c r="T43" s="411" t="n">
        <v>16.73</v>
      </c>
      <c r="U43" s="411" t="n">
        <v>19.7</v>
      </c>
      <c r="V43" s="411" t="n">
        <v>17.42</v>
      </c>
      <c r="W43" s="411" t="n">
        <v>22.31</v>
      </c>
      <c r="X43" s="411" t="n">
        <v>44.39</v>
      </c>
    </row>
    <row r="44" customFormat="false" ht="12" hidden="false" customHeight="true" outlineLevel="0" collapsed="false">
      <c r="A44" s="43" t="n">
        <v>37</v>
      </c>
      <c r="C44" s="515" t="s">
        <v>892</v>
      </c>
      <c r="D44" s="515"/>
      <c r="E44" s="411" t="n">
        <v>-6.86</v>
      </c>
      <c r="F44" s="411" t="n">
        <v>-4.03</v>
      </c>
      <c r="G44" s="411" t="n">
        <v>4.91</v>
      </c>
      <c r="H44" s="411" t="n">
        <v>7.95999999999999</v>
      </c>
      <c r="I44" s="411" t="n">
        <v>12.93</v>
      </c>
      <c r="J44" s="411" t="n">
        <v>15.49</v>
      </c>
      <c r="K44" s="411" t="n">
        <v>20.53</v>
      </c>
      <c r="L44" s="411" t="n">
        <v>16.42</v>
      </c>
      <c r="M44" s="411" t="n">
        <v>9.07999999999999</v>
      </c>
      <c r="N44" s="411" t="n">
        <v>-4.71999999999999</v>
      </c>
      <c r="O44" s="411" t="n">
        <v>21.83</v>
      </c>
      <c r="P44" s="411" t="n">
        <v>41.74</v>
      </c>
      <c r="Q44" s="411" t="n">
        <v>29.33</v>
      </c>
      <c r="R44" s="411" t="n">
        <v>31.38</v>
      </c>
      <c r="S44" s="411" t="n">
        <v>27.69</v>
      </c>
      <c r="T44" s="411" t="n">
        <v>23.95</v>
      </c>
      <c r="U44" s="411" t="n">
        <v>25.33</v>
      </c>
      <c r="V44" s="411" t="n">
        <v>19.69</v>
      </c>
      <c r="W44" s="411" t="n">
        <v>20.66</v>
      </c>
      <c r="X44" s="411" t="n">
        <v>45.33</v>
      </c>
    </row>
    <row r="45" customFormat="false" ht="12" hidden="false" customHeight="true" outlineLevel="0" collapsed="false">
      <c r="A45" s="43" t="n">
        <v>38</v>
      </c>
      <c r="C45" s="515" t="s">
        <v>899</v>
      </c>
      <c r="D45" s="515"/>
      <c r="E45" s="411" t="n">
        <v>-4.21</v>
      </c>
      <c r="F45" s="411" t="n">
        <v>-7.97</v>
      </c>
      <c r="G45" s="411" t="n">
        <v>-9.69</v>
      </c>
      <c r="H45" s="411" t="n">
        <v>-11.93</v>
      </c>
      <c r="I45" s="411" t="n">
        <v>-13.28</v>
      </c>
      <c r="J45" s="411" t="n">
        <v>-12.54</v>
      </c>
      <c r="K45" s="411" t="n">
        <v>-13.09</v>
      </c>
      <c r="L45" s="411" t="n">
        <v>-14.66</v>
      </c>
      <c r="M45" s="411" t="n">
        <v>-14.99</v>
      </c>
      <c r="N45" s="411" t="n">
        <v>-17.74</v>
      </c>
      <c r="O45" s="411" t="n">
        <v>-20.36</v>
      </c>
      <c r="P45" s="411" t="n">
        <v>-8.32</v>
      </c>
      <c r="Q45" s="411" t="n">
        <v>-9.78</v>
      </c>
      <c r="R45" s="411" t="n">
        <v>-10</v>
      </c>
      <c r="S45" s="411" t="n">
        <v>-11.79</v>
      </c>
      <c r="T45" s="411" t="n">
        <v>-7.22</v>
      </c>
      <c r="U45" s="411" t="n">
        <v>-5.63</v>
      </c>
      <c r="V45" s="411" t="n">
        <v>-2.27</v>
      </c>
      <c r="W45" s="411" t="n">
        <v>1.65</v>
      </c>
      <c r="X45" s="411" t="n">
        <v>-0.939999999999998</v>
      </c>
    </row>
    <row r="46" customFormat="false" ht="15.95" hidden="false" customHeight="true" outlineLevel="0" collapsed="false">
      <c r="A46" s="43" t="n">
        <v>39</v>
      </c>
      <c r="C46" s="300" t="s">
        <v>444</v>
      </c>
      <c r="D46" s="300"/>
      <c r="E46" s="411" t="n">
        <v>6.28</v>
      </c>
      <c r="F46" s="411" t="n">
        <v>8.63</v>
      </c>
      <c r="G46" s="411" t="n">
        <v>5.99</v>
      </c>
      <c r="H46" s="411" t="n">
        <v>-0.780000000000002</v>
      </c>
      <c r="I46" s="411" t="n">
        <v>-1.29</v>
      </c>
      <c r="J46" s="411" t="n">
        <v>3.16</v>
      </c>
      <c r="K46" s="411" t="n">
        <v>1.03</v>
      </c>
      <c r="L46" s="411" t="n">
        <v>-1.29</v>
      </c>
      <c r="M46" s="411" t="n">
        <v>-3.76</v>
      </c>
      <c r="N46" s="411" t="n">
        <v>-2.62</v>
      </c>
      <c r="O46" s="411" t="n">
        <v>-7.64</v>
      </c>
      <c r="P46" s="411" t="n">
        <v>-3.42</v>
      </c>
      <c r="Q46" s="411" t="n">
        <v>0.380000000000003</v>
      </c>
      <c r="R46" s="411" t="n">
        <v>23.62</v>
      </c>
      <c r="S46" s="411" t="n">
        <v>24.64</v>
      </c>
      <c r="T46" s="411" t="n">
        <v>24.38</v>
      </c>
      <c r="U46" s="411" t="n">
        <v>23.33</v>
      </c>
      <c r="V46" s="411" t="n">
        <v>25.54</v>
      </c>
      <c r="W46" s="411" t="n">
        <v>18.98</v>
      </c>
      <c r="X46" s="411" t="n">
        <v>16.42</v>
      </c>
    </row>
    <row r="47" customFormat="false" ht="15.95" hidden="false" customHeight="true" outlineLevel="0" collapsed="false">
      <c r="A47" s="43" t="n">
        <v>40</v>
      </c>
      <c r="C47" s="300" t="s">
        <v>2121</v>
      </c>
      <c r="D47" s="300"/>
      <c r="E47" s="411" t="n">
        <v>-15.04</v>
      </c>
      <c r="F47" s="411" t="n">
        <v>-9.82</v>
      </c>
      <c r="G47" s="411" t="n">
        <v>-11.27</v>
      </c>
      <c r="H47" s="411" t="n">
        <v>-11.57</v>
      </c>
      <c r="I47" s="411" t="n">
        <v>-10.52</v>
      </c>
      <c r="J47" s="411" t="n">
        <v>-9.44</v>
      </c>
      <c r="K47" s="411" t="n">
        <v>-9.75</v>
      </c>
      <c r="L47" s="411" t="n">
        <v>-9.11</v>
      </c>
      <c r="M47" s="411" t="n">
        <v>-8.76</v>
      </c>
      <c r="N47" s="411" t="n">
        <v>-9.41</v>
      </c>
      <c r="O47" s="411" t="n">
        <v>-9.61</v>
      </c>
      <c r="P47" s="411" t="n">
        <v>-11.18</v>
      </c>
      <c r="Q47" s="411" t="n">
        <v>-10.23</v>
      </c>
      <c r="R47" s="411" t="n">
        <v>-11.25</v>
      </c>
      <c r="S47" s="411" t="n">
        <v>-11.63</v>
      </c>
      <c r="T47" s="411" t="n">
        <v>-11.83</v>
      </c>
      <c r="U47" s="411" t="n">
        <v>-12.18</v>
      </c>
      <c r="V47" s="411" t="n">
        <v>-14.94</v>
      </c>
      <c r="W47" s="411" t="n">
        <v>-13.52</v>
      </c>
      <c r="X47" s="411" t="n">
        <v>-14.22</v>
      </c>
    </row>
    <row r="48" customFormat="false" ht="15.95" hidden="false" customHeight="true" outlineLevel="0" collapsed="false">
      <c r="A48" s="43" t="n">
        <v>41</v>
      </c>
      <c r="C48" s="300" t="s">
        <v>513</v>
      </c>
      <c r="D48" s="300"/>
      <c r="E48" s="411" t="n">
        <v>-3.47</v>
      </c>
      <c r="F48" s="411" t="n">
        <v>-1.87</v>
      </c>
      <c r="G48" s="411" t="n">
        <v>-2.09</v>
      </c>
      <c r="H48" s="411" t="n">
        <v>-2.05</v>
      </c>
      <c r="I48" s="411" t="n">
        <v>-3.06</v>
      </c>
      <c r="J48" s="411" t="n">
        <v>-2.44</v>
      </c>
      <c r="K48" s="411" t="n">
        <v>-2.31</v>
      </c>
      <c r="L48" s="411" t="n">
        <v>-1.84</v>
      </c>
      <c r="M48" s="411" t="n">
        <v>-2.35</v>
      </c>
      <c r="N48" s="411" t="n">
        <v>-3.01</v>
      </c>
      <c r="O48" s="411" t="n">
        <v>-2.25</v>
      </c>
      <c r="P48" s="411" t="n">
        <v>-2.74</v>
      </c>
      <c r="Q48" s="411" t="n">
        <v>-2.54</v>
      </c>
      <c r="R48" s="411" t="n">
        <v>-2.72</v>
      </c>
      <c r="S48" s="411" t="n">
        <v>-3.78</v>
      </c>
      <c r="T48" s="411" t="n">
        <v>-3</v>
      </c>
      <c r="U48" s="411" t="n">
        <v>-2.92</v>
      </c>
      <c r="V48" s="411" t="n">
        <v>-3.77</v>
      </c>
      <c r="W48" s="411" t="n">
        <v>-2.52</v>
      </c>
      <c r="X48" s="411" t="n">
        <v>-3.21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R49" s="303" t="s">
        <v>582</v>
      </c>
      <c r="S49" s="304"/>
      <c r="T49" s="304"/>
      <c r="U49" s="304"/>
      <c r="V49" s="304"/>
      <c r="W49" s="304"/>
      <c r="X49" s="304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R50" s="303" t="s">
        <v>730</v>
      </c>
      <c r="S50" s="304"/>
      <c r="T50" s="304"/>
      <c r="U50" s="304"/>
      <c r="V50" s="304"/>
      <c r="W50" s="304"/>
      <c r="X50" s="304"/>
    </row>
    <row r="51" customFormat="false" ht="20.1" hidden="false" customHeight="true" outlineLevel="0" collapsed="false">
      <c r="A51" s="43" t="n">
        <v>42</v>
      </c>
      <c r="C51" s="306" t="s">
        <v>398</v>
      </c>
      <c r="D51" s="306"/>
      <c r="E51" s="411" t="n">
        <v>43.59</v>
      </c>
      <c r="F51" s="411" t="n">
        <v>41.86</v>
      </c>
      <c r="G51" s="411" t="n">
        <v>43.18</v>
      </c>
      <c r="H51" s="411" t="n">
        <v>46.54</v>
      </c>
      <c r="I51" s="411" t="n">
        <v>48.43</v>
      </c>
      <c r="J51" s="411" t="n">
        <v>51.67</v>
      </c>
      <c r="K51" s="411" t="n">
        <v>59.55</v>
      </c>
      <c r="L51" s="411" t="n">
        <v>61.05</v>
      </c>
      <c r="M51" s="411" t="n">
        <v>63.03</v>
      </c>
      <c r="N51" s="411" t="n">
        <v>72.69</v>
      </c>
      <c r="O51" s="411" t="n">
        <v>78.54</v>
      </c>
      <c r="P51" s="411" t="n">
        <v>83.03</v>
      </c>
      <c r="Q51" s="411" t="n">
        <v>81.86</v>
      </c>
      <c r="R51" s="411" t="n">
        <v>91.51</v>
      </c>
      <c r="S51" s="411" t="n">
        <v>100</v>
      </c>
      <c r="T51" s="411" t="n">
        <v>116.06</v>
      </c>
      <c r="U51" s="411" t="n">
        <v>119.62</v>
      </c>
      <c r="V51" s="411" t="n">
        <v>128.06</v>
      </c>
      <c r="W51" s="411" t="n">
        <v>113.23</v>
      </c>
      <c r="X51" s="411" t="n">
        <v>135.46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2.58</v>
      </c>
      <c r="F52" s="411" t="n">
        <v>41.11</v>
      </c>
      <c r="G52" s="411" t="n">
        <v>43.02</v>
      </c>
      <c r="H52" s="411" t="n">
        <v>47.03</v>
      </c>
      <c r="I52" s="411" t="n">
        <v>49.22</v>
      </c>
      <c r="J52" s="411" t="n">
        <v>51.92</v>
      </c>
      <c r="K52" s="411" t="n">
        <v>59.76</v>
      </c>
      <c r="L52" s="411" t="n">
        <v>61.43</v>
      </c>
      <c r="M52" s="411" t="n">
        <v>63.18</v>
      </c>
      <c r="N52" s="411" t="n">
        <v>73.23</v>
      </c>
      <c r="O52" s="411" t="n">
        <v>79.94</v>
      </c>
      <c r="P52" s="411" t="n">
        <v>82.81</v>
      </c>
      <c r="Q52" s="411" t="n">
        <v>81.82</v>
      </c>
      <c r="R52" s="411" t="n">
        <v>91.83</v>
      </c>
      <c r="S52" s="411" t="n">
        <v>100</v>
      </c>
      <c r="T52" s="411" t="n">
        <v>117.18</v>
      </c>
      <c r="U52" s="411" t="n">
        <v>119.93</v>
      </c>
      <c r="V52" s="411" t="n">
        <v>128.19</v>
      </c>
      <c r="W52" s="411" t="n">
        <v>108.72</v>
      </c>
      <c r="X52" s="411" t="n">
        <v>133.07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8.69</v>
      </c>
      <c r="F53" s="411" t="n">
        <v>45.64</v>
      </c>
      <c r="G53" s="411" t="n">
        <v>43.94</v>
      </c>
      <c r="H53" s="411" t="n">
        <v>44.09</v>
      </c>
      <c r="I53" s="411" t="n">
        <v>44.48</v>
      </c>
      <c r="J53" s="411" t="n">
        <v>50.35</v>
      </c>
      <c r="K53" s="411" t="n">
        <v>58.44</v>
      </c>
      <c r="L53" s="411" t="n">
        <v>59.15</v>
      </c>
      <c r="M53" s="411" t="n">
        <v>62.26</v>
      </c>
      <c r="N53" s="411" t="n">
        <v>70.07</v>
      </c>
      <c r="O53" s="411" t="n">
        <v>71.83</v>
      </c>
      <c r="P53" s="411" t="n">
        <v>84.01</v>
      </c>
      <c r="Q53" s="411" t="n">
        <v>82</v>
      </c>
      <c r="R53" s="411" t="n">
        <v>89.98</v>
      </c>
      <c r="S53" s="411" t="n">
        <v>100</v>
      </c>
      <c r="T53" s="411" t="n">
        <v>110.77</v>
      </c>
      <c r="U53" s="411" t="n">
        <v>118.18</v>
      </c>
      <c r="V53" s="411" t="n">
        <v>127.44</v>
      </c>
      <c r="W53" s="411" t="n">
        <v>134.34</v>
      </c>
      <c r="X53" s="411" t="n">
        <v>145.29</v>
      </c>
    </row>
    <row r="54" customFormat="false" ht="12" hidden="false" customHeight="true" outlineLevel="0" collapsed="false">
      <c r="A54" s="302" t="n">
        <v>49</v>
      </c>
      <c r="B54" s="304"/>
      <c r="C54" s="514" t="s">
        <v>402</v>
      </c>
      <c r="D54" s="514"/>
      <c r="E54" s="411" t="n">
        <v>91.32</v>
      </c>
      <c r="F54" s="411" t="n">
        <v>97.84</v>
      </c>
      <c r="G54" s="411" t="n">
        <v>97.84</v>
      </c>
      <c r="H54" s="411" t="n">
        <v>96.82</v>
      </c>
      <c r="I54" s="411" t="n">
        <v>96.82</v>
      </c>
      <c r="J54" s="411" t="n">
        <v>95.56</v>
      </c>
      <c r="K54" s="411" t="n">
        <v>102.55</v>
      </c>
      <c r="L54" s="411" t="n">
        <v>107.78</v>
      </c>
      <c r="M54" s="411" t="n">
        <v>113.29</v>
      </c>
      <c r="N54" s="411" t="n">
        <v>124.08</v>
      </c>
      <c r="O54" s="411" t="n">
        <v>128.99</v>
      </c>
      <c r="P54" s="411" t="n">
        <v>124.82</v>
      </c>
      <c r="Q54" s="411" t="n">
        <v>117.11</v>
      </c>
      <c r="R54" s="411" t="n">
        <v>107.79</v>
      </c>
      <c r="S54" s="411" t="n">
        <v>100</v>
      </c>
      <c r="T54" s="411" t="n">
        <v>98.19</v>
      </c>
      <c r="U54" s="411" t="n">
        <v>100.92</v>
      </c>
      <c r="V54" s="411" t="n">
        <v>98.84</v>
      </c>
      <c r="W54" s="411" t="n">
        <v>105.05</v>
      </c>
      <c r="X54" s="411" t="n">
        <v>100.51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44.73</v>
      </c>
      <c r="F55" s="411" t="n">
        <v>45.35</v>
      </c>
      <c r="G55" s="411" t="n">
        <v>45.75</v>
      </c>
      <c r="H55" s="411" t="n">
        <v>49.39</v>
      </c>
      <c r="I55" s="411" t="n">
        <v>51.33</v>
      </c>
      <c r="J55" s="411" t="n">
        <v>53.95</v>
      </c>
      <c r="K55" s="411" t="n">
        <v>59.35</v>
      </c>
      <c r="L55" s="411" t="n">
        <v>64.47</v>
      </c>
      <c r="M55" s="411" t="n">
        <v>69.76</v>
      </c>
      <c r="N55" s="411" t="n">
        <v>80.21</v>
      </c>
      <c r="O55" s="411" t="n">
        <v>79.24</v>
      </c>
      <c r="P55" s="411" t="n">
        <v>77.58</v>
      </c>
      <c r="Q55" s="411" t="n">
        <v>81.62</v>
      </c>
      <c r="R55" s="411" t="n">
        <v>91.83</v>
      </c>
      <c r="S55" s="411" t="n">
        <v>100</v>
      </c>
      <c r="T55" s="411" t="n">
        <v>114.74</v>
      </c>
      <c r="U55" s="411" t="n">
        <v>119.49</v>
      </c>
      <c r="V55" s="411" t="n">
        <v>125.62</v>
      </c>
      <c r="W55" s="411" t="n">
        <v>114.77</v>
      </c>
      <c r="X55" s="411" t="n">
        <v>128.83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44.57</v>
      </c>
      <c r="F56" s="411" t="n">
        <v>44.38</v>
      </c>
      <c r="G56" s="411" t="n">
        <v>44.62</v>
      </c>
      <c r="H56" s="411" t="n">
        <v>48</v>
      </c>
      <c r="I56" s="411" t="n">
        <v>49.34</v>
      </c>
      <c r="J56" s="411" t="n">
        <v>51.41</v>
      </c>
      <c r="K56" s="411" t="n">
        <v>56.56</v>
      </c>
      <c r="L56" s="411" t="n">
        <v>62.47</v>
      </c>
      <c r="M56" s="411" t="n">
        <v>68.26</v>
      </c>
      <c r="N56" s="411" t="n">
        <v>79.21</v>
      </c>
      <c r="O56" s="411" t="n">
        <v>77.13</v>
      </c>
      <c r="P56" s="411" t="n">
        <v>75.58</v>
      </c>
      <c r="Q56" s="411" t="n">
        <v>81.44</v>
      </c>
      <c r="R56" s="411" t="n">
        <v>91.98</v>
      </c>
      <c r="S56" s="411" t="n">
        <v>100</v>
      </c>
      <c r="T56" s="411" t="n">
        <v>117.83</v>
      </c>
      <c r="U56" s="411" t="n">
        <v>122.79</v>
      </c>
      <c r="V56" s="411" t="n">
        <v>129.91</v>
      </c>
      <c r="W56" s="411" t="n">
        <v>118.98</v>
      </c>
      <c r="X56" s="411" t="n">
        <v>133.39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44.62</v>
      </c>
      <c r="F57" s="411" t="n">
        <v>48.62</v>
      </c>
      <c r="G57" s="411" t="n">
        <v>49.62</v>
      </c>
      <c r="H57" s="411" t="n">
        <v>54.17</v>
      </c>
      <c r="I57" s="411" t="n">
        <v>58.35</v>
      </c>
      <c r="J57" s="411" t="n">
        <v>63.04</v>
      </c>
      <c r="K57" s="411" t="n">
        <v>69.37</v>
      </c>
      <c r="L57" s="411" t="n">
        <v>71.4</v>
      </c>
      <c r="M57" s="411" t="n">
        <v>74.84</v>
      </c>
      <c r="N57" s="411" t="n">
        <v>83.54</v>
      </c>
      <c r="O57" s="411" t="n">
        <v>86.77</v>
      </c>
      <c r="P57" s="411" t="n">
        <v>84.71</v>
      </c>
      <c r="Q57" s="411" t="n">
        <v>82.22</v>
      </c>
      <c r="R57" s="411" t="n">
        <v>91.29</v>
      </c>
      <c r="S57" s="411" t="n">
        <v>100</v>
      </c>
      <c r="T57" s="411" t="n">
        <v>103.65</v>
      </c>
      <c r="U57" s="411" t="n">
        <v>107.63</v>
      </c>
      <c r="V57" s="411" t="n">
        <v>110.16</v>
      </c>
      <c r="W57" s="411" t="n">
        <v>99.58</v>
      </c>
      <c r="X57" s="411" t="n">
        <v>112.32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40.93</v>
      </c>
      <c r="F58" s="411" t="n">
        <v>51.16</v>
      </c>
      <c r="G58" s="411" t="n">
        <v>51.16</v>
      </c>
      <c r="H58" s="411" t="n">
        <v>57.83</v>
      </c>
      <c r="I58" s="411" t="n">
        <v>62.86</v>
      </c>
      <c r="J58" s="411" t="n">
        <v>59.55</v>
      </c>
      <c r="K58" s="411" t="n">
        <v>62.03</v>
      </c>
      <c r="L58" s="411" t="n">
        <v>71.33</v>
      </c>
      <c r="M58" s="411" t="n">
        <v>83.92</v>
      </c>
      <c r="N58" s="411" t="n">
        <v>89.51</v>
      </c>
      <c r="O58" s="411" t="n">
        <v>111.89</v>
      </c>
      <c r="P58" s="411" t="n">
        <v>123.08</v>
      </c>
      <c r="Q58" s="411" t="n">
        <v>114.29</v>
      </c>
      <c r="R58" s="411" t="n">
        <v>100</v>
      </c>
      <c r="S58" s="411" t="n">
        <v>100</v>
      </c>
      <c r="T58" s="411" t="n">
        <v>92.31</v>
      </c>
      <c r="U58" s="411" t="n">
        <v>96.16</v>
      </c>
      <c r="V58" s="411" t="n">
        <v>89.04</v>
      </c>
      <c r="W58" s="411" t="n">
        <v>97.94</v>
      </c>
      <c r="X58" s="411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32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00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39</v>
      </c>
      <c r="B7" s="241" t="s">
        <v>66</v>
      </c>
      <c r="C7" s="200" t="s">
        <v>701</v>
      </c>
      <c r="D7" s="200"/>
      <c r="E7" s="241" t="s">
        <v>182</v>
      </c>
      <c r="F7" s="200" t="s">
        <v>701</v>
      </c>
      <c r="G7" s="200"/>
    </row>
    <row r="8" customFormat="false" ht="15.95" hidden="false" customHeight="true" outlineLevel="0" collapsed="false">
      <c r="A8" s="191"/>
      <c r="B8" s="241"/>
      <c r="C8" s="200" t="s">
        <v>702</v>
      </c>
      <c r="D8" s="200" t="s">
        <v>703</v>
      </c>
      <c r="E8" s="241"/>
      <c r="F8" s="200" t="s">
        <v>704</v>
      </c>
      <c r="G8" s="200" t="s">
        <v>653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05</v>
      </c>
      <c r="C10" s="210" t="s">
        <v>706</v>
      </c>
      <c r="D10" s="234" t="s">
        <v>707</v>
      </c>
      <c r="E10" s="210" t="s">
        <v>705</v>
      </c>
      <c r="F10" s="210" t="s">
        <v>706</v>
      </c>
      <c r="G10" s="234" t="s">
        <v>707</v>
      </c>
    </row>
    <row r="11" customFormat="false" ht="9.95" hidden="tru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tru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tru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tru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false" customHeight="true" outlineLevel="0" collapsed="false">
      <c r="A31" s="242" t="n">
        <v>2011</v>
      </c>
      <c r="B31" s="243" t="n">
        <v>41100</v>
      </c>
      <c r="C31" s="243" t="n">
        <v>58059</v>
      </c>
      <c r="D31" s="185" t="n">
        <v>1412.6</v>
      </c>
      <c r="E31" s="243" t="n">
        <v>36554</v>
      </c>
      <c r="F31" s="243" t="n">
        <v>48602</v>
      </c>
      <c r="G31" s="185" t="n">
        <v>1329.6</v>
      </c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3" customFormat="true" ht="35.1" hidden="false" customHeight="true" outlineLevel="0" collapsed="false">
      <c r="A36" s="54"/>
      <c r="B36" s="196" t="s">
        <v>576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3" customFormat="true" ht="9.95" hidden="tru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3" customFormat="true" ht="9.95" hidden="tru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3" customFormat="true" ht="9.95" hidden="tru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3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3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3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3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3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3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3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3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3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3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3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3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3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3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3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3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3" customFormat="true" ht="9.95" hidden="false" customHeight="true" outlineLevel="0" collapsed="false">
      <c r="A56" s="242" t="n">
        <v>2011</v>
      </c>
      <c r="B56" s="185" t="n">
        <v>1.34885211944862</v>
      </c>
      <c r="C56" s="185" t="n">
        <v>1.70266435440642</v>
      </c>
      <c r="D56" s="185" t="n">
        <v>0.348085529587252</v>
      </c>
      <c r="E56" s="185" t="n">
        <v>1.35588520726466</v>
      </c>
      <c r="F56" s="185" t="n">
        <v>1.83761131482451</v>
      </c>
      <c r="G56" s="185" t="n">
        <v>0.476082520970294</v>
      </c>
      <c r="H56" s="167"/>
      <c r="I56" s="167"/>
      <c r="J56" s="167"/>
      <c r="K56" s="167"/>
      <c r="L56" s="43"/>
      <c r="M56" s="43"/>
    </row>
    <row r="57" s="33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3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3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3" customFormat="true" ht="35.1" hidden="false" customHeight="true" outlineLevel="0" collapsed="false">
      <c r="A60" s="54"/>
      <c r="B60" s="196" t="s">
        <v>577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3" customFormat="true" ht="9.95" hidden="tru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3" customFormat="true" ht="9.95" hidden="tru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3" customFormat="true" ht="9.95" hidden="tru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3" customFormat="true" ht="9.95" hidden="tru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3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3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3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3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3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3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3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3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3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3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3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false" customHeight="true" outlineLevel="0" collapsed="false">
      <c r="A81" s="242" t="n">
        <v>2011</v>
      </c>
      <c r="B81" s="248" t="n">
        <v>106.168629882207</v>
      </c>
      <c r="C81" s="248" t="n">
        <v>96.6329349888486</v>
      </c>
      <c r="D81" s="248" t="n">
        <v>91.0180412371134</v>
      </c>
      <c r="E81" s="248" t="n">
        <v>104.000227608968</v>
      </c>
      <c r="F81" s="248" t="n">
        <v>93.8842528202751</v>
      </c>
      <c r="G81" s="248" t="n">
        <v>90.2708941543893</v>
      </c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08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85"/>
    <col collapsed="false" customWidth="true" hidden="false" outlineLevel="0" max="9" min="2" style="33" width="11.7"/>
    <col collapsed="false" customWidth="false" hidden="false" outlineLevel="0" max="10" min="10" style="33" width="11.42"/>
    <col collapsed="false" customWidth="true" hidden="false" outlineLevel="0" max="16" min="11" style="33" width="7.7"/>
    <col collapsed="false" customWidth="false" hidden="false" outlineLevel="0" max="257" min="17" style="33" width="11.42"/>
  </cols>
  <sheetData>
    <row r="1" customFormat="false" ht="12.75" hidden="false" customHeight="false" outlineLevel="0" collapsed="false">
      <c r="A1" s="231" t="s">
        <v>709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10</v>
      </c>
      <c r="B7" s="150" t="s">
        <v>711</v>
      </c>
      <c r="C7" s="150"/>
      <c r="D7" s="251" t="s">
        <v>62</v>
      </c>
      <c r="E7" s="251"/>
      <c r="F7" s="192" t="s">
        <v>64</v>
      </c>
      <c r="G7" s="192"/>
      <c r="H7" s="210" t="s">
        <v>712</v>
      </c>
      <c r="I7" s="210"/>
      <c r="J7" s="43"/>
      <c r="K7" s="43"/>
      <c r="L7" s="33"/>
      <c r="M7" s="33"/>
      <c r="N7" s="33"/>
      <c r="O7" s="33"/>
    </row>
    <row r="8" s="202" customFormat="true" ht="32.25" hidden="false" customHeight="true" outlineLevel="0" collapsed="false">
      <c r="A8" s="191"/>
      <c r="B8" s="200" t="s">
        <v>584</v>
      </c>
      <c r="C8" s="200" t="s">
        <v>713</v>
      </c>
      <c r="D8" s="252" t="s">
        <v>714</v>
      </c>
      <c r="E8" s="252" t="s">
        <v>715</v>
      </c>
      <c r="F8" s="252" t="s">
        <v>714</v>
      </c>
      <c r="G8" s="172" t="s">
        <v>715</v>
      </c>
      <c r="H8" s="50" t="s">
        <v>716</v>
      </c>
      <c r="I8" s="123" t="s">
        <v>717</v>
      </c>
      <c r="J8" s="43"/>
      <c r="K8" s="43"/>
      <c r="L8" s="33"/>
      <c r="M8" s="33"/>
      <c r="N8" s="33"/>
      <c r="O8" s="33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88</v>
      </c>
      <c r="C10" s="54"/>
      <c r="D10" s="254" t="s">
        <v>587</v>
      </c>
      <c r="E10" s="254"/>
      <c r="F10" s="254"/>
      <c r="G10" s="254"/>
      <c r="H10" s="54" t="s">
        <v>588</v>
      </c>
      <c r="I10" s="54"/>
      <c r="J10" s="43"/>
      <c r="K10" s="43"/>
      <c r="L10" s="43"/>
      <c r="M10" s="43"/>
      <c r="N10" s="43"/>
      <c r="O10" s="43"/>
    </row>
    <row r="11" customFormat="false" ht="9.95" hidden="tru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tru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tru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tru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false" customHeight="true" outlineLevel="0" collapsed="false">
      <c r="A31" s="242" t="n">
        <v>2011</v>
      </c>
      <c r="B31" s="159" t="n">
        <v>104.01</v>
      </c>
      <c r="C31" s="159" t="n">
        <v>105.36</v>
      </c>
      <c r="D31" s="211" t="n">
        <v>3003</v>
      </c>
      <c r="E31" s="159" t="n">
        <v>27.1</v>
      </c>
      <c r="F31" s="211" t="n">
        <v>2447</v>
      </c>
      <c r="G31" s="159" t="n">
        <v>22.08</v>
      </c>
      <c r="H31" s="159" t="n">
        <v>105.07</v>
      </c>
      <c r="I31" s="159" t="n">
        <v>104.57</v>
      </c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76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tru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7167996726</v>
      </c>
      <c r="E37" s="185" t="n">
        <v>9.52380952380953</v>
      </c>
      <c r="F37" s="185" t="n">
        <v>10.2276690081204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tru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3249740317555</v>
      </c>
      <c r="E38" s="185" t="n">
        <v>5.5035773252614</v>
      </c>
      <c r="F38" s="185" t="n">
        <v>4.30714995932387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tru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89911920978498</v>
      </c>
      <c r="E39" s="185" t="n">
        <v>3.28638497652582</v>
      </c>
      <c r="F39" s="185" t="n">
        <v>1.90216213874083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2389797615748</v>
      </c>
      <c r="E40" s="185" t="n">
        <v>4.84848484848486</v>
      </c>
      <c r="F40" s="185" t="n">
        <v>2.92116676588145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229459857927</v>
      </c>
      <c r="E41" s="185" t="n">
        <v>2.40847784200386</v>
      </c>
      <c r="F41" s="185" t="n">
        <v>1.18983681057631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3142175224592</v>
      </c>
      <c r="E42" s="185" t="n">
        <v>1.26999059266228</v>
      </c>
      <c r="F42" s="185" t="n">
        <v>0.0530763891724178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895974701890779</v>
      </c>
      <c r="E43" s="185" t="n">
        <v>1.43985137018115</v>
      </c>
      <c r="F43" s="185" t="n">
        <v>0.807965396229491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17401240613771</v>
      </c>
      <c r="E44" s="185" t="n">
        <v>1.55677655677655</v>
      </c>
      <c r="F44" s="185" t="n">
        <v>1.23056994818653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5047394131539</v>
      </c>
      <c r="E45" s="185" t="n">
        <v>3.24616771866546</v>
      </c>
      <c r="F45" s="185" t="n">
        <v>1.35556621880998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6121398850174</v>
      </c>
      <c r="E46" s="185" t="n">
        <v>2.7947598253275</v>
      </c>
      <c r="F46" s="185" t="n">
        <v>1.92133191304691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25395238393</v>
      </c>
      <c r="E47" s="185" t="n">
        <v>1.91163976210704</v>
      </c>
      <c r="F47" s="185" t="n">
        <v>1.40899589688009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319496700178</v>
      </c>
      <c r="E48" s="185" t="n">
        <v>1.79241350562735</v>
      </c>
      <c r="F48" s="185" t="n">
        <v>1.14894266737919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49746053952131</v>
      </c>
      <c r="E49" s="185" t="n">
        <v>0.450450450450447</v>
      </c>
      <c r="F49" s="185" t="n">
        <v>0.509453186912708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57667596072196</v>
      </c>
      <c r="E50" s="185" t="n">
        <v>0.28536485935588</v>
      </c>
      <c r="F50" s="185" t="n">
        <v>0.315386348276633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2211033938917</v>
      </c>
      <c r="E51" s="185" t="n">
        <v>1.17886178861788</v>
      </c>
      <c r="F51" s="185" t="n">
        <v>0.804700950669954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83595532604792</v>
      </c>
      <c r="E52" s="185" t="n">
        <v>0.683005222981109</v>
      </c>
      <c r="F52" s="185" t="n">
        <v>1.38491813017487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1504662039381</v>
      </c>
      <c r="E53" s="185" t="n">
        <v>2.11492418196329</v>
      </c>
      <c r="F53" s="185" t="n">
        <v>2.27788764374131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.0116689518363984</v>
      </c>
      <c r="E54" s="185" t="n">
        <v>3.3997655334115</v>
      </c>
      <c r="F54" s="185" t="n">
        <v>-0.350902320252075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1849313070619</v>
      </c>
      <c r="E55" s="185" t="n">
        <v>-0.113378684807259</v>
      </c>
      <c r="F55" s="185" t="n">
        <v>2.12360761767876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false" customHeight="true" outlineLevel="0" collapsed="false">
      <c r="A56" s="242" t="n">
        <v>2011</v>
      </c>
      <c r="B56" s="185" t="n">
        <v>1.62188568637032</v>
      </c>
      <c r="C56" s="185" t="n">
        <v>1.26874279123412</v>
      </c>
      <c r="D56" s="185" t="n">
        <v>3.02215868477485</v>
      </c>
      <c r="E56" s="185" t="n">
        <v>2.53499810821039</v>
      </c>
      <c r="F56" s="185" t="n">
        <v>3.30037648217866</v>
      </c>
      <c r="G56" s="185" t="n">
        <v>2.79329608938545</v>
      </c>
      <c r="H56" s="185" t="n">
        <v>1.37977614820532</v>
      </c>
      <c r="I56" s="185" t="n">
        <v>1.24903175832686</v>
      </c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77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tru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tru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tru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tru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false" customHeight="true" outlineLevel="0" collapsed="false">
      <c r="A81" s="242" t="n">
        <v>2011</v>
      </c>
      <c r="B81" s="159" t="n">
        <v>122.667767425404</v>
      </c>
      <c r="C81" s="159" t="n">
        <v>134.783164897019</v>
      </c>
      <c r="D81" s="159" t="n">
        <v>147.495088408644</v>
      </c>
      <c r="E81" s="159" t="n">
        <v>163.351416515973</v>
      </c>
      <c r="F81" s="159" t="n">
        <v>146.264196054991</v>
      </c>
      <c r="G81" s="159" t="n">
        <v>161.995597945708</v>
      </c>
      <c r="H81" s="159" t="n">
        <v>120.217391304348</v>
      </c>
      <c r="I81" s="159" t="n">
        <v>121.184378259358</v>
      </c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1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19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20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21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14.1" hidden="false" customHeight="true" outlineLevel="0" collapsed="false">
      <c r="A64" s="24" t="s">
        <v>133</v>
      </c>
      <c r="B64" s="24" t="s">
        <v>134</v>
      </c>
    </row>
    <row r="65" customFormat="false" ht="14.1" hidden="false" customHeight="true" outlineLevel="0" collapsed="false">
      <c r="A65" s="24" t="s">
        <v>135</v>
      </c>
      <c r="B65" s="24" t="s">
        <v>136</v>
      </c>
    </row>
    <row r="66" customFormat="false" ht="21" hidden="false" customHeight="true" outlineLevel="0" collapsed="false">
      <c r="A66" s="27" t="s">
        <v>137</v>
      </c>
      <c r="B66" s="27" t="s">
        <v>138</v>
      </c>
    </row>
    <row r="67" customFormat="false" ht="17.25" hidden="false" customHeight="true" outlineLevel="0" collapsed="false">
      <c r="A67" s="27" t="s">
        <v>139</v>
      </c>
      <c r="B67" s="27" t="s">
        <v>22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24" t="s">
        <v>144</v>
      </c>
      <c r="B70" s="24" t="s">
        <v>145</v>
      </c>
    </row>
    <row r="71" customFormat="false" ht="14.1" hidden="false" customHeight="true" outlineLevel="0" collapsed="false">
      <c r="A71" s="24" t="s">
        <v>146</v>
      </c>
      <c r="B71" s="24" t="s">
        <v>147</v>
      </c>
    </row>
    <row r="72" customFormat="false" ht="14.1" hidden="false" customHeight="true" outlineLevel="0" collapsed="false">
      <c r="A72" s="24" t="s">
        <v>148</v>
      </c>
      <c r="B72" s="24" t="s">
        <v>149</v>
      </c>
    </row>
    <row r="73" customFormat="false" ht="14.1" hidden="false" customHeight="true" outlineLevel="0" collapsed="false">
      <c r="A73" s="24" t="s">
        <v>150</v>
      </c>
      <c r="B73" s="24" t="s">
        <v>151</v>
      </c>
    </row>
    <row r="74" customFormat="false" ht="18.75" hidden="false" customHeight="true" outlineLevel="0" collapsed="false">
      <c r="A74" s="27" t="s">
        <v>152</v>
      </c>
      <c r="B74" s="27" t="s">
        <v>56</v>
      </c>
    </row>
    <row r="75" customFormat="false" ht="14.1" hidden="false" customHeight="true" outlineLevel="0" collapsed="false">
      <c r="A75" s="24" t="s">
        <v>153</v>
      </c>
      <c r="B75" s="24" t="s">
        <v>58</v>
      </c>
      <c r="C75" s="3"/>
    </row>
    <row r="76" customFormat="false" ht="14.1" hidden="false" customHeight="true" outlineLevel="0" collapsed="false">
      <c r="A76" s="24" t="s">
        <v>154</v>
      </c>
      <c r="B76" s="24" t="s">
        <v>60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60</v>
      </c>
    </row>
    <row r="80" customFormat="false" ht="14.1" hidden="false" customHeight="true" outlineLevel="0" collapsed="false">
      <c r="A80" s="24" t="s">
        <v>161</v>
      </c>
      <c r="B80" s="24" t="s">
        <v>162</v>
      </c>
    </row>
    <row r="81" customFormat="false" ht="14.1" hidden="false" customHeight="true" outlineLevel="0" collapsed="false">
      <c r="A81" s="24" t="s">
        <v>163</v>
      </c>
      <c r="B81" s="24" t="s">
        <v>164</v>
      </c>
    </row>
    <row r="82" customFormat="false" ht="14.1" hidden="false" customHeight="true" outlineLevel="0" collapsed="false">
      <c r="A82" s="24" t="s">
        <v>165</v>
      </c>
      <c r="B82" s="3" t="s">
        <v>166</v>
      </c>
    </row>
    <row r="83" customFormat="false" ht="14.1" hidden="false" customHeight="true" outlineLevel="0" collapsed="false">
      <c r="A83" s="24" t="s">
        <v>167</v>
      </c>
      <c r="B83" s="24" t="s">
        <v>122</v>
      </c>
    </row>
    <row r="84" customFormat="false" ht="14.1" hidden="false" customHeight="true" outlineLevel="0" collapsed="false">
      <c r="A84" s="24" t="s">
        <v>168</v>
      </c>
      <c r="B84" s="24" t="s">
        <v>169</v>
      </c>
    </row>
    <row r="85" customFormat="false" ht="14.1" hidden="false" customHeight="true" outlineLevel="0" collapsed="false">
      <c r="A85" s="24" t="s">
        <v>170</v>
      </c>
      <c r="B85" s="24" t="s">
        <v>171</v>
      </c>
    </row>
    <row r="86" customFormat="false" ht="14.1" hidden="false" customHeight="true" outlineLevel="0" collapsed="false">
      <c r="A86" s="24" t="s">
        <v>172</v>
      </c>
      <c r="B86" s="24" t="s">
        <v>173</v>
      </c>
    </row>
    <row r="87" customFormat="false" ht="14.1" hidden="false" customHeight="true" outlineLevel="0" collapsed="false">
      <c r="A87" s="24" t="s">
        <v>174</v>
      </c>
      <c r="B87" s="24" t="s">
        <v>124</v>
      </c>
    </row>
    <row r="88" customFormat="false" ht="14.1" hidden="false" customHeight="true" outlineLevel="0" collapsed="false">
      <c r="A88" s="24" t="s">
        <v>175</v>
      </c>
      <c r="B88" s="24" t="s">
        <v>169</v>
      </c>
    </row>
    <row r="89" customFormat="false" ht="14.1" hidden="false" customHeight="true" outlineLevel="0" collapsed="false">
      <c r="A89" s="24" t="s">
        <v>176</v>
      </c>
      <c r="B89" s="24" t="s">
        <v>171</v>
      </c>
    </row>
    <row r="90" customFormat="false" ht="14.1" hidden="false" customHeight="true" outlineLevel="0" collapsed="false">
      <c r="A90" s="24" t="s">
        <v>177</v>
      </c>
      <c r="B90" s="24" t="s">
        <v>173</v>
      </c>
    </row>
    <row r="91" customFormat="false" ht="14.1" hidden="false" customHeight="true" outlineLevel="0" collapsed="false">
      <c r="A91" s="24" t="s">
        <v>178</v>
      </c>
      <c r="B91" s="24" t="s">
        <v>62</v>
      </c>
    </row>
    <row r="92" customFormat="false" ht="14.1" hidden="false" customHeight="true" outlineLevel="0" collapsed="false">
      <c r="A92" s="24" t="s">
        <v>179</v>
      </c>
      <c r="B92" s="24" t="s">
        <v>64</v>
      </c>
    </row>
    <row r="93" customFormat="false" ht="14.1" hidden="false" customHeight="true" outlineLevel="0" collapsed="false">
      <c r="A93" s="24" t="s">
        <v>180</v>
      </c>
      <c r="B93" s="24" t="s">
        <v>66</v>
      </c>
    </row>
    <row r="94" customFormat="false" ht="14.1" hidden="false" customHeight="true" outlineLevel="0" collapsed="false">
      <c r="A94" s="24" t="s">
        <v>181</v>
      </c>
      <c r="B94" s="24" t="s">
        <v>182</v>
      </c>
    </row>
    <row r="95" customFormat="false" ht="14.1" hidden="false" customHeight="true" outlineLevel="0" collapsed="false">
      <c r="A95" s="24" t="s">
        <v>183</v>
      </c>
      <c r="B95" s="24" t="s">
        <v>184</v>
      </c>
      <c r="C95" s="29"/>
      <c r="D95" s="29"/>
    </row>
    <row r="96" customFormat="false" ht="14.1" hidden="false" customHeight="true" outlineLevel="0" collapsed="false">
      <c r="A96" s="24" t="s">
        <v>185</v>
      </c>
      <c r="B96" s="24" t="s">
        <v>72</v>
      </c>
      <c r="C96" s="28"/>
      <c r="D96" s="28"/>
    </row>
    <row r="97" customFormat="false" ht="14.1" hidden="false" customHeight="true" outlineLevel="0" collapsed="false">
      <c r="A97" s="24" t="s">
        <v>186</v>
      </c>
      <c r="B97" s="24" t="s">
        <v>74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76</v>
      </c>
      <c r="C98" s="28"/>
      <c r="D98" s="28"/>
    </row>
    <row r="99" customFormat="false" ht="14.1" hidden="false" customHeight="true" outlineLevel="0" collapsed="false">
      <c r="A99" s="24" t="s">
        <v>188</v>
      </c>
      <c r="B99" s="24" t="s">
        <v>189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91</v>
      </c>
      <c r="C100" s="29"/>
      <c r="D100" s="29"/>
    </row>
    <row r="101" customFormat="false" ht="14.1" hidden="false" customHeight="true" outlineLevel="0" collapsed="false">
      <c r="A101" s="24" t="s">
        <v>192</v>
      </c>
      <c r="B101" s="24" t="s">
        <v>193</v>
      </c>
      <c r="C101" s="29"/>
      <c r="D101" s="29"/>
    </row>
    <row r="102" customFormat="false" ht="14.1" hidden="false" customHeight="true" outlineLevel="0" collapsed="false">
      <c r="A102" s="24" t="s">
        <v>194</v>
      </c>
      <c r="B102" s="24" t="s">
        <v>195</v>
      </c>
      <c r="C102" s="29"/>
      <c r="D102" s="29"/>
    </row>
    <row r="103" customFormat="false" ht="14.1" hidden="false" customHeight="true" outlineLevel="0" collapsed="false">
      <c r="A103" s="30" t="s">
        <v>196</v>
      </c>
      <c r="B103" s="24" t="s">
        <v>197</v>
      </c>
      <c r="C103" s="29"/>
      <c r="D103" s="29"/>
    </row>
    <row r="104" customFormat="false" ht="14.1" hidden="false" customHeight="true" outlineLevel="0" collapsed="false">
      <c r="A104" s="24" t="s">
        <v>198</v>
      </c>
      <c r="B104" s="24" t="s">
        <v>191</v>
      </c>
      <c r="C104" s="29"/>
      <c r="D104" s="29"/>
    </row>
    <row r="105" customFormat="false" ht="14.1" hidden="false" customHeight="true" outlineLevel="0" collapsed="false">
      <c r="A105" s="24" t="s">
        <v>199</v>
      </c>
      <c r="B105" s="24" t="s">
        <v>193</v>
      </c>
      <c r="C105" s="29"/>
      <c r="D105" s="29"/>
    </row>
    <row r="106" customFormat="false" ht="14.1" hidden="false" customHeight="true" outlineLevel="0" collapsed="false">
      <c r="A106" s="24" t="s">
        <v>200</v>
      </c>
      <c r="B106" s="24" t="s">
        <v>195</v>
      </c>
      <c r="C106" s="29"/>
      <c r="D106" s="29"/>
    </row>
    <row r="107" customFormat="false" ht="14.1" hidden="false" customHeight="true" outlineLevel="0" collapsed="false">
      <c r="A107" s="24" t="s">
        <v>201</v>
      </c>
      <c r="B107" s="24" t="s">
        <v>202</v>
      </c>
      <c r="C107" s="29"/>
      <c r="D107" s="29"/>
    </row>
    <row r="108" customFormat="false" ht="14.1" hidden="false" customHeight="true" outlineLevel="0" collapsed="false">
      <c r="A108" s="24" t="s">
        <v>203</v>
      </c>
      <c r="B108" s="24" t="s">
        <v>191</v>
      </c>
      <c r="C108" s="29"/>
      <c r="D108" s="29"/>
    </row>
    <row r="109" customFormat="false" ht="14.1" hidden="false" customHeight="true" outlineLevel="0" collapsed="false">
      <c r="A109" s="24" t="s">
        <v>204</v>
      </c>
      <c r="B109" s="24" t="s">
        <v>193</v>
      </c>
      <c r="C109" s="29"/>
      <c r="D109" s="29"/>
    </row>
    <row r="110" customFormat="false" ht="14.1" hidden="false" customHeight="true" outlineLevel="0" collapsed="false">
      <c r="A110" s="24" t="s">
        <v>205</v>
      </c>
      <c r="B110" s="24" t="s">
        <v>195</v>
      </c>
      <c r="C110" s="29"/>
      <c r="D110" s="29"/>
    </row>
    <row r="111" customFormat="false" ht="14.1" hidden="false" customHeight="true" outlineLevel="0" collapsed="false">
      <c r="A111" s="24" t="s">
        <v>206</v>
      </c>
      <c r="B111" s="24" t="s">
        <v>207</v>
      </c>
      <c r="C111" s="29"/>
      <c r="D111" s="29"/>
    </row>
    <row r="112" customFormat="false" ht="14.1" hidden="false" customHeight="true" outlineLevel="0" collapsed="false">
      <c r="A112" s="24" t="s">
        <v>208</v>
      </c>
      <c r="B112" s="24" t="s">
        <v>191</v>
      </c>
      <c r="C112" s="29"/>
      <c r="D112" s="29"/>
    </row>
    <row r="113" customFormat="false" ht="14.1" hidden="false" customHeight="true" outlineLevel="0" collapsed="false">
      <c r="A113" s="24" t="s">
        <v>209</v>
      </c>
      <c r="B113" s="24" t="s">
        <v>193</v>
      </c>
      <c r="C113" s="29"/>
      <c r="D113" s="29"/>
    </row>
    <row r="114" customFormat="false" ht="14.1" hidden="false" customHeight="true" outlineLevel="0" collapsed="false">
      <c r="A114" s="24" t="s">
        <v>210</v>
      </c>
      <c r="B114" s="24" t="s">
        <v>195</v>
      </c>
      <c r="C114" s="29"/>
      <c r="D114" s="29"/>
    </row>
    <row r="115" customFormat="false" ht="14.1" hidden="false" customHeight="true" outlineLevel="0" collapsed="false">
      <c r="A115" s="30" t="s">
        <v>211</v>
      </c>
      <c r="B115" s="24" t="s">
        <v>212</v>
      </c>
      <c r="C115" s="29"/>
      <c r="D115" s="29"/>
    </row>
    <row r="116" customFormat="false" ht="14.1" hidden="false" customHeight="true" outlineLevel="0" collapsed="false">
      <c r="A116" s="30" t="s">
        <v>213</v>
      </c>
      <c r="B116" s="3" t="s">
        <v>214</v>
      </c>
      <c r="C116" s="29"/>
      <c r="D116" s="29"/>
    </row>
    <row r="117" customFormat="false" ht="21.75" hidden="false" customHeight="true" outlineLevel="0" collapsed="false">
      <c r="A117" s="27" t="s">
        <v>215</v>
      </c>
      <c r="B117" s="27" t="s">
        <v>104</v>
      </c>
    </row>
    <row r="118" customFormat="false" ht="14.1" hidden="false" customHeight="true" outlineLevel="0" collapsed="false">
      <c r="A118" s="31" t="s">
        <v>216</v>
      </c>
      <c r="B118" s="31" t="s">
        <v>217</v>
      </c>
    </row>
    <row r="119" customFormat="false" ht="14.1" hidden="false" customHeight="true" outlineLevel="0" collapsed="false">
      <c r="A119" s="31" t="s">
        <v>218</v>
      </c>
      <c r="B119" s="31" t="s">
        <v>219</v>
      </c>
    </row>
    <row r="120" customFormat="false" ht="14.1" hidden="false" customHeight="true" outlineLevel="0" collapsed="false">
      <c r="A120" s="31" t="s">
        <v>220</v>
      </c>
      <c r="B120" s="31" t="s">
        <v>221</v>
      </c>
    </row>
    <row r="121" customFormat="false" ht="14.1" hidden="false" customHeight="true" outlineLevel="0" collapsed="false">
      <c r="A121" s="25"/>
      <c r="B121" s="31" t="s">
        <v>222</v>
      </c>
    </row>
    <row r="122" customFormat="false" ht="14.1" hidden="false" customHeight="true" outlineLevel="0" collapsed="false">
      <c r="A122" s="31" t="s">
        <v>223</v>
      </c>
      <c r="B122" s="31" t="s">
        <v>221</v>
      </c>
    </row>
    <row r="123" customFormat="false" ht="14.1" hidden="false" customHeight="true" outlineLevel="0" collapsed="false">
      <c r="A123" s="25"/>
      <c r="B123" s="31" t="s">
        <v>224</v>
      </c>
    </row>
    <row r="124" customFormat="false" ht="14.1" hidden="false" customHeight="true" outlineLevel="0" collapsed="false">
      <c r="A124" s="32" t="s">
        <v>225</v>
      </c>
      <c r="B124" s="31" t="s">
        <v>226</v>
      </c>
    </row>
    <row r="125" customFormat="false" ht="14.1" hidden="false" customHeight="true" outlineLevel="0" collapsed="false">
      <c r="A125" s="32" t="s">
        <v>227</v>
      </c>
      <c r="B125" s="31" t="s">
        <v>228</v>
      </c>
    </row>
    <row r="126" customFormat="false" ht="14.1" hidden="false" customHeight="true" outlineLevel="0" collapsed="false">
      <c r="A126" s="32" t="s">
        <v>229</v>
      </c>
      <c r="B126" s="31" t="s">
        <v>230</v>
      </c>
    </row>
    <row r="127" customFormat="false" ht="14.1" hidden="false" customHeight="true" outlineLevel="0" collapsed="false">
      <c r="A127" s="32" t="s">
        <v>231</v>
      </c>
      <c r="B127" s="31" t="s">
        <v>232</v>
      </c>
    </row>
    <row r="128" customFormat="false" ht="14.1" hidden="false" customHeight="true" outlineLevel="0" collapsed="false">
      <c r="A128" s="32" t="s">
        <v>233</v>
      </c>
      <c r="B128" s="31" t="s">
        <v>234</v>
      </c>
    </row>
    <row r="129" customFormat="false" ht="18" hidden="false" customHeight="true" outlineLevel="0" collapsed="false">
      <c r="A129" s="27" t="s">
        <v>235</v>
      </c>
      <c r="B129" s="27" t="s">
        <v>236</v>
      </c>
    </row>
    <row r="130" customFormat="false" ht="18.75" hidden="false" customHeight="true" outlineLevel="0" collapsed="false">
      <c r="A130" s="27" t="s">
        <v>237</v>
      </c>
      <c r="B130" s="27" t="s">
        <v>238</v>
      </c>
    </row>
    <row r="131" customFormat="false" ht="14.1" hidden="false" customHeight="true" outlineLevel="0" collapsed="false">
      <c r="A131" s="24" t="s">
        <v>239</v>
      </c>
      <c r="B131" s="24" t="s">
        <v>240</v>
      </c>
    </row>
    <row r="132" customFormat="false" ht="14.1" hidden="false" customHeight="true" outlineLevel="0" collapsed="false">
      <c r="A132" s="24" t="s">
        <v>241</v>
      </c>
      <c r="B132" s="24" t="s">
        <v>242</v>
      </c>
    </row>
    <row r="133" customFormat="false" ht="16.5" hidden="false" customHeight="true" outlineLevel="0" collapsed="false">
      <c r="A133" s="27" t="s">
        <v>243</v>
      </c>
      <c r="B133" s="27" t="s">
        <v>244</v>
      </c>
    </row>
    <row r="134" customFormat="false" ht="14.1" hidden="false" customHeight="true" outlineLevel="0" collapsed="false">
      <c r="A134" s="24" t="s">
        <v>245</v>
      </c>
      <c r="B134" s="24" t="s">
        <v>246</v>
      </c>
    </row>
    <row r="135" customFormat="false" ht="14.1" hidden="false" customHeight="true" outlineLevel="0" collapsed="false">
      <c r="A135" s="24" t="s">
        <v>247</v>
      </c>
      <c r="B135" s="24" t="s">
        <v>248</v>
      </c>
    </row>
    <row r="136" customFormat="false" ht="14.1" hidden="false" customHeight="true" outlineLevel="0" collapsed="false">
      <c r="A136" s="24" t="s">
        <v>249</v>
      </c>
      <c r="B136" s="24" t="s">
        <v>250</v>
      </c>
    </row>
    <row r="137" customFormat="false" ht="21" hidden="false" customHeight="true" outlineLevel="0" collapsed="false">
      <c r="A137" s="27" t="s">
        <v>251</v>
      </c>
      <c r="B137" s="27" t="s">
        <v>252</v>
      </c>
    </row>
    <row r="138" customFormat="false" ht="14.1" hidden="false" customHeight="true" outlineLevel="0" collapsed="false">
      <c r="A138" s="24" t="s">
        <v>253</v>
      </c>
      <c r="B138" s="24" t="s">
        <v>254</v>
      </c>
    </row>
    <row r="139" customFormat="false" ht="14.1" hidden="false" customHeight="true" outlineLevel="0" collapsed="false">
      <c r="A139" s="24" t="s">
        <v>255</v>
      </c>
      <c r="B139" s="24" t="s">
        <v>256</v>
      </c>
    </row>
    <row r="140" customFormat="false" ht="14.1" hidden="false" customHeight="true" outlineLevel="0" collapsed="false">
      <c r="A140" s="24" t="s">
        <v>257</v>
      </c>
      <c r="B140" s="24" t="s">
        <v>258</v>
      </c>
    </row>
    <row r="141" customFormat="false" ht="14.1" hidden="false" customHeight="true" outlineLevel="0" collapsed="false">
      <c r="A141" s="24" t="s">
        <v>259</v>
      </c>
      <c r="B141" s="24" t="s">
        <v>260</v>
      </c>
    </row>
    <row r="142" customFormat="false" ht="14.1" hidden="false" customHeight="true" outlineLevel="0" collapsed="false">
      <c r="A142" s="24" t="s">
        <v>261</v>
      </c>
      <c r="B142" s="24" t="s">
        <v>262</v>
      </c>
    </row>
    <row r="143" customFormat="false" ht="14.1" hidden="false" customHeight="true" outlineLevel="0" collapsed="false">
      <c r="A143" s="24" t="s">
        <v>263</v>
      </c>
      <c r="B143" s="24" t="s">
        <v>264</v>
      </c>
    </row>
    <row r="144" customFormat="false" ht="14.1" hidden="false" customHeight="true" outlineLevel="0" collapsed="false">
      <c r="A144" s="24" t="s">
        <v>265</v>
      </c>
      <c r="B144" s="24" t="s">
        <v>266</v>
      </c>
    </row>
    <row r="145" customFormat="false" ht="14.1" hidden="false" customHeight="true" outlineLevel="0" collapsed="false">
      <c r="A145" s="24" t="s">
        <v>267</v>
      </c>
      <c r="B145" s="24" t="s">
        <v>268</v>
      </c>
    </row>
    <row r="146" customFormat="false" ht="14.1" hidden="false" customHeight="true" outlineLevel="0" collapsed="false">
      <c r="A146" s="24" t="s">
        <v>269</v>
      </c>
      <c r="B146" s="24" t="s">
        <v>270</v>
      </c>
    </row>
    <row r="147" customFormat="false" ht="14.1" hidden="false" customHeight="true" outlineLevel="0" collapsed="false">
      <c r="A147" s="24" t="s">
        <v>271</v>
      </c>
      <c r="B147" s="24" t="s">
        <v>272</v>
      </c>
    </row>
    <row r="148" customFormat="false" ht="14.1" hidden="false" customHeight="true" outlineLevel="0" collapsed="false">
      <c r="A148" s="24" t="s">
        <v>273</v>
      </c>
      <c r="B148" s="24" t="s">
        <v>274</v>
      </c>
    </row>
    <row r="149" customFormat="false" ht="14.1" hidden="false" customHeight="true" outlineLevel="0" collapsed="false">
      <c r="A149" s="24" t="s">
        <v>275</v>
      </c>
      <c r="B149" s="24" t="s">
        <v>276</v>
      </c>
    </row>
    <row r="150" customFormat="false" ht="14.1" hidden="false" customHeight="true" outlineLevel="0" collapsed="false">
      <c r="A150" s="24" t="s">
        <v>277</v>
      </c>
      <c r="B150" s="24" t="s">
        <v>278</v>
      </c>
    </row>
    <row r="151" customFormat="false" ht="14.1" hidden="false" customHeight="true" outlineLevel="0" collapsed="false">
      <c r="A151" s="24" t="s">
        <v>279</v>
      </c>
      <c r="B151" s="24" t="s">
        <v>280</v>
      </c>
    </row>
    <row r="152" customFormat="false" ht="14.1" hidden="false" customHeight="true" outlineLevel="0" collapsed="false">
      <c r="A152" s="24" t="s">
        <v>281</v>
      </c>
      <c r="B152" s="24" t="s">
        <v>282</v>
      </c>
    </row>
    <row r="153" customFormat="false" ht="14.1" hidden="false" customHeight="true" outlineLevel="0" collapsed="false">
      <c r="A153" s="24" t="s">
        <v>283</v>
      </c>
      <c r="B153" s="24" t="s">
        <v>284</v>
      </c>
    </row>
    <row r="154" customFormat="false" ht="22.5" hidden="false" customHeight="true" outlineLevel="0" collapsed="false">
      <c r="A154" s="27" t="s">
        <v>285</v>
      </c>
      <c r="B154" s="27" t="s">
        <v>286</v>
      </c>
    </row>
    <row r="155" customFormat="false" ht="14.1" hidden="false" customHeight="true" outlineLevel="0" collapsed="false">
      <c r="A155" s="33" t="s">
        <v>287</v>
      </c>
      <c r="B155" s="24" t="s">
        <v>288</v>
      </c>
    </row>
    <row r="156" customFormat="false" ht="14.1" hidden="false" customHeight="true" outlineLevel="0" collapsed="false">
      <c r="A156" s="33" t="s">
        <v>289</v>
      </c>
      <c r="B156" s="24" t="s">
        <v>290</v>
      </c>
    </row>
    <row r="157" customFormat="false" ht="14.1" hidden="false" customHeight="true" outlineLevel="0" collapsed="false">
      <c r="A157" s="33" t="s">
        <v>291</v>
      </c>
      <c r="B157" s="24" t="s">
        <v>292</v>
      </c>
    </row>
    <row r="158" customFormat="false" ht="14.1" hidden="false" customHeight="true" outlineLevel="0" collapsed="false">
      <c r="A158" s="33" t="s">
        <v>293</v>
      </c>
      <c r="B158" s="24" t="s">
        <v>294</v>
      </c>
    </row>
    <row r="159" customFormat="false" ht="14.1" hidden="false" customHeight="true" outlineLevel="0" collapsed="false">
      <c r="A159" s="33" t="s">
        <v>295</v>
      </c>
      <c r="B159" s="24" t="s">
        <v>296</v>
      </c>
    </row>
    <row r="160" customFormat="false" ht="14.1" hidden="false" customHeight="true" outlineLevel="0" collapsed="false">
      <c r="A160" s="33" t="s">
        <v>297</v>
      </c>
      <c r="B160" s="24" t="s">
        <v>298</v>
      </c>
    </row>
    <row r="161" customFormat="false" ht="14.1" hidden="false" customHeight="true" outlineLevel="0" collapsed="false">
      <c r="A161" s="33" t="s">
        <v>299</v>
      </c>
      <c r="B161" s="24" t="s">
        <v>300</v>
      </c>
    </row>
    <row r="162" customFormat="false" ht="18.75" hidden="false" customHeight="true" outlineLevel="0" collapsed="false">
      <c r="A162" s="27" t="s">
        <v>301</v>
      </c>
      <c r="B162" s="27" t="s">
        <v>302</v>
      </c>
    </row>
    <row r="163" customFormat="false" ht="14.1" hidden="false" customHeight="true" outlineLevel="0" collapsed="false">
      <c r="A163" s="24" t="s">
        <v>303</v>
      </c>
      <c r="B163" s="24" t="s">
        <v>304</v>
      </c>
    </row>
    <row r="164" customFormat="false" ht="14.1" hidden="false" customHeight="true" outlineLevel="0" collapsed="false">
      <c r="A164" s="24" t="s">
        <v>305</v>
      </c>
      <c r="B164" s="24" t="s">
        <v>306</v>
      </c>
    </row>
    <row r="165" customFormat="false" ht="14.1" hidden="false" customHeight="true" outlineLevel="0" collapsed="false">
      <c r="A165" s="24" t="s">
        <v>307</v>
      </c>
      <c r="B165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15" min="13" style="33" width="8.7"/>
    <col collapsed="false" customWidth="false" hidden="false" outlineLevel="0" max="257" min="16" style="33" width="11.42"/>
  </cols>
  <sheetData>
    <row r="1" s="43" customFormat="true" ht="12.75" hidden="false" customHeight="true" outlineLevel="0" collapsed="false">
      <c r="A1" s="213" t="s">
        <v>722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39</v>
      </c>
      <c r="B7" s="48" t="s">
        <v>537</v>
      </c>
      <c r="C7" s="48"/>
      <c r="D7" s="48"/>
      <c r="E7" s="48"/>
      <c r="F7" s="48"/>
      <c r="G7" s="171" t="s">
        <v>723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24</v>
      </c>
      <c r="C8" s="151" t="s">
        <v>725</v>
      </c>
      <c r="D8" s="151" t="s">
        <v>726</v>
      </c>
      <c r="E8" s="151" t="s">
        <v>727</v>
      </c>
      <c r="F8" s="151" t="s">
        <v>728</v>
      </c>
      <c r="G8" s="151" t="s">
        <v>554</v>
      </c>
      <c r="H8" s="151" t="s">
        <v>729</v>
      </c>
      <c r="I8" s="151" t="s">
        <v>726</v>
      </c>
      <c r="J8" s="258" t="s">
        <v>727</v>
      </c>
      <c r="K8" s="228" t="s">
        <v>728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63</v>
      </c>
      <c r="C10" s="54"/>
      <c r="D10" s="54"/>
      <c r="E10" s="54"/>
      <c r="F10" s="54"/>
      <c r="G10" s="54" t="s">
        <v>730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tru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tru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tru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tru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false" customHeight="true" outlineLevel="0" collapsed="false">
      <c r="A31" s="158" t="n">
        <v>2011</v>
      </c>
      <c r="B31" s="105" t="n">
        <v>2570.8</v>
      </c>
      <c r="C31" s="105" t="n">
        <v>274.95</v>
      </c>
      <c r="D31" s="105" t="n">
        <v>281.22</v>
      </c>
      <c r="E31" s="105" t="n">
        <v>6.27</v>
      </c>
      <c r="F31" s="105" t="n">
        <v>2295.85</v>
      </c>
      <c r="G31" s="105" t="n">
        <v>109.68</v>
      </c>
      <c r="H31" s="105" t="n">
        <v>103.37</v>
      </c>
      <c r="I31" s="105" t="n">
        <v>103.38</v>
      </c>
      <c r="J31" s="105" t="n">
        <v>105.34</v>
      </c>
      <c r="K31" s="105" t="n">
        <v>110.37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tru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tru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tru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8" t="n">
        <v>2011</v>
      </c>
      <c r="B56" s="197" t="n">
        <v>3.79521963824287</v>
      </c>
      <c r="C56" s="197" t="n">
        <v>5.75406746413324</v>
      </c>
      <c r="D56" s="197" t="n">
        <v>5.80931597561893</v>
      </c>
      <c r="E56" s="197" t="n">
        <v>8.2901554404145</v>
      </c>
      <c r="F56" s="197" t="n">
        <v>3.56548373563813</v>
      </c>
      <c r="G56" s="197" t="n">
        <v>2.99558644004132</v>
      </c>
      <c r="H56" s="197" t="n">
        <v>3.54602824802164</v>
      </c>
      <c r="I56" s="197" t="n">
        <v>3.62870890136327</v>
      </c>
      <c r="J56" s="197" t="n">
        <v>7.59959141981614</v>
      </c>
      <c r="K56" s="197" t="n">
        <v>2.93788472299946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65</v>
      </c>
      <c r="C60" s="54"/>
      <c r="D60" s="54"/>
      <c r="E60" s="54"/>
      <c r="F60" s="54"/>
      <c r="G60" s="54" t="s">
        <v>577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tru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tru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tru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tru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false" customHeight="true" outlineLevel="0" collapsed="false">
      <c r="A81" s="158" t="n">
        <v>2011</v>
      </c>
      <c r="B81" s="259" t="n">
        <v>100</v>
      </c>
      <c r="C81" s="230" t="n">
        <v>10.6951143612883</v>
      </c>
      <c r="D81" s="230" t="n">
        <v>10.9390073128987</v>
      </c>
      <c r="E81" s="230" t="n">
        <v>0.243892951610394</v>
      </c>
      <c r="F81" s="230" t="n">
        <v>89.3048856387117</v>
      </c>
      <c r="G81" s="105" t="n">
        <v>130.245814036338</v>
      </c>
      <c r="H81" s="105" t="n">
        <v>101.58215408805</v>
      </c>
      <c r="I81" s="105" t="n">
        <v>101.045841071254</v>
      </c>
      <c r="J81" s="105" t="n">
        <v>98.3016050765211</v>
      </c>
      <c r="K81" s="105" t="n">
        <v>133.781818181818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119" t="s">
        <v>73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39</v>
      </c>
      <c r="B7" s="132" t="s">
        <v>732</v>
      </c>
      <c r="C7" s="132"/>
      <c r="D7" s="132"/>
      <c r="E7" s="132"/>
      <c r="F7" s="132" t="s">
        <v>733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83</v>
      </c>
      <c r="C8" s="201" t="s">
        <v>734</v>
      </c>
      <c r="D8" s="200" t="s">
        <v>735</v>
      </c>
      <c r="E8" s="201" t="s">
        <v>736</v>
      </c>
      <c r="F8" s="200" t="s">
        <v>583</v>
      </c>
      <c r="G8" s="201" t="s">
        <v>734</v>
      </c>
      <c r="H8" s="200" t="s">
        <v>735</v>
      </c>
      <c r="I8" s="200" t="s">
        <v>73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30</v>
      </c>
      <c r="C10" s="54"/>
      <c r="D10" s="54"/>
      <c r="E10" s="54"/>
      <c r="F10" s="54" t="s">
        <v>363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false" customHeight="true" outlineLevel="0" collapsed="false">
      <c r="A31" s="158" t="n">
        <v>2011</v>
      </c>
      <c r="B31" s="159" t="n">
        <v>108.39</v>
      </c>
      <c r="C31" s="159" t="n">
        <v>110.19</v>
      </c>
      <c r="D31" s="159" t="n">
        <v>104.76</v>
      </c>
      <c r="E31" s="159" t="n">
        <v>110.78</v>
      </c>
      <c r="F31" s="159" t="n">
        <v>8388.52</v>
      </c>
      <c r="G31" s="159" t="n">
        <v>4359.62</v>
      </c>
      <c r="H31" s="159" t="n">
        <v>2835.98</v>
      </c>
      <c r="I31" s="159" t="n">
        <v>1192.92</v>
      </c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76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false" customHeight="true" outlineLevel="0" collapsed="false">
      <c r="A56" s="158" t="n">
        <v>2011</v>
      </c>
      <c r="B56" s="167" t="n">
        <v>1.28013455428892</v>
      </c>
      <c r="C56" s="167" t="n">
        <v>1.5950580859303</v>
      </c>
      <c r="D56" s="167" t="n">
        <v>0.547077454650164</v>
      </c>
      <c r="E56" s="167" t="n">
        <v>1.4933577645442</v>
      </c>
      <c r="F56" s="167" t="n">
        <v>3.41795622885661</v>
      </c>
      <c r="G56" s="167" t="n">
        <v>4.06857666655527</v>
      </c>
      <c r="H56" s="167" t="n">
        <v>2.90427222653614</v>
      </c>
      <c r="I56" s="167" t="n">
        <v>2.29471084585316</v>
      </c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77</v>
      </c>
      <c r="C60" s="54"/>
      <c r="D60" s="54"/>
      <c r="E60" s="54"/>
      <c r="F60" s="54" t="s">
        <v>737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false" customHeight="true" outlineLevel="0" collapsed="false">
      <c r="A81" s="158" t="n">
        <v>2011</v>
      </c>
      <c r="B81" s="159" t="n">
        <v>149.647935938147</v>
      </c>
      <c r="C81" s="159" t="n">
        <v>161.025865848312</v>
      </c>
      <c r="D81" s="159" t="n">
        <v>134.670266101041</v>
      </c>
      <c r="E81" s="159" t="n">
        <v>154.010843875991</v>
      </c>
      <c r="F81" s="249" t="n">
        <v>100</v>
      </c>
      <c r="G81" s="167" t="n">
        <v>51.9712654914097</v>
      </c>
      <c r="H81" s="167" t="n">
        <v>33.8078707567008</v>
      </c>
      <c r="I81" s="167" t="n">
        <v>14.2208637518895</v>
      </c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38</v>
      </c>
      <c r="I86" s="43"/>
    </row>
    <row r="87" customFormat="false" ht="12" hidden="false" customHeight="true" outlineLevel="0" collapsed="false">
      <c r="A87" s="169" t="s">
        <v>739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41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229" t="s">
        <v>7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4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tru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tru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tru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false" customHeight="true" outlineLevel="0" collapsed="false">
      <c r="A31" s="158" t="n">
        <v>2011</v>
      </c>
      <c r="B31" s="159" t="n">
        <v>2295.85</v>
      </c>
      <c r="C31" s="159" t="n">
        <v>21.87</v>
      </c>
      <c r="D31" s="159" t="n">
        <v>588.22</v>
      </c>
      <c r="E31" s="159" t="n">
        <v>504.53</v>
      </c>
      <c r="F31" s="159" t="n">
        <v>100.9</v>
      </c>
      <c r="G31" s="159" t="n">
        <v>349.77</v>
      </c>
      <c r="H31" s="159" t="n">
        <v>88.84</v>
      </c>
      <c r="I31" s="159" t="n">
        <v>118.33</v>
      </c>
      <c r="J31" s="159" t="n">
        <v>266.32</v>
      </c>
      <c r="K31" s="159" t="n">
        <v>246.18</v>
      </c>
      <c r="L31" s="159" t="n">
        <v>412.06</v>
      </c>
      <c r="M31" s="159" t="n">
        <v>103.36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tru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tru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false" customHeight="true" outlineLevel="0" collapsed="false">
      <c r="A56" s="158" t="n">
        <v>2011</v>
      </c>
      <c r="B56" s="167" t="n">
        <v>3.56548373563813</v>
      </c>
      <c r="C56" s="167" t="n">
        <v>17.1397964649169</v>
      </c>
      <c r="D56" s="167" t="n">
        <v>7.32962320956119</v>
      </c>
      <c r="E56" s="167" t="n">
        <v>9.08756756756759</v>
      </c>
      <c r="F56" s="167" t="n">
        <v>4.83116883116882</v>
      </c>
      <c r="G56" s="167" t="n">
        <v>4.14160662180669</v>
      </c>
      <c r="H56" s="167" t="n">
        <v>-0.235822571589011</v>
      </c>
      <c r="I56" s="167" t="n">
        <v>0.356203884318546</v>
      </c>
      <c r="J56" s="167" t="n">
        <v>0.859685665593716</v>
      </c>
      <c r="K56" s="167" t="n">
        <v>3.18983946011653</v>
      </c>
      <c r="L56" s="167" t="n">
        <v>1.75325958119321</v>
      </c>
      <c r="M56" s="167" t="n">
        <v>-0.0773395204949736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59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tru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tru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tru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9.95" hidden="false" customHeight="true" outlineLevel="0" collapsed="false">
      <c r="A81" s="158" t="n">
        <v>2011</v>
      </c>
      <c r="B81" s="249" t="n">
        <v>100</v>
      </c>
      <c r="C81" s="167" t="n">
        <v>0.952588365964675</v>
      </c>
      <c r="D81" s="167" t="n">
        <v>25.6210118256855</v>
      </c>
      <c r="E81" s="167" t="n">
        <v>21.9757388331119</v>
      </c>
      <c r="F81" s="167" t="n">
        <v>4.39488642550689</v>
      </c>
      <c r="G81" s="167" t="n">
        <v>15.2348803275475</v>
      </c>
      <c r="H81" s="167" t="n">
        <v>3.86959078336999</v>
      </c>
      <c r="I81" s="167" t="n">
        <v>5.15408236600823</v>
      </c>
      <c r="J81" s="167" t="n">
        <v>11.6000609795936</v>
      </c>
      <c r="K81" s="167" t="n">
        <v>10.7228259685955</v>
      </c>
      <c r="L81" s="167" t="n">
        <v>17.9480366748699</v>
      </c>
      <c r="M81" s="167" t="n">
        <v>4.5020362828582</v>
      </c>
    </row>
    <row r="82" customFormat="false" ht="15" hidden="tru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tru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tru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tru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tru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tru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false" customHeight="true" outlineLevel="0" collapsed="false">
      <c r="A31" s="158" t="n">
        <v>2011</v>
      </c>
      <c r="B31" s="159" t="n">
        <v>110.37</v>
      </c>
      <c r="C31" s="159" t="n">
        <v>163.06</v>
      </c>
      <c r="D31" s="159" t="n">
        <v>104.83</v>
      </c>
      <c r="E31" s="159" t="n">
        <v>104.11</v>
      </c>
      <c r="F31" s="159" t="n">
        <v>99.95</v>
      </c>
      <c r="G31" s="159" t="n">
        <v>112.16</v>
      </c>
      <c r="H31" s="159" t="n">
        <v>144.41</v>
      </c>
      <c r="I31" s="159" t="n">
        <v>129.86</v>
      </c>
      <c r="J31" s="159" t="n">
        <v>108.41</v>
      </c>
      <c r="K31" s="159" t="n">
        <v>107.1</v>
      </c>
      <c r="L31" s="159" t="n">
        <v>109.67</v>
      </c>
      <c r="M31" s="159" t="n">
        <v>106.63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tru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tru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false" customHeight="true" outlineLevel="0" collapsed="false">
      <c r="A56" s="158" t="n">
        <v>2011</v>
      </c>
      <c r="B56" s="141" t="n">
        <v>2.93788472299946</v>
      </c>
      <c r="C56" s="141" t="n">
        <v>3.10464748656338</v>
      </c>
      <c r="D56" s="141" t="n">
        <v>5.8675015148455</v>
      </c>
      <c r="E56" s="141" t="n">
        <v>8.21120465648062</v>
      </c>
      <c r="F56" s="141" t="n">
        <v>3.47862097525623</v>
      </c>
      <c r="G56" s="141" t="n">
        <v>3.73658897521271</v>
      </c>
      <c r="H56" s="141" t="n">
        <v>1.84062059238363</v>
      </c>
      <c r="I56" s="141" t="n">
        <v>0.862135922330111</v>
      </c>
      <c r="J56" s="141" t="n">
        <v>0.565862708719862</v>
      </c>
      <c r="K56" s="141" t="n">
        <v>4.20315236427319</v>
      </c>
      <c r="L56" s="141" t="n">
        <v>0.808897876643073</v>
      </c>
      <c r="M56" s="141" t="n">
        <v>-1.05780829544401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tru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tru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tru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9.95" hidden="false" customHeight="true" outlineLevel="0" collapsed="false">
      <c r="A81" s="158" t="n">
        <v>2011</v>
      </c>
      <c r="B81" s="159" t="n">
        <v>133.781818181818</v>
      </c>
      <c r="C81" s="159" t="n">
        <v>137.036725775275</v>
      </c>
      <c r="D81" s="159" t="n">
        <v>113.649176062446</v>
      </c>
      <c r="E81" s="159" t="n">
        <v>114.88633855661</v>
      </c>
      <c r="F81" s="159" t="n">
        <v>78.067640396782</v>
      </c>
      <c r="G81" s="159" t="n">
        <v>138.503334156582</v>
      </c>
      <c r="H81" s="159" t="n">
        <v>252.641707487754</v>
      </c>
      <c r="I81" s="159" t="n">
        <v>116.382864312601</v>
      </c>
      <c r="J81" s="159" t="n">
        <v>186.624203821656</v>
      </c>
      <c r="K81" s="159" t="n">
        <v>152.455516014235</v>
      </c>
      <c r="L81" s="159" t="n">
        <v>136.405472636816</v>
      </c>
      <c r="M81" s="159" t="n">
        <v>119.312968557682</v>
      </c>
    </row>
    <row r="82" customFormat="false" ht="15" hidden="tru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tru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tru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tru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tru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tru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false" customHeight="true" outlineLevel="0" collapsed="false">
      <c r="A31" s="137" t="n">
        <v>2011</v>
      </c>
      <c r="B31" s="159" t="n">
        <v>1317.1</v>
      </c>
      <c r="C31" s="159" t="n">
        <v>6.44</v>
      </c>
      <c r="D31" s="159" t="n">
        <v>360.36</v>
      </c>
      <c r="E31" s="159" t="n">
        <v>329.15</v>
      </c>
      <c r="F31" s="159" t="n">
        <v>66.9</v>
      </c>
      <c r="G31" s="159" t="n">
        <v>234.34</v>
      </c>
      <c r="H31" s="159" t="n">
        <v>55.9</v>
      </c>
      <c r="I31" s="159" t="n">
        <v>64.69</v>
      </c>
      <c r="J31" s="159" t="n">
        <v>10.63</v>
      </c>
      <c r="K31" s="159" t="n">
        <v>132.33</v>
      </c>
      <c r="L31" s="159" t="n">
        <v>330.03</v>
      </c>
      <c r="M31" s="159" t="n">
        <v>55.48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tru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tru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false" customHeight="true" outlineLevel="0" collapsed="false">
      <c r="A56" s="137" t="n">
        <v>2011</v>
      </c>
      <c r="B56" s="141" t="n">
        <v>4.41738413483644</v>
      </c>
      <c r="C56" s="141" t="n">
        <v>3.70370370370368</v>
      </c>
      <c r="D56" s="141" t="n">
        <v>5.7239254804166</v>
      </c>
      <c r="E56" s="141" t="n">
        <v>6.04059278350513</v>
      </c>
      <c r="F56" s="141" t="n">
        <v>4.49859418931587</v>
      </c>
      <c r="G56" s="141" t="n">
        <v>3.33818406314769</v>
      </c>
      <c r="H56" s="141" t="n">
        <v>4.66204830556075</v>
      </c>
      <c r="I56" s="141" t="n">
        <v>2.08300457629792</v>
      </c>
      <c r="J56" s="141" t="n">
        <v>4.31795878312072</v>
      </c>
      <c r="K56" s="141" t="n">
        <v>8.6899383983573</v>
      </c>
      <c r="L56" s="141" t="n">
        <v>3.08927344286873</v>
      </c>
      <c r="M56" s="141" t="n">
        <v>1.48161697457472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4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488953002809202</v>
      </c>
      <c r="D81" s="167" t="n">
        <v>27.3601093311062</v>
      </c>
      <c r="E81" s="167" t="n">
        <v>24.9905094525852</v>
      </c>
      <c r="F81" s="167" t="n">
        <v>5.07934097638752</v>
      </c>
      <c r="G81" s="167" t="n">
        <v>17.7921190494268</v>
      </c>
      <c r="H81" s="167" t="n">
        <v>4.24417280388733</v>
      </c>
      <c r="I81" s="167" t="n">
        <v>4.9115480980943</v>
      </c>
      <c r="J81" s="167" t="n">
        <v>0.807076152152456</v>
      </c>
      <c r="K81" s="167" t="n">
        <v>10.0470731151773</v>
      </c>
      <c r="L81" s="167" t="n">
        <v>25.0573229063852</v>
      </c>
      <c r="M81" s="167" t="n">
        <v>4.21228456457369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tru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tru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tru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false" customHeight="true" outlineLevel="0" collapsed="false">
      <c r="A31" s="137" t="n">
        <v>2011</v>
      </c>
      <c r="B31" s="159" t="n">
        <v>1073.18</v>
      </c>
      <c r="C31" s="159" t="n">
        <v>5.38</v>
      </c>
      <c r="D31" s="159" t="n">
        <v>293.15</v>
      </c>
      <c r="E31" s="159" t="n">
        <v>269.06</v>
      </c>
      <c r="F31" s="159" t="n">
        <v>55.25</v>
      </c>
      <c r="G31" s="159" t="n">
        <v>194.31</v>
      </c>
      <c r="H31" s="159" t="n">
        <v>46.97</v>
      </c>
      <c r="I31" s="159" t="n">
        <v>51.18</v>
      </c>
      <c r="J31" s="159" t="n">
        <v>8.74</v>
      </c>
      <c r="K31" s="159" t="n">
        <v>109.58</v>
      </c>
      <c r="L31" s="159" t="n">
        <v>262.61</v>
      </c>
      <c r="M31" s="159" t="n">
        <v>46.01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tru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tru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false" customHeight="true" outlineLevel="0" collapsed="false">
      <c r="A56" s="137" t="n">
        <v>2011</v>
      </c>
      <c r="B56" s="141" t="n">
        <v>4.69844490839205</v>
      </c>
      <c r="C56" s="141" t="n">
        <v>3.66088631984587</v>
      </c>
      <c r="D56" s="141" t="n">
        <v>6.1022838322053</v>
      </c>
      <c r="E56" s="141" t="n">
        <v>6.41933314875607</v>
      </c>
      <c r="F56" s="141" t="n">
        <v>4.56093868281604</v>
      </c>
      <c r="G56" s="141" t="n">
        <v>3.78698856959727</v>
      </c>
      <c r="H56" s="141" t="n">
        <v>5.0313059033989</v>
      </c>
      <c r="I56" s="141" t="n">
        <v>2.40096038415362</v>
      </c>
      <c r="J56" s="141" t="n">
        <v>4.67065868263474</v>
      </c>
      <c r="K56" s="141" t="n">
        <v>9.08909905425584</v>
      </c>
      <c r="L56" s="141" t="n">
        <v>3.16637202907091</v>
      </c>
      <c r="M56" s="141" t="n">
        <v>1.27668941228261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6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501313852289458</v>
      </c>
      <c r="D81" s="167" t="n">
        <v>27.3160140889692</v>
      </c>
      <c r="E81" s="167" t="n">
        <v>25.0712834752791</v>
      </c>
      <c r="F81" s="167" t="n">
        <v>5.14825099237779</v>
      </c>
      <c r="G81" s="167" t="n">
        <v>18.1060027208856</v>
      </c>
      <c r="H81" s="167" t="n">
        <v>4.3767122011219</v>
      </c>
      <c r="I81" s="167" t="n">
        <v>4.76900426769041</v>
      </c>
      <c r="J81" s="167" t="n">
        <v>0.814402057436777</v>
      </c>
      <c r="K81" s="167" t="n">
        <v>10.2107754523938</v>
      </c>
      <c r="L81" s="167" t="n">
        <v>24.4702659386124</v>
      </c>
      <c r="M81" s="167" t="n">
        <v>4.28725842822267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65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tru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tru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tru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false" customHeight="true" outlineLevel="0" collapsed="false">
      <c r="A31" s="137" t="n">
        <v>2011</v>
      </c>
      <c r="B31" s="211" t="n">
        <v>41100</v>
      </c>
      <c r="C31" s="211" t="n">
        <v>650</v>
      </c>
      <c r="D31" s="211" t="n">
        <v>7691</v>
      </c>
      <c r="E31" s="211" t="n">
        <v>7123</v>
      </c>
      <c r="F31" s="211" t="n">
        <v>2428</v>
      </c>
      <c r="G31" s="211" t="n">
        <v>9503</v>
      </c>
      <c r="H31" s="211" t="n">
        <v>1231</v>
      </c>
      <c r="I31" s="211" t="n">
        <v>1227</v>
      </c>
      <c r="J31" s="211" t="n">
        <v>434</v>
      </c>
      <c r="K31" s="211" t="n">
        <v>5348</v>
      </c>
      <c r="L31" s="211" t="n">
        <v>9573</v>
      </c>
      <c r="M31" s="211" t="n">
        <v>3015</v>
      </c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tru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tru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false" customHeight="true" outlineLevel="0" collapsed="false">
      <c r="A56" s="137" t="n">
        <v>2011</v>
      </c>
      <c r="B56" s="141" t="n">
        <v>1.34885211944862</v>
      </c>
      <c r="C56" s="141" t="n">
        <v>0.308641975308646</v>
      </c>
      <c r="D56" s="141" t="n">
        <v>1.75972479491928</v>
      </c>
      <c r="E56" s="141" t="n">
        <v>1.88814189672435</v>
      </c>
      <c r="F56" s="141" t="n">
        <v>1.88837599664289</v>
      </c>
      <c r="G56" s="141" t="n">
        <v>1.47357180993059</v>
      </c>
      <c r="H56" s="141" t="n">
        <v>0.984413453650518</v>
      </c>
      <c r="I56" s="141" t="n">
        <v>0</v>
      </c>
      <c r="J56" s="141" t="n">
        <v>0.930232558139537</v>
      </c>
      <c r="K56" s="141" t="n">
        <v>4.53479280688039</v>
      </c>
      <c r="L56" s="141" t="n">
        <v>0.0522575250836184</v>
      </c>
      <c r="M56" s="141" t="n">
        <v>-0.789733464955575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6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1.58150851581509</v>
      </c>
      <c r="D81" s="167" t="n">
        <v>18.712895377129</v>
      </c>
      <c r="E81" s="167" t="n">
        <v>17.330900243309</v>
      </c>
      <c r="F81" s="167" t="n">
        <v>5.90754257907543</v>
      </c>
      <c r="G81" s="167" t="n">
        <v>23.1216545012165</v>
      </c>
      <c r="H81" s="167" t="n">
        <v>2.99513381995134</v>
      </c>
      <c r="I81" s="167" t="n">
        <v>2.98540145985402</v>
      </c>
      <c r="J81" s="167" t="n">
        <v>1.05596107055961</v>
      </c>
      <c r="K81" s="167" t="n">
        <v>13.0121654501217</v>
      </c>
      <c r="L81" s="167" t="n">
        <v>23.2919708029197</v>
      </c>
      <c r="M81" s="167" t="n">
        <v>7.33576642335767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8" hidden="false" customHeight="true" outlineLevel="0" collapsed="false">
      <c r="A1" s="119" t="s">
        <v>7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6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tru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tru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tru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false" customHeight="true" outlineLevel="0" collapsed="false">
      <c r="A31" s="137" t="n">
        <v>2011</v>
      </c>
      <c r="B31" s="211" t="n">
        <v>36554</v>
      </c>
      <c r="C31" s="211" t="n">
        <v>314</v>
      </c>
      <c r="D31" s="211" t="n">
        <v>7420</v>
      </c>
      <c r="E31" s="211" t="n">
        <v>6859</v>
      </c>
      <c r="F31" s="211" t="n">
        <v>1940</v>
      </c>
      <c r="G31" s="211" t="n">
        <v>8404</v>
      </c>
      <c r="H31" s="211" t="n">
        <v>1047</v>
      </c>
      <c r="I31" s="211" t="n">
        <v>1070</v>
      </c>
      <c r="J31" s="211" t="n">
        <v>370</v>
      </c>
      <c r="K31" s="211" t="n">
        <v>4495</v>
      </c>
      <c r="L31" s="211" t="n">
        <v>8954</v>
      </c>
      <c r="M31" s="211" t="n">
        <v>2540</v>
      </c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tru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tru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false" customHeight="true" outlineLevel="0" collapsed="false">
      <c r="A56" s="137" t="n">
        <v>2011</v>
      </c>
      <c r="B56" s="185" t="n">
        <v>1.35588520726466</v>
      </c>
      <c r="C56" s="185" t="n">
        <v>2.28013029315962</v>
      </c>
      <c r="D56" s="185" t="n">
        <v>1.82516810758887</v>
      </c>
      <c r="E56" s="185" t="n">
        <v>1.96224171250185</v>
      </c>
      <c r="F56" s="185" t="n">
        <v>1.7304667016256</v>
      </c>
      <c r="G56" s="185" t="n">
        <v>1.68179068360557</v>
      </c>
      <c r="H56" s="185" t="n">
        <v>0.964320154291215</v>
      </c>
      <c r="I56" s="185" t="n">
        <v>0</v>
      </c>
      <c r="J56" s="185" t="n">
        <v>0.543478260869563</v>
      </c>
      <c r="K56" s="185" t="n">
        <v>4.68095016301817</v>
      </c>
      <c r="L56" s="185" t="n">
        <v>-0.0781162816650038</v>
      </c>
      <c r="M56" s="185" t="n">
        <v>-1.12884390813545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69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0.859003118673743</v>
      </c>
      <c r="D81" s="185" t="n">
        <v>20.2987361164305</v>
      </c>
      <c r="E81" s="185" t="n">
        <v>18.7640203534497</v>
      </c>
      <c r="F81" s="185" t="n">
        <v>5.30721672046835</v>
      </c>
      <c r="G81" s="185" t="n">
        <v>22.9906439787711</v>
      </c>
      <c r="H81" s="185" t="n">
        <v>2.86425562181977</v>
      </c>
      <c r="I81" s="185" t="n">
        <v>2.92717623242326</v>
      </c>
      <c r="J81" s="185" t="n">
        <v>1.01220112709963</v>
      </c>
      <c r="K81" s="185" t="n">
        <v>12.2968758548996</v>
      </c>
      <c r="L81" s="185" t="n">
        <v>24.4952672758111</v>
      </c>
      <c r="M81" s="185" t="n">
        <v>6.94862395360289</v>
      </c>
    </row>
    <row r="82" customFormat="false" ht="15" hidden="tru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tru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tru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8" hidden="false" customHeight="true" outlineLevel="0" collapsed="false">
      <c r="A1" s="119" t="s">
        <v>77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0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tru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tru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tru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false" customHeight="true" outlineLevel="0" collapsed="false">
      <c r="A31" s="137" t="n">
        <v>2011</v>
      </c>
      <c r="B31" s="203" t="n">
        <v>58059</v>
      </c>
      <c r="C31" s="203" t="n">
        <v>1149</v>
      </c>
      <c r="D31" s="203" t="n">
        <v>11261</v>
      </c>
      <c r="E31" s="203" t="n">
        <v>10400</v>
      </c>
      <c r="F31" s="203" t="n">
        <v>4076</v>
      </c>
      <c r="G31" s="203" t="n">
        <v>13385</v>
      </c>
      <c r="H31" s="203" t="n">
        <v>1863</v>
      </c>
      <c r="I31" s="203" t="n">
        <v>1884</v>
      </c>
      <c r="J31" s="203" t="n">
        <v>541</v>
      </c>
      <c r="K31" s="203" t="n">
        <v>7482</v>
      </c>
      <c r="L31" s="203" t="n">
        <v>13003</v>
      </c>
      <c r="M31" s="203" t="n">
        <v>3415</v>
      </c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tru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tru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tru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false" customHeight="true" outlineLevel="0" collapsed="false">
      <c r="A56" s="137" t="n">
        <v>2011</v>
      </c>
      <c r="B56" s="185" t="n">
        <v>1.70266435440642</v>
      </c>
      <c r="C56" s="185" t="n">
        <v>-0.260416666666657</v>
      </c>
      <c r="D56" s="185" t="n">
        <v>3.41629167049315</v>
      </c>
      <c r="E56" s="185" t="n">
        <v>3.73030121683622</v>
      </c>
      <c r="F56" s="185" t="n">
        <v>1.89999999999999</v>
      </c>
      <c r="G56" s="185" t="n">
        <v>1.41688134565842</v>
      </c>
      <c r="H56" s="185" t="n">
        <v>1.80327868852459</v>
      </c>
      <c r="I56" s="185" t="n">
        <v>0.0531067445565583</v>
      </c>
      <c r="J56" s="185" t="n">
        <v>1.31086142322097</v>
      </c>
      <c r="K56" s="185" t="n">
        <v>5.05475989890481</v>
      </c>
      <c r="L56" s="185" t="n">
        <v>-0.22252915899324</v>
      </c>
      <c r="M56" s="185" t="n">
        <v>-0.928343487090217</v>
      </c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1.97902134036067</v>
      </c>
      <c r="D81" s="167" t="n">
        <v>19.3957870442136</v>
      </c>
      <c r="E81" s="167" t="n">
        <v>17.9128128283298</v>
      </c>
      <c r="F81" s="167" t="n">
        <v>7.02044472002618</v>
      </c>
      <c r="G81" s="167" t="n">
        <v>23.0541345872302</v>
      </c>
      <c r="H81" s="167" t="n">
        <v>3.20880483645946</v>
      </c>
      <c r="I81" s="167" t="n">
        <v>3.2449749392859</v>
      </c>
      <c r="J81" s="167" t="n">
        <v>0.931810744242925</v>
      </c>
      <c r="K81" s="167" t="n">
        <v>12.8868909213042</v>
      </c>
      <c r="L81" s="167" t="n">
        <v>22.3961831929589</v>
      </c>
      <c r="M81" s="167" t="n">
        <v>5.88194767391791</v>
      </c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0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tru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tru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tru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false" customHeight="true" outlineLevel="0" collapsed="false">
      <c r="A31" s="137" t="n">
        <v>2011</v>
      </c>
      <c r="B31" s="222" t="n">
        <v>1412.6</v>
      </c>
      <c r="C31" s="222" t="n">
        <v>1767.6</v>
      </c>
      <c r="D31" s="222" t="n">
        <v>1464.2</v>
      </c>
      <c r="E31" s="222" t="n">
        <v>1460.1</v>
      </c>
      <c r="F31" s="222" t="n">
        <v>1678.9</v>
      </c>
      <c r="G31" s="222" t="n">
        <v>1408.5</v>
      </c>
      <c r="H31" s="222" t="n">
        <v>1513.3</v>
      </c>
      <c r="I31" s="222" t="n">
        <v>1535.3</v>
      </c>
      <c r="J31" s="222" t="n">
        <v>1247.4</v>
      </c>
      <c r="K31" s="222" t="n">
        <v>1399.1</v>
      </c>
      <c r="L31" s="222" t="n">
        <v>1358.3</v>
      </c>
      <c r="M31" s="222" t="n">
        <v>1132.5</v>
      </c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tru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tru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false" customHeight="true" outlineLevel="0" collapsed="false">
      <c r="A56" s="137" t="n">
        <v>2011</v>
      </c>
      <c r="B56" s="185" t="n">
        <v>0.348085529587252</v>
      </c>
      <c r="C56" s="185" t="n">
        <v>-0.584926884139492</v>
      </c>
      <c r="D56" s="185" t="n">
        <v>1.62409772348695</v>
      </c>
      <c r="E56" s="185" t="n">
        <v>1.81298375287638</v>
      </c>
      <c r="F56" s="185" t="n">
        <v>0.0297902764537525</v>
      </c>
      <c r="G56" s="185" t="n">
        <v>-0.0496735736588221</v>
      </c>
      <c r="H56" s="185" t="n">
        <v>0.785880785880778</v>
      </c>
      <c r="I56" s="185" t="n">
        <v>0.0260603296631672</v>
      </c>
      <c r="J56" s="185" t="n">
        <v>0.483325277912044</v>
      </c>
      <c r="K56" s="185" t="n">
        <v>0.495618445625624</v>
      </c>
      <c r="L56" s="185" t="n">
        <v>-0.271659324522773</v>
      </c>
      <c r="M56" s="185" t="n">
        <v>-0.14108103341857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125.130964179527</v>
      </c>
      <c r="D81" s="185" t="n">
        <v>103.652838737081</v>
      </c>
      <c r="E81" s="185" t="n">
        <v>103.362593798669</v>
      </c>
      <c r="F81" s="185" t="n">
        <v>118.851762707065</v>
      </c>
      <c r="G81" s="185" t="n">
        <v>99.7097550615886</v>
      </c>
      <c r="H81" s="185" t="n">
        <v>107.128698853179</v>
      </c>
      <c r="I81" s="185" t="n">
        <v>108.686110717825</v>
      </c>
      <c r="J81" s="185" t="n">
        <v>88.3052527254708</v>
      </c>
      <c r="K81" s="185" t="n">
        <v>99.044315446694</v>
      </c>
      <c r="L81" s="185" t="n">
        <v>96.1560243522583</v>
      </c>
      <c r="M81" s="185" t="n">
        <v>80.1713153051112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4" t="s">
        <v>310</v>
      </c>
    </row>
    <row r="2" customFormat="false" ht="18" hidden="false" customHeight="true" outlineLevel="0" collapsed="false">
      <c r="A2" s="35" t="s">
        <v>311</v>
      </c>
    </row>
    <row r="3" customFormat="false" ht="13.5" hidden="false" customHeight="true" outlineLevel="0" collapsed="false">
      <c r="A3" s="36" t="s">
        <v>312</v>
      </c>
    </row>
    <row r="4" customFormat="false" ht="18" hidden="false" customHeight="true" outlineLevel="0" collapsed="false">
      <c r="A4" s="37" t="s">
        <v>313</v>
      </c>
    </row>
    <row r="5" customFormat="false" ht="15" hidden="false" customHeight="true" outlineLevel="0" collapsed="false">
      <c r="A5" s="35" t="s">
        <v>314</v>
      </c>
    </row>
    <row r="6" customFormat="false" ht="1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5" hidden="false" customHeight="true" outlineLevel="0" collapsed="false">
      <c r="A9" s="35" t="s">
        <v>318</v>
      </c>
    </row>
    <row r="10" customFormat="false" ht="13.5" hidden="false" customHeight="true" outlineLevel="0" collapsed="false">
      <c r="A10" s="36" t="s">
        <v>319</v>
      </c>
    </row>
    <row r="11" customFormat="false" ht="15" hidden="false" customHeight="true" outlineLevel="0" collapsed="false">
      <c r="A11" s="35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8" t="s">
        <v>322</v>
      </c>
    </row>
    <row r="14" customFormat="false" ht="13.5" hidden="false" customHeight="true" outlineLevel="0" collapsed="false">
      <c r="A14" s="39" t="s">
        <v>323</v>
      </c>
    </row>
    <row r="15" customFormat="false" ht="13.5" hidden="false" customHeight="true" outlineLevel="0" collapsed="false">
      <c r="A15" s="39" t="s">
        <v>324</v>
      </c>
    </row>
    <row r="16" customFormat="false" ht="13.5" hidden="false" customHeight="true" outlineLevel="0" collapsed="false">
      <c r="A16" s="36" t="s">
        <v>325</v>
      </c>
    </row>
    <row r="17" customFormat="false" ht="1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6" t="s">
        <v>327</v>
      </c>
    </row>
    <row r="19" customFormat="false" ht="1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5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5" t="s">
        <v>331</v>
      </c>
    </row>
    <row r="23" customFormat="false" ht="13.5" hidden="false" customHeight="true" outlineLevel="0" collapsed="false">
      <c r="A23" s="36" t="s">
        <v>332</v>
      </c>
    </row>
    <row r="24" customFormat="false" ht="13.5" hidden="false" customHeight="true" outlineLevel="0" collapsed="false">
      <c r="A24" s="36" t="s">
        <v>333</v>
      </c>
    </row>
    <row r="25" customFormat="false" ht="15" hidden="false" customHeight="true" outlineLevel="0" collapsed="false">
      <c r="A25" s="36" t="s">
        <v>334</v>
      </c>
    </row>
    <row r="26" customFormat="false" ht="13.5" hidden="false" customHeight="true" outlineLevel="0" collapsed="false">
      <c r="A26" s="36" t="s">
        <v>335</v>
      </c>
    </row>
    <row r="27" customFormat="false" ht="13.5" hidden="false" customHeight="true" outlineLevel="0" collapsed="false">
      <c r="A27" s="36" t="s">
        <v>336</v>
      </c>
    </row>
    <row r="28" customFormat="false" ht="13.5" hidden="false" customHeight="true" outlineLevel="0" collapsed="false">
      <c r="A28" s="36" t="s">
        <v>337</v>
      </c>
    </row>
    <row r="29" customFormat="false" ht="13.5" hidden="false" customHeight="true" outlineLevel="0" collapsed="false">
      <c r="A29" s="36" t="s">
        <v>338</v>
      </c>
    </row>
    <row r="30" customFormat="false" ht="13.5" hidden="false" customHeight="true" outlineLevel="0" collapsed="false">
      <c r="A30" s="36" t="s">
        <v>339</v>
      </c>
    </row>
    <row r="31" customFormat="false" ht="13.5" hidden="false" customHeight="true" outlineLevel="0" collapsed="false">
      <c r="A31" s="36" t="s">
        <v>340</v>
      </c>
    </row>
    <row r="32" customFormat="false" ht="15" hidden="false" customHeight="true" outlineLevel="0" collapsed="false">
      <c r="A32" s="35" t="s">
        <v>341</v>
      </c>
    </row>
    <row r="33" customFormat="false" ht="13.5" hidden="false" customHeight="true" outlineLevel="0" collapsed="false">
      <c r="A33" s="35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4.45" hidden="false" customHeight="true" outlineLevel="0" collapsed="false">
      <c r="A35" s="35" t="s">
        <v>344</v>
      </c>
    </row>
    <row r="36" customFormat="false" ht="14.45" hidden="false" customHeight="true" outlineLevel="0" collapsed="false">
      <c r="A36" s="35" t="s">
        <v>345</v>
      </c>
    </row>
    <row r="37" customFormat="false" ht="14.45" hidden="false" customHeight="true" outlineLevel="0" collapsed="false">
      <c r="A37" s="35" t="s">
        <v>346</v>
      </c>
    </row>
    <row r="38" customFormat="false" ht="14.45" hidden="false" customHeight="true" outlineLevel="0" collapsed="false">
      <c r="A38" s="35"/>
    </row>
    <row r="39" customFormat="false" ht="15" hidden="false" customHeight="true" outlineLevel="0" collapsed="false">
      <c r="A39" s="35"/>
    </row>
    <row r="40" customFormat="false" ht="20.1" hidden="false" customHeight="true" outlineLevel="0" collapsed="false">
      <c r="A40" s="34" t="s">
        <v>347</v>
      </c>
    </row>
    <row r="41" customFormat="false" ht="18" hidden="false" customHeight="true" outlineLevel="0" collapsed="false">
      <c r="A41" s="35" t="s">
        <v>348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4" t="s">
        <v>349</v>
      </c>
    </row>
    <row r="44" customFormat="false" ht="18" hidden="false" customHeight="true" outlineLevel="0" collapsed="false">
      <c r="A44" s="41" t="s">
        <v>350</v>
      </c>
    </row>
    <row r="45" customFormat="false" ht="14.45" hidden="false" customHeight="true" outlineLevel="0" collapsed="false">
      <c r="A45" s="41" t="s">
        <v>351</v>
      </c>
    </row>
    <row r="46" customFormat="false" ht="14.45" hidden="false" customHeight="true" outlineLevel="0" collapsed="false">
      <c r="A46" s="41" t="s">
        <v>352</v>
      </c>
    </row>
    <row r="47" customFormat="false" ht="14.45" hidden="false" customHeight="true" outlineLevel="0" collapsed="false">
      <c r="A47" s="41" t="s">
        <v>353</v>
      </c>
      <c r="B47" s="40"/>
    </row>
    <row r="48" customFormat="false" ht="14.45" hidden="false" customHeight="true" outlineLevel="0" collapsed="false">
      <c r="A48" s="41" t="s">
        <v>35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0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tru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tru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tru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false" customHeight="true" outlineLevel="0" collapsed="false">
      <c r="A31" s="137" t="n">
        <v>2011</v>
      </c>
      <c r="B31" s="203" t="n">
        <v>48602</v>
      </c>
      <c r="C31" s="203" t="n">
        <v>439</v>
      </c>
      <c r="D31" s="203" t="n">
        <v>10656</v>
      </c>
      <c r="E31" s="203" t="n">
        <v>9811</v>
      </c>
      <c r="F31" s="203" t="n">
        <v>2984</v>
      </c>
      <c r="G31" s="203" t="n">
        <v>10861</v>
      </c>
      <c r="H31" s="203" t="n">
        <v>1477</v>
      </c>
      <c r="I31" s="203" t="n">
        <v>1532</v>
      </c>
      <c r="J31" s="203" t="n">
        <v>414</v>
      </c>
      <c r="K31" s="203" t="n">
        <v>5738</v>
      </c>
      <c r="L31" s="203" t="n">
        <v>11912</v>
      </c>
      <c r="M31" s="203" t="n">
        <v>2589</v>
      </c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tru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tru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false" customHeight="true" outlineLevel="0" collapsed="false">
      <c r="A56" s="137" t="n">
        <v>2011</v>
      </c>
      <c r="B56" s="185" t="n">
        <v>1.83761131482451</v>
      </c>
      <c r="C56" s="185" t="n">
        <v>1.38568129330254</v>
      </c>
      <c r="D56" s="185" t="n">
        <v>3.60719494409334</v>
      </c>
      <c r="E56" s="185" t="n">
        <v>3.96312387411253</v>
      </c>
      <c r="F56" s="185" t="n">
        <v>1.94738640245986</v>
      </c>
      <c r="G56" s="185" t="n">
        <v>1.85688830535497</v>
      </c>
      <c r="H56" s="185" t="n">
        <v>1.86206896551724</v>
      </c>
      <c r="I56" s="185" t="n">
        <v>0</v>
      </c>
      <c r="J56" s="185" t="n">
        <v>0.729927007299281</v>
      </c>
      <c r="K56" s="185" t="n">
        <v>5.57497700091996</v>
      </c>
      <c r="L56" s="185" t="n">
        <v>-0.401337792642138</v>
      </c>
      <c r="M56" s="185" t="n">
        <v>-1.5589353612167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90325501008189</v>
      </c>
      <c r="D81" s="167" t="n">
        <v>21.9250236615777</v>
      </c>
      <c r="E81" s="167" t="n">
        <v>20.1864120818073</v>
      </c>
      <c r="F81" s="167" t="n">
        <v>6.13966503436073</v>
      </c>
      <c r="G81" s="167" t="n">
        <v>22.3468170034155</v>
      </c>
      <c r="H81" s="167" t="n">
        <v>3.03896958972882</v>
      </c>
      <c r="I81" s="167" t="n">
        <v>3.15213365705115</v>
      </c>
      <c r="J81" s="167" t="n">
        <v>0.851816797662648</v>
      </c>
      <c r="K81" s="167" t="n">
        <v>11.8060985144644</v>
      </c>
      <c r="L81" s="167" t="n">
        <v>24.5092794535204</v>
      </c>
      <c r="M81" s="167" t="n">
        <v>5.3269412781367</v>
      </c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0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tru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tru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tru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false" customHeight="true" outlineLevel="0" collapsed="false">
      <c r="A31" s="137" t="n">
        <v>2011</v>
      </c>
      <c r="B31" s="222" t="n">
        <v>1329.6</v>
      </c>
      <c r="C31" s="222" t="n">
        <v>1398.1</v>
      </c>
      <c r="D31" s="222" t="n">
        <v>1436.2</v>
      </c>
      <c r="E31" s="222" t="n">
        <v>1430.4</v>
      </c>
      <c r="F31" s="222" t="n">
        <v>1538.1</v>
      </c>
      <c r="G31" s="222" t="n">
        <v>1292.3</v>
      </c>
      <c r="H31" s="222" t="n">
        <v>1410.6</v>
      </c>
      <c r="I31" s="222" t="n">
        <v>1432.2</v>
      </c>
      <c r="J31" s="222" t="n">
        <v>1118.1</v>
      </c>
      <c r="K31" s="222" t="n">
        <v>1276.5</v>
      </c>
      <c r="L31" s="222" t="n">
        <v>1330.4</v>
      </c>
      <c r="M31" s="222" t="n">
        <v>1019.2</v>
      </c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tru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tru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false" customHeight="true" outlineLevel="0" collapsed="false">
      <c r="A56" s="137" t="n">
        <v>2011</v>
      </c>
      <c r="B56" s="185" t="n">
        <v>0.476082520970294</v>
      </c>
      <c r="C56" s="185" t="n">
        <v>-0.843971631205676</v>
      </c>
      <c r="D56" s="185" t="n">
        <v>1.75712058948561</v>
      </c>
      <c r="E56" s="185" t="n">
        <v>1.96749358426007</v>
      </c>
      <c r="F56" s="185" t="n">
        <v>0.201954397394118</v>
      </c>
      <c r="G56" s="185" t="n">
        <v>0.170529416324314</v>
      </c>
      <c r="H56" s="185" t="n">
        <v>0.894070524282967</v>
      </c>
      <c r="I56" s="185" t="n">
        <v>0.062879899392172</v>
      </c>
      <c r="J56" s="185" t="n">
        <v>0.215111589136853</v>
      </c>
      <c r="K56" s="185" t="n">
        <v>0.845315215673878</v>
      </c>
      <c r="L56" s="185" t="n">
        <v>-0.322169775979617</v>
      </c>
      <c r="M56" s="185" t="n">
        <v>-0.42985541227041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105.151925391095</v>
      </c>
      <c r="D81" s="185" t="n">
        <v>108.017448856799</v>
      </c>
      <c r="E81" s="185" t="n">
        <v>107.581227436823</v>
      </c>
      <c r="F81" s="185" t="n">
        <v>115.681407942238</v>
      </c>
      <c r="G81" s="185" t="n">
        <v>97.1946450060169</v>
      </c>
      <c r="H81" s="185" t="n">
        <v>106.092057761733</v>
      </c>
      <c r="I81" s="185" t="n">
        <v>107.716606498195</v>
      </c>
      <c r="J81" s="185" t="n">
        <v>84.0929602888087</v>
      </c>
      <c r="K81" s="185" t="n">
        <v>96.0063176895307</v>
      </c>
      <c r="L81" s="185" t="n">
        <v>100.060168471721</v>
      </c>
      <c r="M81" s="185" t="n">
        <v>76.6546329723225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5.95" hidden="false" customHeight="true" outlineLevel="0" collapsed="false">
      <c r="A1" s="119" t="s">
        <v>7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203" t="n">
        <v>62550</v>
      </c>
      <c r="C31" s="203" t="n">
        <v>33646</v>
      </c>
      <c r="D31" s="203" t="n">
        <v>76482</v>
      </c>
      <c r="E31" s="203" t="n">
        <v>70831</v>
      </c>
      <c r="F31" s="203" t="n">
        <v>41557</v>
      </c>
      <c r="G31" s="203" t="n">
        <v>36806</v>
      </c>
      <c r="H31" s="203" t="n">
        <v>72169</v>
      </c>
      <c r="I31" s="203" t="n">
        <v>96438</v>
      </c>
      <c r="J31" s="203" t="n">
        <v>613641</v>
      </c>
      <c r="K31" s="203" t="n">
        <v>46032</v>
      </c>
      <c r="L31" s="203" t="n">
        <v>43044</v>
      </c>
      <c r="M31" s="203" t="n">
        <v>34282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75" hidden="false" customHeight="true" outlineLevel="0" collapsed="false">
      <c r="A56" s="137" t="n">
        <v>2011</v>
      </c>
      <c r="B56" s="167" t="n">
        <v>2.41338660030127</v>
      </c>
      <c r="C56" s="167" t="n">
        <v>16.7777315007636</v>
      </c>
      <c r="D56" s="167" t="n">
        <v>5.4735013032146</v>
      </c>
      <c r="E56" s="167" t="n">
        <v>7.06663038877804</v>
      </c>
      <c r="F56" s="167" t="n">
        <v>2.88932904184205</v>
      </c>
      <c r="G56" s="167" t="n">
        <v>2.62945096617683</v>
      </c>
      <c r="H56" s="167" t="n">
        <v>-1.20872802934896</v>
      </c>
      <c r="I56" s="167" t="n">
        <v>0.355894105894123</v>
      </c>
      <c r="J56" s="167" t="n">
        <v>-0.0698617421466565</v>
      </c>
      <c r="K56" s="167" t="n">
        <v>-1.28667009778692</v>
      </c>
      <c r="L56" s="167" t="n">
        <v>1.70116246101503</v>
      </c>
      <c r="M56" s="167" t="n">
        <v>0.716845878136212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3.7905675459632</v>
      </c>
      <c r="D81" s="167" t="n">
        <v>122.273381294964</v>
      </c>
      <c r="E81" s="167" t="n">
        <v>113.239008792966</v>
      </c>
      <c r="F81" s="167" t="n">
        <v>66.4380495603517</v>
      </c>
      <c r="G81" s="167" t="n">
        <v>58.8425259792166</v>
      </c>
      <c r="H81" s="167" t="n">
        <v>115.378097521982</v>
      </c>
      <c r="I81" s="167" t="n">
        <v>154.177458033573</v>
      </c>
      <c r="J81" s="167" t="n">
        <v>981.040767386091</v>
      </c>
      <c r="K81" s="167" t="n">
        <v>73.5923261390887</v>
      </c>
      <c r="L81" s="167" t="n">
        <v>68.8153477218225</v>
      </c>
      <c r="M81" s="167" t="n">
        <v>54.8073541167066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5.95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159" t="n">
        <v>44.28</v>
      </c>
      <c r="C31" s="159" t="n">
        <v>19.03</v>
      </c>
      <c r="D31" s="159" t="n">
        <v>52.24</v>
      </c>
      <c r="E31" s="159" t="n">
        <v>48.51</v>
      </c>
      <c r="F31" s="159" t="n">
        <v>24.75</v>
      </c>
      <c r="G31" s="159" t="n">
        <v>26.13</v>
      </c>
      <c r="H31" s="159" t="n">
        <v>47.69</v>
      </c>
      <c r="I31" s="159" t="n">
        <v>62.81</v>
      </c>
      <c r="J31" s="159" t="n">
        <v>492.27</v>
      </c>
      <c r="K31" s="159" t="n">
        <v>32.9</v>
      </c>
      <c r="L31" s="159" t="n">
        <v>31.69</v>
      </c>
      <c r="M31" s="159" t="n">
        <v>30.27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95" hidden="false" customHeight="true" outlineLevel="0" collapsed="false">
      <c r="A56" s="137" t="n">
        <v>2011</v>
      </c>
      <c r="B56" s="185" t="n">
        <v>2.05116386264118</v>
      </c>
      <c r="C56" s="185" t="n">
        <v>17.3966687230105</v>
      </c>
      <c r="D56" s="185" t="n">
        <v>3.7949533081661</v>
      </c>
      <c r="E56" s="185" t="n">
        <v>5.15933232169954</v>
      </c>
      <c r="F56" s="185" t="n">
        <v>2.86783042394016</v>
      </c>
      <c r="G56" s="185" t="n">
        <v>2.67190569744598</v>
      </c>
      <c r="H56" s="185" t="n">
        <v>-1.99342375667899</v>
      </c>
      <c r="I56" s="185" t="n">
        <v>0.303417438518054</v>
      </c>
      <c r="J56" s="185" t="n">
        <v>-0.446934153049668</v>
      </c>
      <c r="K56" s="185" t="n">
        <v>-1.79104477611941</v>
      </c>
      <c r="L56" s="185" t="n">
        <v>1.99549404570325</v>
      </c>
      <c r="M56" s="185" t="n">
        <v>0.866377874041973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42.9765130984643</v>
      </c>
      <c r="D81" s="167" t="n">
        <v>117.976513098464</v>
      </c>
      <c r="E81" s="167" t="n">
        <v>109.552845528455</v>
      </c>
      <c r="F81" s="167" t="n">
        <v>55.8943089430894</v>
      </c>
      <c r="G81" s="167" t="n">
        <v>59.0108401084011</v>
      </c>
      <c r="H81" s="167" t="n">
        <v>107.700993676603</v>
      </c>
      <c r="I81" s="167" t="n">
        <v>141.847335140018</v>
      </c>
      <c r="J81" s="167" t="n">
        <v>1111.72086720867</v>
      </c>
      <c r="K81" s="167" t="n">
        <v>74.2999096657633</v>
      </c>
      <c r="L81" s="167" t="n">
        <v>71.5672990063234</v>
      </c>
      <c r="M81" s="167" t="n">
        <v>68.360433604336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79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3.5" hidden="false" customHeight="true" outlineLevel="0" collapsed="false">
      <c r="A1" s="119" t="s">
        <v>7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159" t="n">
        <v>104.01</v>
      </c>
      <c r="C31" s="159" t="n">
        <v>169.59</v>
      </c>
      <c r="D31" s="159" t="n">
        <v>105.52</v>
      </c>
      <c r="E31" s="159" t="n">
        <v>104.75</v>
      </c>
      <c r="F31" s="159" t="n">
        <v>95.91</v>
      </c>
      <c r="G31" s="159" t="n">
        <v>107.64</v>
      </c>
      <c r="H31" s="159" t="n">
        <v>144.99</v>
      </c>
      <c r="I31" s="159" t="n">
        <v>133.04</v>
      </c>
      <c r="J31" s="159" t="n">
        <v>108.91</v>
      </c>
      <c r="K31" s="159" t="n">
        <v>86.45</v>
      </c>
      <c r="L31" s="159" t="n">
        <v>102.64</v>
      </c>
      <c r="M31" s="159" t="n">
        <v>102.71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3.1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95" hidden="false" customHeight="true" outlineLevel="0" collapsed="false">
      <c r="A56" s="137" t="n">
        <v>2011</v>
      </c>
      <c r="B56" s="185" t="n">
        <v>1.62188568637032</v>
      </c>
      <c r="C56" s="185" t="n">
        <v>2.79427809431448</v>
      </c>
      <c r="D56" s="185" t="n">
        <v>4.05285474805245</v>
      </c>
      <c r="E56" s="185" t="n">
        <v>6.19424168694242</v>
      </c>
      <c r="F56" s="185" t="n">
        <v>1.54579142403388</v>
      </c>
      <c r="G56" s="185" t="n">
        <v>2.2319308576313</v>
      </c>
      <c r="H56" s="185" t="n">
        <v>0.841563499791349</v>
      </c>
      <c r="I56" s="185" t="n">
        <v>0.864291129643661</v>
      </c>
      <c r="J56" s="185" t="n">
        <v>-0.365931753727935</v>
      </c>
      <c r="K56" s="185" t="n">
        <v>-0.322841000807102</v>
      </c>
      <c r="L56" s="185" t="n">
        <v>0.765756921264483</v>
      </c>
      <c r="M56" s="185" t="n">
        <v>-0.26218683239464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3.1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159" t="n">
        <v>122.667767425404</v>
      </c>
      <c r="C81" s="159" t="n">
        <v>246.032206586392</v>
      </c>
      <c r="D81" s="159" t="n">
        <v>162.864639604877</v>
      </c>
      <c r="E81" s="159" t="n">
        <v>162.705809257533</v>
      </c>
      <c r="F81" s="159" t="n">
        <v>94.819574888779</v>
      </c>
      <c r="G81" s="159" t="n">
        <v>126.204713330988</v>
      </c>
      <c r="H81" s="159" t="n">
        <v>214.863663307647</v>
      </c>
      <c r="I81" s="159" t="n">
        <v>114.581000775127</v>
      </c>
      <c r="J81" s="159" t="n">
        <v>104.490070037417</v>
      </c>
      <c r="K81" s="159" t="n">
        <v>70.3302961275627</v>
      </c>
      <c r="L81" s="159" t="n">
        <v>110.046102712555</v>
      </c>
      <c r="M81" s="159" t="n">
        <v>88.2160955080306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81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82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true" hidden="false" outlineLevel="0" max="27" min="14" style="33" width="7.7"/>
    <col collapsed="false" customWidth="false" hidden="false" outlineLevel="0" max="257" min="28" style="33" width="11.42"/>
  </cols>
  <sheetData>
    <row r="1" customFormat="false" ht="15.95" hidden="false" customHeight="true" outlineLevel="0" collapsed="false">
      <c r="A1" s="119" t="s">
        <v>78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tru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tru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tru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false" customHeight="true" outlineLevel="0" collapsed="false">
      <c r="A31" s="137" t="n">
        <v>2011</v>
      </c>
      <c r="B31" s="159" t="n">
        <v>105.36</v>
      </c>
      <c r="C31" s="159" t="n">
        <v>175.41</v>
      </c>
      <c r="D31" s="159" t="n">
        <v>106.32</v>
      </c>
      <c r="E31" s="159" t="n">
        <v>105.55</v>
      </c>
      <c r="F31" s="159" t="n">
        <v>93.55</v>
      </c>
      <c r="G31" s="159" t="n">
        <v>109.66</v>
      </c>
      <c r="H31" s="159" t="n">
        <v>139.84</v>
      </c>
      <c r="I31" s="159" t="n">
        <v>135.99</v>
      </c>
      <c r="J31" s="159" t="n">
        <v>104.8</v>
      </c>
      <c r="K31" s="159" t="n">
        <v>86.2</v>
      </c>
      <c r="L31" s="159" t="n">
        <v>105.43</v>
      </c>
      <c r="M31" s="159" t="n">
        <v>105.97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tru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tru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false" customHeight="true" outlineLevel="0" collapsed="false">
      <c r="A56" s="137" t="n">
        <v>2011</v>
      </c>
      <c r="B56" s="167" t="n">
        <v>1.26874279123412</v>
      </c>
      <c r="C56" s="167" t="n">
        <v>3.37085273145148</v>
      </c>
      <c r="D56" s="167" t="n">
        <v>2.36857307914499</v>
      </c>
      <c r="E56" s="167" t="n">
        <v>4.32934664426212</v>
      </c>
      <c r="F56" s="167" t="n">
        <v>1.55232305688232</v>
      </c>
      <c r="G56" s="167" t="n">
        <v>2.29477611940298</v>
      </c>
      <c r="H56" s="167" t="n">
        <v>0.0357679376207187</v>
      </c>
      <c r="I56" s="167" t="n">
        <v>0.808005930318757</v>
      </c>
      <c r="J56" s="167" t="n">
        <v>-0.738776283387011</v>
      </c>
      <c r="K56" s="167" t="n">
        <v>-0.805523590333721</v>
      </c>
      <c r="L56" s="167" t="n">
        <v>1.03497843794922</v>
      </c>
      <c r="M56" s="167" t="n">
        <v>-0.131938554330418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tru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tru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tru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false" customHeight="true" outlineLevel="0" collapsed="false">
      <c r="A81" s="137" t="n">
        <v>2011</v>
      </c>
      <c r="B81" s="159" t="n">
        <v>134.783164897019</v>
      </c>
      <c r="C81" s="159" t="n">
        <v>271.827057182706</v>
      </c>
      <c r="D81" s="159" t="n">
        <v>167.143530891369</v>
      </c>
      <c r="E81" s="159" t="n">
        <v>167.300681566017</v>
      </c>
      <c r="F81" s="159" t="n">
        <v>95.2259771986971</v>
      </c>
      <c r="G81" s="159" t="n">
        <v>143.028563975479</v>
      </c>
      <c r="H81" s="159" t="n">
        <v>211.84668989547</v>
      </c>
      <c r="I81" s="159" t="n">
        <v>127.188552188552</v>
      </c>
      <c r="J81" s="159" t="n">
        <v>132.106391024833</v>
      </c>
      <c r="K81" s="159" t="n">
        <v>80.1115241635688</v>
      </c>
      <c r="L81" s="159" t="n">
        <v>120.518975765889</v>
      </c>
      <c r="M81" s="159" t="n">
        <v>105.54780876494</v>
      </c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84</v>
      </c>
    </row>
    <row r="87" customFormat="false" ht="11.1" hidden="false" customHeight="true" outlineLevel="0" collapsed="false">
      <c r="A87" s="43" t="s">
        <v>785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203" t="n">
        <v>36032</v>
      </c>
      <c r="C31" s="203" t="n">
        <v>20510</v>
      </c>
      <c r="D31" s="203" t="n">
        <v>48566</v>
      </c>
      <c r="E31" s="203" t="n">
        <v>47988</v>
      </c>
      <c r="F31" s="203" t="n">
        <v>34485</v>
      </c>
      <c r="G31" s="203" t="n">
        <v>27884</v>
      </c>
      <c r="H31" s="203" t="n">
        <v>53391</v>
      </c>
      <c r="I31" s="203" t="n">
        <v>60458</v>
      </c>
      <c r="J31" s="203" t="n">
        <v>28730</v>
      </c>
      <c r="K31" s="203" t="n">
        <v>29439</v>
      </c>
      <c r="L31" s="203" t="n">
        <v>36858</v>
      </c>
      <c r="M31" s="203" t="n">
        <v>21843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3.02215868477485</v>
      </c>
      <c r="C56" s="167" t="n">
        <v>1.39410717816888</v>
      </c>
      <c r="D56" s="167" t="n">
        <v>3.82896846606093</v>
      </c>
      <c r="E56" s="167" t="n">
        <v>4.00069351133459</v>
      </c>
      <c r="F56" s="167" t="n">
        <v>2.72258794793126</v>
      </c>
      <c r="G56" s="167" t="n">
        <v>1.6291868644531</v>
      </c>
      <c r="H56" s="167" t="n">
        <v>3.66379310344827</v>
      </c>
      <c r="I56" s="167" t="n">
        <v>2.08361475077672</v>
      </c>
      <c r="J56" s="167" t="n">
        <v>3.75586854460094</v>
      </c>
      <c r="K56" s="167" t="n">
        <v>3.82662058263384</v>
      </c>
      <c r="L56" s="167" t="n">
        <v>3.16856071208645</v>
      </c>
      <c r="M56" s="167" t="n">
        <v>2.64085334335793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6.9216252220249</v>
      </c>
      <c r="D81" s="167" t="n">
        <v>134.785746003552</v>
      </c>
      <c r="E81" s="167" t="n">
        <v>133.18161634103</v>
      </c>
      <c r="F81" s="167" t="n">
        <v>95.7065941385435</v>
      </c>
      <c r="G81" s="167" t="n">
        <v>77.3867673179396</v>
      </c>
      <c r="H81" s="167" t="n">
        <v>148.176620781528</v>
      </c>
      <c r="I81" s="167" t="n">
        <v>167.789742451155</v>
      </c>
      <c r="J81" s="167" t="n">
        <v>79.7346802841918</v>
      </c>
      <c r="K81" s="167" t="n">
        <v>81.7023756660746</v>
      </c>
      <c r="L81" s="167" t="n">
        <v>102.292406749556</v>
      </c>
      <c r="M81" s="167" t="n">
        <v>60.6211145648313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27.1</v>
      </c>
      <c r="C31" s="159" t="n">
        <v>14.67</v>
      </c>
      <c r="D31" s="159" t="n">
        <v>33.82</v>
      </c>
      <c r="E31" s="159" t="n">
        <v>33.55</v>
      </c>
      <c r="F31" s="159" t="n">
        <v>22.42</v>
      </c>
      <c r="G31" s="159" t="n">
        <v>21.58</v>
      </c>
      <c r="H31" s="159" t="n">
        <v>37.85</v>
      </c>
      <c r="I31" s="159" t="n">
        <v>42.23</v>
      </c>
      <c r="J31" s="159" t="n">
        <v>25.68</v>
      </c>
      <c r="K31" s="159" t="n">
        <v>23.06</v>
      </c>
      <c r="L31" s="159" t="n">
        <v>27.71</v>
      </c>
      <c r="M31" s="159" t="n">
        <v>21.43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85" t="n">
        <v>2.53499810821039</v>
      </c>
      <c r="C56" s="185" t="n">
        <v>2.30125523012552</v>
      </c>
      <c r="D56" s="185" t="n">
        <v>2.05190102595051</v>
      </c>
      <c r="E56" s="185" t="n">
        <v>2.00668896321071</v>
      </c>
      <c r="F56" s="185" t="n">
        <v>2.5148605395519</v>
      </c>
      <c r="G56" s="185" t="n">
        <v>1.45745181006112</v>
      </c>
      <c r="H56" s="185" t="n">
        <v>2.76948140103177</v>
      </c>
      <c r="I56" s="185" t="n">
        <v>2.10348162475822</v>
      </c>
      <c r="J56" s="185" t="n">
        <v>3.59015732150061</v>
      </c>
      <c r="K56" s="185" t="n">
        <v>2.94642857142857</v>
      </c>
      <c r="L56" s="185" t="n">
        <v>3.51139335076579</v>
      </c>
      <c r="M56" s="185" t="n">
        <v>3.07840307840308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54.1328413284133</v>
      </c>
      <c r="D81" s="185" t="n">
        <v>124.79704797048</v>
      </c>
      <c r="E81" s="185" t="n">
        <v>123.80073800738</v>
      </c>
      <c r="F81" s="185" t="n">
        <v>82.7306273062731</v>
      </c>
      <c r="G81" s="185" t="n">
        <v>79.6309963099631</v>
      </c>
      <c r="H81" s="185" t="n">
        <v>139.667896678967</v>
      </c>
      <c r="I81" s="185" t="n">
        <v>155.830258302583</v>
      </c>
      <c r="J81" s="185" t="n">
        <v>94.760147601476</v>
      </c>
      <c r="K81" s="185" t="n">
        <v>85.0922509225092</v>
      </c>
      <c r="L81" s="185" t="n">
        <v>102.250922509225</v>
      </c>
      <c r="M81" s="185" t="n">
        <v>79.0774907749077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0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203" t="n">
        <v>29359</v>
      </c>
      <c r="C31" s="203" t="n">
        <v>17134</v>
      </c>
      <c r="D31" s="203" t="n">
        <v>39508</v>
      </c>
      <c r="E31" s="203" t="n">
        <v>39227</v>
      </c>
      <c r="F31" s="203" t="n">
        <v>28479</v>
      </c>
      <c r="G31" s="203" t="n">
        <v>23121</v>
      </c>
      <c r="H31" s="203" t="n">
        <v>44862</v>
      </c>
      <c r="I31" s="203" t="n">
        <v>47832</v>
      </c>
      <c r="J31" s="203" t="n">
        <v>23622</v>
      </c>
      <c r="K31" s="203" t="n">
        <v>24378</v>
      </c>
      <c r="L31" s="203" t="n">
        <v>29329</v>
      </c>
      <c r="M31" s="203" t="n">
        <v>18114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85" t="n">
        <v>3.30037648217866</v>
      </c>
      <c r="C56" s="185" t="n">
        <v>1.34863362119957</v>
      </c>
      <c r="D56" s="185" t="n">
        <v>4.20150336278518</v>
      </c>
      <c r="E56" s="185" t="n">
        <v>4.37154108131119</v>
      </c>
      <c r="F56" s="185" t="n">
        <v>2.78258986574274</v>
      </c>
      <c r="G56" s="185" t="n">
        <v>2.07045735475897</v>
      </c>
      <c r="H56" s="185" t="n">
        <v>4.03023838233929</v>
      </c>
      <c r="I56" s="185" t="n">
        <v>2.40205523442518</v>
      </c>
      <c r="J56" s="185" t="n">
        <v>4.10753635962979</v>
      </c>
      <c r="K56" s="185" t="n">
        <v>4.21066130893857</v>
      </c>
      <c r="L56" s="185" t="n">
        <v>3.24931352531155</v>
      </c>
      <c r="M56" s="185" t="n">
        <v>2.431576566387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75" hidden="false" customHeight="true" outlineLevel="0" collapsed="false">
      <c r="A81" s="137" t="n">
        <v>2011</v>
      </c>
      <c r="B81" s="249" t="n">
        <v>100</v>
      </c>
      <c r="C81" s="185" t="n">
        <v>58.3602983752853</v>
      </c>
      <c r="D81" s="185" t="n">
        <v>134.568616097279</v>
      </c>
      <c r="E81" s="185" t="n">
        <v>133.611499029258</v>
      </c>
      <c r="F81" s="185" t="n">
        <v>97.002622705133</v>
      </c>
      <c r="G81" s="185" t="n">
        <v>78.7526823120679</v>
      </c>
      <c r="H81" s="185" t="n">
        <v>152.804932048094</v>
      </c>
      <c r="I81" s="185" t="n">
        <v>162.92108041827</v>
      </c>
      <c r="J81" s="185" t="n">
        <v>80.4591437038046</v>
      </c>
      <c r="K81" s="185" t="n">
        <v>83.0341632889404</v>
      </c>
      <c r="L81" s="185" t="n">
        <v>99.8978166831295</v>
      </c>
      <c r="M81" s="185" t="n">
        <v>61.698286726387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22.08</v>
      </c>
      <c r="C31" s="159" t="n">
        <v>12.26</v>
      </c>
      <c r="D31" s="159" t="n">
        <v>27.51</v>
      </c>
      <c r="E31" s="159" t="n">
        <v>27.42</v>
      </c>
      <c r="F31" s="159" t="n">
        <v>18.52</v>
      </c>
      <c r="G31" s="159" t="n">
        <v>17.89</v>
      </c>
      <c r="H31" s="159" t="n">
        <v>31.8</v>
      </c>
      <c r="I31" s="159" t="n">
        <v>33.41</v>
      </c>
      <c r="J31" s="159" t="n">
        <v>21.11</v>
      </c>
      <c r="K31" s="159" t="n">
        <v>19.1</v>
      </c>
      <c r="L31" s="159" t="n">
        <v>22.05</v>
      </c>
      <c r="M31" s="159" t="n">
        <v>17.77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41" t="n">
        <v>2.79329608938545</v>
      </c>
      <c r="C56" s="141" t="n">
        <v>2.25187656380317</v>
      </c>
      <c r="D56" s="141" t="n">
        <v>2.41995532390172</v>
      </c>
      <c r="E56" s="141" t="n">
        <v>2.35162374020157</v>
      </c>
      <c r="F56" s="141" t="n">
        <v>2.60387811634348</v>
      </c>
      <c r="G56" s="141" t="n">
        <v>1.87927107061505</v>
      </c>
      <c r="H56" s="141" t="n">
        <v>3.11284046692609</v>
      </c>
      <c r="I56" s="141" t="n">
        <v>2.42182709993868</v>
      </c>
      <c r="J56" s="141" t="n">
        <v>3.88779527559055</v>
      </c>
      <c r="K56" s="141" t="n">
        <v>3.35497835497836</v>
      </c>
      <c r="L56" s="141" t="n">
        <v>3.61842105263158</v>
      </c>
      <c r="M56" s="141" t="n">
        <v>2.89519397799654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5.5253623188406</v>
      </c>
      <c r="D81" s="167" t="n">
        <v>124.592391304348</v>
      </c>
      <c r="E81" s="167" t="n">
        <v>124.184782608696</v>
      </c>
      <c r="F81" s="167" t="n">
        <v>83.8768115942029</v>
      </c>
      <c r="G81" s="167" t="n">
        <v>81.0235507246377</v>
      </c>
      <c r="H81" s="167" t="n">
        <v>144.021739130435</v>
      </c>
      <c r="I81" s="167" t="n">
        <v>151.313405797101</v>
      </c>
      <c r="J81" s="167" t="n">
        <v>95.606884057971</v>
      </c>
      <c r="K81" s="167" t="n">
        <v>86.5036231884058</v>
      </c>
      <c r="L81" s="167" t="n">
        <v>99.8641304347826</v>
      </c>
      <c r="M81" s="167" t="n">
        <v>80.480072463768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0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5</v>
      </c>
    </row>
    <row r="8" customFormat="false" ht="12.75" hidden="false" customHeight="false" outlineLevel="0" collapsed="false">
      <c r="A8" s="3" t="s">
        <v>356</v>
      </c>
    </row>
    <row r="11" customFormat="false" ht="12.75" hidden="false" customHeight="false" outlineLevel="0" collapsed="false">
      <c r="A11" s="3" t="s">
        <v>357</v>
      </c>
    </row>
    <row r="12" customFormat="false" ht="12.75" hidden="false" customHeight="false" outlineLevel="0" collapsed="false">
      <c r="A12" s="3" t="s">
        <v>358</v>
      </c>
    </row>
    <row r="25" customFormat="false" ht="18" hidden="false" customHeight="false" outlineLevel="0" collapsed="false">
      <c r="A25" s="42" t="s">
        <v>359</v>
      </c>
    </row>
    <row r="28" customFormat="false" ht="12.75" hidden="false" customHeight="false" outlineLevel="0" collapsed="false">
      <c r="A28" s="3" t="s">
        <v>360</v>
      </c>
    </row>
    <row r="29" customFormat="false" ht="12.75" hidden="false" customHeight="false" outlineLevel="0" collapsed="false">
      <c r="A29" s="3" t="s">
        <v>361</v>
      </c>
    </row>
    <row r="32" customFormat="false" ht="12.75" hidden="false" customHeight="false" outlineLevel="0" collapsed="false">
      <c r="A32" s="3" t="s">
        <v>357</v>
      </c>
    </row>
    <row r="33" customFormat="false" ht="12.75" hidden="false" customHeight="false" outlineLevel="0" collapsed="false">
      <c r="A33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105.07</v>
      </c>
      <c r="C31" s="159" t="n">
        <v>64.67</v>
      </c>
      <c r="D31" s="159" t="n">
        <v>106.11</v>
      </c>
      <c r="E31" s="159" t="n">
        <v>106.82</v>
      </c>
      <c r="F31" s="159" t="n">
        <v>110.74</v>
      </c>
      <c r="G31" s="159" t="n">
        <v>100.44</v>
      </c>
      <c r="H31" s="159" t="n">
        <v>79.74</v>
      </c>
      <c r="I31" s="159" t="n">
        <v>82.42</v>
      </c>
      <c r="J31" s="159" t="n">
        <v>100.16</v>
      </c>
      <c r="K31" s="159" t="n">
        <v>127.54</v>
      </c>
      <c r="L31" s="159" t="n">
        <v>107.37</v>
      </c>
      <c r="M31" s="159" t="n">
        <v>107.34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1.37977614820532</v>
      </c>
      <c r="C56" s="167" t="n">
        <v>-1.37257892328807</v>
      </c>
      <c r="D56" s="167" t="n">
        <v>-0.225669957686875</v>
      </c>
      <c r="E56" s="167" t="n">
        <v>-2.06289538828275</v>
      </c>
      <c r="F56" s="167" t="n">
        <v>1.15089514066496</v>
      </c>
      <c r="G56" s="167" t="n">
        <v>-0.583984954963881</v>
      </c>
      <c r="H56" s="167" t="n">
        <v>2.78422273781902</v>
      </c>
      <c r="I56" s="167" t="n">
        <v>1.2157681444185</v>
      </c>
      <c r="J56" s="167" t="n">
        <v>4.12724815469383</v>
      </c>
      <c r="K56" s="167" t="n">
        <v>4.16530545573343</v>
      </c>
      <c r="L56" s="167" t="n">
        <v>2.38390388099552</v>
      </c>
      <c r="M56" s="167" t="n">
        <v>2.91466922339406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159" t="n">
        <v>120.217391304348</v>
      </c>
      <c r="C81" s="159" t="n">
        <v>56.5890794539727</v>
      </c>
      <c r="D81" s="159" t="n">
        <v>109.267840593142</v>
      </c>
      <c r="E81" s="159" t="n">
        <v>109.784172661871</v>
      </c>
      <c r="F81" s="159" t="n">
        <v>144.437198382679</v>
      </c>
      <c r="G81" s="159" t="n">
        <v>107.468435694415</v>
      </c>
      <c r="H81" s="159" t="n">
        <v>86.4109232769831</v>
      </c>
      <c r="I81" s="159" t="n">
        <v>139.24649434026</v>
      </c>
      <c r="J81" s="159" t="n">
        <v>114.337899543379</v>
      </c>
      <c r="K81" s="159" t="n">
        <v>199.780701754386</v>
      </c>
      <c r="L81" s="159" t="n">
        <v>133.345752608048</v>
      </c>
      <c r="M81" s="159" t="n">
        <v>150.652631578947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6" customFormat="false" ht="11.25" hidden="false" customHeight="true" outlineLevel="0" collapsed="false">
      <c r="A86" s="142" t="s">
        <v>791</v>
      </c>
    </row>
    <row r="87" customFormat="false" ht="11.1" hidden="false" customHeight="true" outlineLevel="0" collapsed="false">
      <c r="A87" s="82" t="s">
        <v>792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9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104.57</v>
      </c>
      <c r="C31" s="159" t="n">
        <v>63.36</v>
      </c>
      <c r="D31" s="159" t="n">
        <v>105.92</v>
      </c>
      <c r="E31" s="159" t="n">
        <v>106.71</v>
      </c>
      <c r="F31" s="159" t="n">
        <v>110.43</v>
      </c>
      <c r="G31" s="159" t="n">
        <v>99.39</v>
      </c>
      <c r="H31" s="159" t="n">
        <v>79.65</v>
      </c>
      <c r="I31" s="159" t="n">
        <v>82.83</v>
      </c>
      <c r="J31" s="159" t="n">
        <v>101.48</v>
      </c>
      <c r="K31" s="159" t="n">
        <v>124.94</v>
      </c>
      <c r="L31" s="159" t="n">
        <v>107.37</v>
      </c>
      <c r="M31" s="159" t="n">
        <v>106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1.24903175832686</v>
      </c>
      <c r="C56" s="167" t="n">
        <v>-1.04638450726222</v>
      </c>
      <c r="D56" s="167" t="n">
        <v>-0.319969885187277</v>
      </c>
      <c r="E56" s="167" t="n">
        <v>-2.22649807586586</v>
      </c>
      <c r="F56" s="167" t="n">
        <v>0.941499085923226</v>
      </c>
      <c r="G56" s="167" t="n">
        <v>-0.818281608621888</v>
      </c>
      <c r="H56" s="167" t="n">
        <v>2.72117616713953</v>
      </c>
      <c r="I56" s="167" t="n">
        <v>1.2715490891307</v>
      </c>
      <c r="J56" s="167" t="n">
        <v>4.33888546164918</v>
      </c>
      <c r="K56" s="167" t="n">
        <v>3.77938366974</v>
      </c>
      <c r="L56" s="167" t="n">
        <v>2.43274184315972</v>
      </c>
      <c r="M56" s="167" t="n">
        <v>3.2333463186599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159" t="n">
        <v>121.184378259358</v>
      </c>
      <c r="C81" s="159" t="n">
        <v>51.0432610972368</v>
      </c>
      <c r="D81" s="159" t="n">
        <v>109.727545840671</v>
      </c>
      <c r="E81" s="159" t="n">
        <v>110.260384376937</v>
      </c>
      <c r="F81" s="159" t="n">
        <v>151.79381443299</v>
      </c>
      <c r="G81" s="159" t="n">
        <v>109.689879704227</v>
      </c>
      <c r="H81" s="159" t="n">
        <v>89.444132509826</v>
      </c>
      <c r="I81" s="159" t="n">
        <v>143.827053307866</v>
      </c>
      <c r="J81" s="159" t="n">
        <v>117.467299455956</v>
      </c>
      <c r="K81" s="159" t="n">
        <v>194.368388301182</v>
      </c>
      <c r="L81" s="159" t="n">
        <v>133.114306967518</v>
      </c>
      <c r="M81" s="159" t="n">
        <v>149.46418499718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794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795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79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5.95" hidden="false" customHeight="true" outlineLevel="0" collapsed="false">
      <c r="A1" s="229" t="s">
        <v>79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79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39</v>
      </c>
      <c r="B6" s="49" t="s">
        <v>799</v>
      </c>
      <c r="C6" s="176" t="s">
        <v>800</v>
      </c>
      <c r="D6" s="176"/>
      <c r="E6" s="176"/>
      <c r="F6" s="176"/>
      <c r="G6" s="176"/>
      <c r="H6" s="176"/>
      <c r="I6" s="176"/>
      <c r="J6" s="49" t="s">
        <v>801</v>
      </c>
      <c r="K6" s="49" t="s">
        <v>398</v>
      </c>
      <c r="L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64" t="s">
        <v>396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04</v>
      </c>
      <c r="I8" s="218" t="s">
        <v>805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tru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tru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tru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tru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false" customHeight="true" outlineLevel="0" collapsed="false">
      <c r="A31" s="158" t="n">
        <v>2011</v>
      </c>
      <c r="B31" s="221" t="n">
        <v>2570.8</v>
      </c>
      <c r="C31" s="221" t="n">
        <v>2439.38</v>
      </c>
      <c r="D31" s="221" t="n">
        <v>1977.34</v>
      </c>
      <c r="E31" s="221" t="n">
        <v>1474.42</v>
      </c>
      <c r="F31" s="221" t="n">
        <v>502.92</v>
      </c>
      <c r="G31" s="221" t="n">
        <v>462.04</v>
      </c>
      <c r="H31" s="221" t="n">
        <v>467.69</v>
      </c>
      <c r="I31" s="221" t="n">
        <v>-5.65</v>
      </c>
      <c r="J31" s="221" t="n">
        <v>131.42</v>
      </c>
      <c r="K31" s="221" t="n">
        <v>1289.16</v>
      </c>
      <c r="L31" s="221" t="n">
        <v>1157.74</v>
      </c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61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597</v>
      </c>
      <c r="C36" s="54"/>
      <c r="D36" s="54"/>
      <c r="E36" s="54"/>
      <c r="F36" s="54"/>
      <c r="G36" s="54"/>
      <c r="H36" s="54"/>
      <c r="I36" s="54" t="s">
        <v>598</v>
      </c>
      <c r="J36" s="54"/>
      <c r="K36" s="54" t="s">
        <v>597</v>
      </c>
      <c r="L36" s="54"/>
    </row>
    <row r="37" customFormat="false" ht="9.95" hidden="tru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tru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tru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false" customHeight="true" outlineLevel="0" collapsed="false">
      <c r="A56" s="158" t="n">
        <v>2011</v>
      </c>
      <c r="B56" s="266" t="n">
        <v>3.7952196382429</v>
      </c>
      <c r="C56" s="266" t="n">
        <v>4.18690071967029</v>
      </c>
      <c r="D56" s="266" t="n">
        <v>3.42872386611501</v>
      </c>
      <c r="E56" s="266" t="n">
        <v>3.61203637334684</v>
      </c>
      <c r="F56" s="266" t="n">
        <v>2.89502219858011</v>
      </c>
      <c r="G56" s="266" t="n">
        <v>7.56122543998509</v>
      </c>
      <c r="H56" s="266" t="n">
        <v>7.86706028875869</v>
      </c>
      <c r="I56" s="68" t="n">
        <v>-1.63</v>
      </c>
      <c r="J56" s="68" t="n">
        <v>-4.03000000000043</v>
      </c>
      <c r="K56" s="266" t="n">
        <v>11.1536471805484</v>
      </c>
      <c r="L56" s="266" t="n">
        <v>13.0219163371895</v>
      </c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65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tru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tru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tru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tru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false" customHeight="true" outlineLevel="0" collapsed="false">
      <c r="A81" s="158" t="n">
        <v>2011</v>
      </c>
      <c r="B81" s="188" t="n">
        <v>100</v>
      </c>
      <c r="C81" s="186" t="n">
        <v>94.8879726155282</v>
      </c>
      <c r="D81" s="186" t="n">
        <v>76.915357087288</v>
      </c>
      <c r="E81" s="186" t="n">
        <v>57.352575073907</v>
      </c>
      <c r="F81" s="186" t="n">
        <v>19.562782013381</v>
      </c>
      <c r="G81" s="186" t="n">
        <v>17.9726155282402</v>
      </c>
      <c r="H81" s="186" t="n">
        <v>18.1923914734713</v>
      </c>
      <c r="I81" s="186" t="n">
        <v>-0.219775945231057</v>
      </c>
      <c r="J81" s="186" t="n">
        <v>5.11202738447174</v>
      </c>
      <c r="K81" s="186" t="n">
        <v>50.1462579741715</v>
      </c>
      <c r="L81" s="186" t="n">
        <v>45.0342305896997</v>
      </c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0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5.95" hidden="false" customHeight="true" outlineLevel="0" collapsed="false">
      <c r="A1" s="229" t="s">
        <v>80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39</v>
      </c>
      <c r="B6" s="49" t="s">
        <v>799</v>
      </c>
      <c r="C6" s="176" t="s">
        <v>800</v>
      </c>
      <c r="D6" s="176"/>
      <c r="E6" s="176"/>
      <c r="F6" s="176"/>
      <c r="G6" s="176"/>
      <c r="H6" s="176"/>
      <c r="I6" s="176"/>
      <c r="J6" s="49" t="s">
        <v>808</v>
      </c>
      <c r="K6" s="49" t="s">
        <v>398</v>
      </c>
      <c r="L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27" t="s">
        <v>396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04</v>
      </c>
      <c r="I8" s="218" t="s">
        <v>805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tru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06</v>
      </c>
      <c r="J11" s="268" t="s">
        <v>606</v>
      </c>
      <c r="K11" s="221" t="n">
        <v>44.85</v>
      </c>
      <c r="L11" s="221" t="n">
        <v>49.58</v>
      </c>
    </row>
    <row r="12" customFormat="false" ht="9.95" hidden="tru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06</v>
      </c>
      <c r="J12" s="268" t="s">
        <v>606</v>
      </c>
      <c r="K12" s="221" t="n">
        <v>44.58</v>
      </c>
      <c r="L12" s="221" t="n">
        <v>50.98</v>
      </c>
    </row>
    <row r="13" customFormat="false" ht="9.95" hidden="tru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06</v>
      </c>
      <c r="J13" s="268" t="s">
        <v>606</v>
      </c>
      <c r="K13" s="221" t="n">
        <v>41.92</v>
      </c>
      <c r="L13" s="221" t="n">
        <v>47.66</v>
      </c>
    </row>
    <row r="14" customFormat="false" ht="9.95" hidden="tru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06</v>
      </c>
      <c r="J14" s="268" t="s">
        <v>606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06</v>
      </c>
      <c r="J15" s="268" t="s">
        <v>606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06</v>
      </c>
      <c r="J16" s="268" t="s">
        <v>606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06</v>
      </c>
      <c r="J17" s="268" t="s">
        <v>606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06</v>
      </c>
      <c r="J18" s="268" t="s">
        <v>606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06</v>
      </c>
      <c r="J19" s="268" t="s">
        <v>606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06</v>
      </c>
      <c r="J20" s="268" t="s">
        <v>606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06</v>
      </c>
      <c r="J21" s="268" t="s">
        <v>606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06</v>
      </c>
      <c r="J22" s="268" t="s">
        <v>606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06</v>
      </c>
      <c r="J23" s="268" t="s">
        <v>606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06</v>
      </c>
      <c r="J24" s="269" t="s">
        <v>606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06</v>
      </c>
      <c r="J25" s="268" t="s">
        <v>606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06</v>
      </c>
      <c r="J26" s="269" t="s">
        <v>606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06</v>
      </c>
      <c r="J27" s="269" t="s">
        <v>606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06</v>
      </c>
      <c r="J28" s="269" t="s">
        <v>606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06</v>
      </c>
      <c r="J29" s="269" t="s">
        <v>606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06</v>
      </c>
      <c r="J30" s="268" t="s">
        <v>606</v>
      </c>
      <c r="K30" s="221" t="n">
        <v>123.16</v>
      </c>
      <c r="L30" s="221" t="n">
        <v>123.53</v>
      </c>
    </row>
    <row r="31" customFormat="false" ht="9.95" hidden="false" customHeight="true" outlineLevel="0" collapsed="false">
      <c r="A31" s="158" t="n">
        <v>2011</v>
      </c>
      <c r="B31" s="221" t="n">
        <v>109.68</v>
      </c>
      <c r="C31" s="221" t="n">
        <v>108.13</v>
      </c>
      <c r="D31" s="221" t="n">
        <v>105.99</v>
      </c>
      <c r="E31" s="221" t="n">
        <v>103.96</v>
      </c>
      <c r="F31" s="221" t="n">
        <v>112.39</v>
      </c>
      <c r="G31" s="221" t="n">
        <v>118.27</v>
      </c>
      <c r="H31" s="221" t="n">
        <v>114.62</v>
      </c>
      <c r="I31" s="267" t="s">
        <v>606</v>
      </c>
      <c r="J31" s="268" t="s">
        <v>606</v>
      </c>
      <c r="K31" s="221" t="n">
        <v>133.32</v>
      </c>
      <c r="L31" s="221" t="n">
        <v>132.69</v>
      </c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tru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06</v>
      </c>
      <c r="J37" s="269" t="s">
        <v>606</v>
      </c>
      <c r="K37" s="197" t="n">
        <v>-0.602006688963215</v>
      </c>
      <c r="L37" s="197" t="n">
        <v>2.8237192416297</v>
      </c>
    </row>
    <row r="38" customFormat="false" ht="9.95" hidden="tru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06</v>
      </c>
      <c r="J38" s="269" t="s">
        <v>606</v>
      </c>
      <c r="K38" s="197" t="n">
        <v>-5.96680125616868</v>
      </c>
      <c r="L38" s="197" t="n">
        <v>-6.51235778736759</v>
      </c>
    </row>
    <row r="39" customFormat="false" ht="9.95" hidden="tru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06</v>
      </c>
      <c r="J39" s="269" t="s">
        <v>606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06</v>
      </c>
      <c r="J40" s="269" t="s">
        <v>606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06</v>
      </c>
      <c r="J41" s="269" t="s">
        <v>606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06</v>
      </c>
      <c r="J42" s="269" t="s">
        <v>606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06</v>
      </c>
      <c r="J43" s="269" t="s">
        <v>606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06</v>
      </c>
      <c r="J44" s="269" t="s">
        <v>606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06</v>
      </c>
      <c r="J45" s="269" t="s">
        <v>606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06</v>
      </c>
      <c r="J46" s="269" t="s">
        <v>606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06</v>
      </c>
      <c r="J47" s="269" t="s">
        <v>606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06</v>
      </c>
      <c r="J48" s="269" t="s">
        <v>606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06</v>
      </c>
      <c r="J49" s="269" t="s">
        <v>606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06</v>
      </c>
      <c r="J50" s="269" t="s">
        <v>606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06</v>
      </c>
      <c r="J51" s="269" t="s">
        <v>606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06</v>
      </c>
      <c r="J52" s="269" t="s">
        <v>606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06</v>
      </c>
      <c r="J53" s="269" t="s">
        <v>606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06</v>
      </c>
      <c r="J54" s="269" t="s">
        <v>606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06</v>
      </c>
      <c r="J55" s="269" t="s">
        <v>606</v>
      </c>
      <c r="K55" s="197" t="n">
        <v>13.7316465047557</v>
      </c>
      <c r="L55" s="197" t="n">
        <v>11.7109784771206</v>
      </c>
    </row>
    <row r="56" customFormat="false" ht="9.95" hidden="false" customHeight="true" outlineLevel="0" collapsed="false">
      <c r="A56" s="158" t="n">
        <v>2011</v>
      </c>
      <c r="B56" s="197" t="n">
        <v>2.99558644004132</v>
      </c>
      <c r="C56" s="197" t="n">
        <v>2.32800227122172</v>
      </c>
      <c r="D56" s="197" t="n">
        <v>1.44525267993873</v>
      </c>
      <c r="E56" s="197" t="n">
        <v>1.47388970229379</v>
      </c>
      <c r="F56" s="197" t="n">
        <v>1.3892647722147</v>
      </c>
      <c r="G56" s="197" t="n">
        <v>6.24326266618758</v>
      </c>
      <c r="H56" s="197" t="n">
        <v>6.40549572966951</v>
      </c>
      <c r="I56" s="269" t="s">
        <v>606</v>
      </c>
      <c r="J56" s="269" t="s">
        <v>606</v>
      </c>
      <c r="K56" s="197" t="n">
        <v>8.24943163364729</v>
      </c>
      <c r="L56" s="197" t="n">
        <v>7.41520278474863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09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tru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tru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tru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false" customHeight="true" outlineLevel="0" collapsed="false">
      <c r="A81" s="158" t="n">
        <v>2011</v>
      </c>
      <c r="B81" s="197" t="n">
        <v>2.99558644004132</v>
      </c>
      <c r="C81" s="197" t="n">
        <v>2.2</v>
      </c>
      <c r="D81" s="197" t="n">
        <v>1.1</v>
      </c>
      <c r="E81" s="197" t="n">
        <v>0.8</v>
      </c>
      <c r="F81" s="197" t="n">
        <v>0.3</v>
      </c>
      <c r="G81" s="197" t="n">
        <v>1.1</v>
      </c>
      <c r="H81" s="197" t="n">
        <v>1.1</v>
      </c>
      <c r="I81" s="197" t="n">
        <v>0</v>
      </c>
      <c r="J81" s="197" t="n">
        <v>0.8</v>
      </c>
      <c r="K81" s="197" t="n">
        <v>3.9</v>
      </c>
      <c r="L81" s="197" t="n">
        <v>-3.1</v>
      </c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0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22" min="13" style="33" width="6.7"/>
    <col collapsed="false" customWidth="false" hidden="false" outlineLevel="0" max="257" min="23" style="33" width="11.42"/>
  </cols>
  <sheetData>
    <row r="1" customFormat="false" ht="12.75" hidden="false" customHeight="false" outlineLevel="0" collapsed="false">
      <c r="A1" s="229" t="s">
        <v>81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39</v>
      </c>
      <c r="B6" s="49" t="s">
        <v>811</v>
      </c>
      <c r="C6" s="150" t="s">
        <v>800</v>
      </c>
      <c r="D6" s="150"/>
      <c r="E6" s="150"/>
      <c r="F6" s="150"/>
      <c r="G6" s="150"/>
      <c r="H6" s="150"/>
      <c r="I6" s="49" t="s">
        <v>812</v>
      </c>
      <c r="J6" s="49" t="s">
        <v>398</v>
      </c>
      <c r="K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27" t="s">
        <v>396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13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tru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tru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tru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tru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false" customHeight="true" outlineLevel="0" collapsed="false">
      <c r="A31" s="158" t="n">
        <v>2011</v>
      </c>
      <c r="B31" s="221" t="n">
        <v>105.37</v>
      </c>
      <c r="C31" s="221" t="n">
        <v>107</v>
      </c>
      <c r="D31" s="221" t="n">
        <v>108.2</v>
      </c>
      <c r="E31" s="221" t="n">
        <v>108.51</v>
      </c>
      <c r="F31" s="221" t="n">
        <v>107.23</v>
      </c>
      <c r="G31" s="221" t="n">
        <v>101.7</v>
      </c>
      <c r="H31" s="221" t="n">
        <v>106.13</v>
      </c>
      <c r="I31" s="221" t="n">
        <v>96.84</v>
      </c>
      <c r="J31" s="221" t="n">
        <v>105.21</v>
      </c>
      <c r="K31" s="221" t="n">
        <v>108.64</v>
      </c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tru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tru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tru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false" customHeight="true" outlineLevel="0" collapsed="false">
      <c r="A56" s="158" t="n">
        <v>2011</v>
      </c>
      <c r="B56" s="197" t="n">
        <v>0.774674827850035</v>
      </c>
      <c r="C56" s="197" t="n">
        <v>1.81748977067275</v>
      </c>
      <c r="D56" s="197" t="n">
        <v>1.96004523181304</v>
      </c>
      <c r="E56" s="197" t="n">
        <v>2.0982310876929</v>
      </c>
      <c r="F56" s="197" t="n">
        <v>1.47629412321378</v>
      </c>
      <c r="G56" s="197" t="n">
        <v>1.23432211825603</v>
      </c>
      <c r="H56" s="197" t="n">
        <v>1.3658070678128</v>
      </c>
      <c r="I56" s="197" t="n">
        <v>-2.40854580268064</v>
      </c>
      <c r="J56" s="197" t="n">
        <v>2.68397423384737</v>
      </c>
      <c r="K56" s="197" t="n">
        <v>5.22033898305085</v>
      </c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14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15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257" min="11" style="33" width="11.42"/>
  </cols>
  <sheetData>
    <row r="1" customFormat="false" ht="12.75" hidden="false" customHeight="false" outlineLevel="0" collapsed="false">
      <c r="A1" s="119" t="s">
        <v>816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39</v>
      </c>
      <c r="B6" s="49" t="s">
        <v>817</v>
      </c>
      <c r="C6" s="48" t="s">
        <v>818</v>
      </c>
      <c r="D6" s="48"/>
      <c r="E6" s="48"/>
      <c r="F6" s="48"/>
      <c r="G6" s="48"/>
      <c r="H6" s="48" t="s">
        <v>819</v>
      </c>
      <c r="I6" s="48"/>
      <c r="J6" s="176" t="s">
        <v>635</v>
      </c>
      <c r="K6" s="43"/>
    </row>
    <row r="7" customFormat="false" ht="15.95" hidden="false" customHeight="true" outlineLevel="0" collapsed="false">
      <c r="A7" s="191"/>
      <c r="B7" s="49"/>
      <c r="C7" s="49" t="s">
        <v>820</v>
      </c>
      <c r="D7" s="49"/>
      <c r="E7" s="49"/>
      <c r="F7" s="216" t="s">
        <v>821</v>
      </c>
      <c r="G7" s="216"/>
      <c r="H7" s="49" t="s">
        <v>822</v>
      </c>
      <c r="I7" s="199" t="s">
        <v>823</v>
      </c>
      <c r="J7" s="199" t="s">
        <v>824</v>
      </c>
      <c r="K7" s="43"/>
    </row>
    <row r="8" customFormat="false" ht="38.25" hidden="false" customHeight="true" outlineLevel="0" collapsed="false">
      <c r="A8" s="191"/>
      <c r="B8" s="49"/>
      <c r="C8" s="201" t="s">
        <v>678</v>
      </c>
      <c r="D8" s="50" t="s">
        <v>825</v>
      </c>
      <c r="E8" s="50" t="s">
        <v>826</v>
      </c>
      <c r="F8" s="201" t="s">
        <v>678</v>
      </c>
      <c r="G8" s="201" t="s">
        <v>827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63</v>
      </c>
      <c r="C10" s="54"/>
      <c r="D10" s="54"/>
      <c r="E10" s="54"/>
      <c r="F10" s="54"/>
      <c r="G10" s="54"/>
      <c r="H10" s="54"/>
      <c r="I10" s="54"/>
      <c r="J10" s="156" t="s">
        <v>587</v>
      </c>
    </row>
    <row r="11" customFormat="false" ht="9.95" hidden="tru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tru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tru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tru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false" customHeight="true" outlineLevel="0" collapsed="false">
      <c r="A31" s="158" t="n">
        <v>2011</v>
      </c>
      <c r="B31" s="159" t="n">
        <v>1977.34</v>
      </c>
      <c r="C31" s="159" t="n">
        <v>1474.42</v>
      </c>
      <c r="D31" s="159" t="n">
        <v>1433.7</v>
      </c>
      <c r="E31" s="159" t="n">
        <v>40.72</v>
      </c>
      <c r="F31" s="159" t="n">
        <v>502.92</v>
      </c>
      <c r="G31" s="159" t="n">
        <v>320.14</v>
      </c>
      <c r="H31" s="159" t="n">
        <v>1794.56</v>
      </c>
      <c r="I31" s="159" t="n">
        <v>182.78</v>
      </c>
      <c r="J31" s="203" t="n">
        <v>18030</v>
      </c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76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tru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tru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false" customHeight="true" outlineLevel="0" collapsed="false">
      <c r="A56" s="158" t="n">
        <v>2011</v>
      </c>
      <c r="B56" s="167" t="n">
        <v>3.42872386611501</v>
      </c>
      <c r="C56" s="167" t="n">
        <v>3.61203637334684</v>
      </c>
      <c r="D56" s="167" t="n">
        <v>3.61125364052235</v>
      </c>
      <c r="E56" s="167" t="n">
        <v>3.6396029524052</v>
      </c>
      <c r="F56" s="167" t="n">
        <v>2.89502219858011</v>
      </c>
      <c r="G56" s="167" t="n">
        <v>2.45463564502192</v>
      </c>
      <c r="H56" s="167" t="n">
        <v>3.40364968971301</v>
      </c>
      <c r="I56" s="167" t="n">
        <v>3.67555303460011</v>
      </c>
      <c r="J56" s="167" t="n">
        <v>3.59092214880781</v>
      </c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28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06</v>
      </c>
      <c r="K61" s="43"/>
    </row>
    <row r="62" customFormat="false" ht="9.95" hidden="tru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06</v>
      </c>
      <c r="K62" s="43"/>
    </row>
    <row r="63" customFormat="false" ht="9.95" hidden="tru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06</v>
      </c>
      <c r="K63" s="43"/>
    </row>
    <row r="64" customFormat="false" ht="9.95" hidden="tru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06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06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06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06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06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06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06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06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06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06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06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06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06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06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06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06</v>
      </c>
      <c r="K80" s="43"/>
    </row>
    <row r="81" customFormat="false" ht="9.95" hidden="false" customHeight="true" outlineLevel="0" collapsed="false">
      <c r="A81" s="158" t="n">
        <v>2011</v>
      </c>
      <c r="B81" s="249" t="n">
        <v>100</v>
      </c>
      <c r="C81" s="167" t="n">
        <v>74.5658308636856</v>
      </c>
      <c r="D81" s="167" t="n">
        <v>72.5064986294719</v>
      </c>
      <c r="E81" s="167" t="n">
        <v>2.05933223421364</v>
      </c>
      <c r="F81" s="167" t="n">
        <v>25.4341691363144</v>
      </c>
      <c r="G81" s="167" t="n">
        <v>16.1904376586728</v>
      </c>
      <c r="H81" s="167" t="n">
        <v>90.7562685223583</v>
      </c>
      <c r="I81" s="167" t="n">
        <v>9.24373147764168</v>
      </c>
      <c r="J81" s="206" t="s">
        <v>606</v>
      </c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true" hidden="false" outlineLevel="0" max="10" min="10" style="33" width="12.7"/>
    <col collapsed="false" customWidth="false" hidden="false" outlineLevel="0" max="257" min="11" style="33" width="11.42"/>
  </cols>
  <sheetData>
    <row r="1" customFormat="false" ht="12.75" hidden="false" customHeight="true" outlineLevel="0" collapsed="false">
      <c r="A1" s="119" t="s">
        <v>829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39</v>
      </c>
      <c r="B6" s="49" t="s">
        <v>742</v>
      </c>
      <c r="C6" s="48" t="s">
        <v>818</v>
      </c>
      <c r="D6" s="48"/>
      <c r="E6" s="48"/>
      <c r="F6" s="48"/>
      <c r="G6" s="48"/>
      <c r="H6" s="132" t="s">
        <v>819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20</v>
      </c>
      <c r="D7" s="49"/>
      <c r="E7" s="49"/>
      <c r="F7" s="216" t="s">
        <v>821</v>
      </c>
      <c r="G7" s="216"/>
      <c r="H7" s="49" t="s">
        <v>830</v>
      </c>
      <c r="I7" s="199" t="s">
        <v>831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78</v>
      </c>
      <c r="D8" s="50" t="s">
        <v>825</v>
      </c>
      <c r="E8" s="50" t="s">
        <v>832</v>
      </c>
      <c r="F8" s="201" t="s">
        <v>678</v>
      </c>
      <c r="G8" s="201" t="s">
        <v>827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30</v>
      </c>
      <c r="C10" s="156"/>
      <c r="D10" s="44"/>
      <c r="E10" s="44"/>
      <c r="F10" s="44"/>
      <c r="G10" s="44"/>
      <c r="H10" s="44"/>
      <c r="I10" s="44"/>
    </row>
    <row r="11" customFormat="false" ht="9.95" hidden="tru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tru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tru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tru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false" customHeight="true" outlineLevel="0" collapsed="false">
      <c r="A31" s="158" t="n">
        <v>2011</v>
      </c>
      <c r="B31" s="159" t="n">
        <v>105.99</v>
      </c>
      <c r="C31" s="159" t="n">
        <v>103.96</v>
      </c>
      <c r="D31" s="159" t="n">
        <v>103.69</v>
      </c>
      <c r="E31" s="159" t="n">
        <v>114.53</v>
      </c>
      <c r="F31" s="159" t="n">
        <v>112.39</v>
      </c>
      <c r="G31" s="159" t="n">
        <v>114.22</v>
      </c>
      <c r="H31" s="159" t="n">
        <v>105.66</v>
      </c>
      <c r="I31" s="159" t="n">
        <v>109.27</v>
      </c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76</v>
      </c>
      <c r="C36" s="156"/>
      <c r="D36" s="44"/>
      <c r="E36" s="44"/>
      <c r="F36" s="44"/>
      <c r="G36" s="44"/>
      <c r="H36" s="44"/>
      <c r="I36" s="44"/>
    </row>
    <row r="37" customFormat="false" ht="9.95" hidden="tru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tru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tru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false" customHeight="true" outlineLevel="0" collapsed="false">
      <c r="A56" s="158" t="n">
        <v>2011</v>
      </c>
      <c r="B56" s="185" t="n">
        <v>1.44525267993873</v>
      </c>
      <c r="C56" s="185" t="n">
        <v>1.47388970229379</v>
      </c>
      <c r="D56" s="185" t="n">
        <v>1.48771655084663</v>
      </c>
      <c r="E56" s="185" t="n">
        <v>0.996472663139343</v>
      </c>
      <c r="F56" s="185" t="n">
        <v>1.3892647722147</v>
      </c>
      <c r="G56" s="185" t="n">
        <v>1.54694167852063</v>
      </c>
      <c r="H56" s="185" t="n">
        <v>1.47906262005377</v>
      </c>
      <c r="I56" s="185" t="n">
        <v>1.11039141297307</v>
      </c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77</v>
      </c>
      <c r="C60" s="156"/>
      <c r="D60" s="44"/>
      <c r="E60" s="44"/>
      <c r="F60" s="44"/>
      <c r="G60" s="44"/>
      <c r="H60" s="44"/>
      <c r="I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tru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tru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tru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81" customFormat="false" ht="9.95" hidden="false" customHeight="true" outlineLevel="0" collapsed="false">
      <c r="A81" s="158" t="n">
        <v>2011</v>
      </c>
      <c r="B81" s="159" t="n">
        <v>125.640113798009</v>
      </c>
      <c r="C81" s="159" t="n">
        <v>122.262730800894</v>
      </c>
      <c r="D81" s="159" t="n">
        <v>121.445303349731</v>
      </c>
      <c r="E81" s="159" t="n">
        <v>158.497093827844</v>
      </c>
      <c r="F81" s="159" t="n">
        <v>136.478445658774</v>
      </c>
      <c r="G81" s="159" t="n">
        <v>154.727716066107</v>
      </c>
      <c r="H81" s="159" t="n">
        <v>127.239884393064</v>
      </c>
      <c r="I81" s="159" t="n">
        <v>112.325246710526</v>
      </c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3" width="11.42"/>
  </cols>
  <sheetData>
    <row r="1" customFormat="false" ht="12.75" hidden="false" customHeight="true" outlineLevel="0" collapsed="false">
      <c r="A1" s="229" t="s">
        <v>833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86</v>
      </c>
      <c r="B7" s="49" t="s">
        <v>834</v>
      </c>
      <c r="C7" s="49" t="s">
        <v>835</v>
      </c>
      <c r="D7" s="49" t="s">
        <v>836</v>
      </c>
      <c r="E7" s="49" t="s">
        <v>837</v>
      </c>
      <c r="F7" s="49" t="s">
        <v>838</v>
      </c>
      <c r="G7" s="49" t="s">
        <v>839</v>
      </c>
      <c r="H7" s="49" t="s">
        <v>840</v>
      </c>
      <c r="I7" s="49" t="s">
        <v>841</v>
      </c>
      <c r="J7" s="199" t="s">
        <v>842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63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tru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tru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tru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tru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false" customHeight="true" outlineLevel="0" collapsed="false">
      <c r="A31" s="158" t="n">
        <v>2011</v>
      </c>
      <c r="B31" s="105" t="n">
        <v>1398.34</v>
      </c>
      <c r="C31" s="105" t="n">
        <v>198.48</v>
      </c>
      <c r="D31" s="105" t="n">
        <v>70.12</v>
      </c>
      <c r="E31" s="105" t="n">
        <v>338.22</v>
      </c>
      <c r="F31" s="105" t="n">
        <v>86.5</v>
      </c>
      <c r="G31" s="105" t="n">
        <v>235.08</v>
      </c>
      <c r="H31" s="105" t="n">
        <v>125.69</v>
      </c>
      <c r="I31" s="105" t="n">
        <v>81.79</v>
      </c>
      <c r="J31" s="105" t="n">
        <v>262.46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tru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tru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false" customHeight="true" outlineLevel="0" collapsed="false">
      <c r="A56" s="158" t="n">
        <v>2011</v>
      </c>
      <c r="B56" s="186" t="n">
        <v>3.65291388077627</v>
      </c>
      <c r="C56" s="186" t="n">
        <v>3.94888446632449</v>
      </c>
      <c r="D56" s="186" t="n">
        <v>2.61963998243814</v>
      </c>
      <c r="E56" s="186" t="n">
        <v>1.89804772234274</v>
      </c>
      <c r="F56" s="186" t="n">
        <v>3.91638635271505</v>
      </c>
      <c r="G56" s="186" t="n">
        <v>7.82497018622144</v>
      </c>
      <c r="H56" s="186" t="n">
        <v>1.6991665992394</v>
      </c>
      <c r="I56" s="186" t="n">
        <v>5.42665635473061</v>
      </c>
      <c r="J56" s="186" t="n">
        <v>2.74819918571878</v>
      </c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43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tru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tru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tru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false" customHeight="true" outlineLevel="0" collapsed="false">
      <c r="A81" s="158" t="n">
        <v>2011</v>
      </c>
      <c r="B81" s="43" t="n">
        <v>100</v>
      </c>
      <c r="C81" s="186" t="n">
        <v>14.1939728535263</v>
      </c>
      <c r="D81" s="186" t="n">
        <v>5.01451721326716</v>
      </c>
      <c r="E81" s="186" t="n">
        <v>24.1872505971366</v>
      </c>
      <c r="F81" s="186" t="n">
        <v>6.18590614585866</v>
      </c>
      <c r="G81" s="186" t="n">
        <v>16.8113620435659</v>
      </c>
      <c r="H81" s="186" t="n">
        <v>8.9885149534448</v>
      </c>
      <c r="I81" s="186" t="n">
        <v>5.84907819271422</v>
      </c>
      <c r="J81" s="186" t="n">
        <v>18.7693980004863</v>
      </c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44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45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3" width="11.42"/>
  </cols>
  <sheetData>
    <row r="1" customFormat="false" ht="12.75" hidden="false" customHeight="true" outlineLevel="0" collapsed="false">
      <c r="A1" s="229" t="s">
        <v>846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86</v>
      </c>
      <c r="B7" s="49" t="s">
        <v>834</v>
      </c>
      <c r="C7" s="49" t="s">
        <v>835</v>
      </c>
      <c r="D7" s="49" t="s">
        <v>836</v>
      </c>
      <c r="E7" s="49" t="s">
        <v>837</v>
      </c>
      <c r="F7" s="49" t="s">
        <v>838</v>
      </c>
      <c r="G7" s="49" t="s">
        <v>839</v>
      </c>
      <c r="H7" s="49" t="s">
        <v>840</v>
      </c>
      <c r="I7" s="49" t="s">
        <v>841</v>
      </c>
      <c r="J7" s="199" t="s">
        <v>842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30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tru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tru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tru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tru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false" customHeight="true" outlineLevel="0" collapsed="false">
      <c r="A31" s="158" t="n">
        <v>2011</v>
      </c>
      <c r="B31" s="105" t="n">
        <v>104.09</v>
      </c>
      <c r="C31" s="105" t="n">
        <v>96.16</v>
      </c>
      <c r="D31" s="105" t="n">
        <v>104.51</v>
      </c>
      <c r="E31" s="105" t="n">
        <v>101.04</v>
      </c>
      <c r="F31" s="105" t="n">
        <v>99.44</v>
      </c>
      <c r="G31" s="105" t="n">
        <v>100.97</v>
      </c>
      <c r="H31" s="105" t="n">
        <v>112.11</v>
      </c>
      <c r="I31" s="105" t="n">
        <v>109.38</v>
      </c>
      <c r="J31" s="105" t="n">
        <v>114.03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tru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tru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false" customHeight="true" outlineLevel="0" collapsed="false">
      <c r="A56" s="158" t="n">
        <v>2011</v>
      </c>
      <c r="B56" s="197" t="n">
        <v>1.52150590071199</v>
      </c>
      <c r="C56" s="197" t="n">
        <v>1.40250975429717</v>
      </c>
      <c r="D56" s="197" t="n">
        <v>0.70341106186163</v>
      </c>
      <c r="E56" s="197" t="n">
        <v>-0.766057748968748</v>
      </c>
      <c r="F56" s="197" t="n">
        <v>3.17493255862212</v>
      </c>
      <c r="G56" s="197" t="n">
        <v>4.36175710594316</v>
      </c>
      <c r="H56" s="197" t="n">
        <v>1.72398148988296</v>
      </c>
      <c r="I56" s="197" t="n">
        <v>4.03271828038805</v>
      </c>
      <c r="J56" s="197" t="n">
        <v>0.98299681190224</v>
      </c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tru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tru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false" customHeight="true" outlineLevel="0" collapsed="false">
      <c r="A81" s="158" t="n">
        <v>2011</v>
      </c>
      <c r="B81" s="105" t="n">
        <v>120.002305741296</v>
      </c>
      <c r="C81" s="105" t="n">
        <v>95.9010671187793</v>
      </c>
      <c r="D81" s="105" t="n">
        <v>91.82848607328</v>
      </c>
      <c r="E81" s="105" t="n">
        <v>122.830051057622</v>
      </c>
      <c r="F81" s="105" t="n">
        <v>99.9798914136336</v>
      </c>
      <c r="G81" s="105" t="n">
        <v>118.245696217356</v>
      </c>
      <c r="H81" s="105" t="n">
        <v>146.644865925441</v>
      </c>
      <c r="I81" s="105" t="n">
        <v>116.225693337584</v>
      </c>
      <c r="J81" s="105" t="n">
        <v>157.980049875312</v>
      </c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44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45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47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39</v>
      </c>
      <c r="B7" s="241" t="s">
        <v>742</v>
      </c>
      <c r="C7" s="216" t="s">
        <v>848</v>
      </c>
      <c r="D7" s="216"/>
      <c r="E7" s="216"/>
      <c r="F7" s="241" t="s">
        <v>849</v>
      </c>
      <c r="G7" s="241" t="s">
        <v>850</v>
      </c>
      <c r="H7" s="228" t="s">
        <v>851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78</v>
      </c>
      <c r="D8" s="228" t="s">
        <v>852</v>
      </c>
      <c r="E8" s="228" t="s">
        <v>853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3" customFormat="true" ht="30" hidden="false" customHeight="true" outlineLevel="0" collapsed="false">
      <c r="A10" s="156"/>
      <c r="B10" s="157" t="s">
        <v>363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3" customFormat="true" ht="9.95" hidden="tru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3" customFormat="true" ht="9.95" hidden="tru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3" customFormat="true" ht="9.95" hidden="tru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3" customFormat="true" ht="9.95" hidden="tru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3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3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3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3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3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3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3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3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3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3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3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3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3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3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3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3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3" customFormat="true" ht="9.95" hidden="false" customHeight="true" outlineLevel="0" collapsed="false">
      <c r="A31" s="158" t="n">
        <v>2011</v>
      </c>
      <c r="B31" s="159" t="n">
        <v>502.92</v>
      </c>
      <c r="C31" s="159" t="n">
        <v>48.82</v>
      </c>
      <c r="D31" s="159" t="n">
        <v>20.43</v>
      </c>
      <c r="E31" s="159" t="n">
        <v>28.39</v>
      </c>
      <c r="F31" s="159" t="n">
        <v>136.01</v>
      </c>
      <c r="G31" s="159" t="n">
        <v>109</v>
      </c>
      <c r="H31" s="159" t="n">
        <v>209.09</v>
      </c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3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3" customFormat="true" ht="30" hidden="false" customHeight="true" outlineLevel="0" collapsed="false">
      <c r="A36" s="156"/>
      <c r="B36" s="157" t="s">
        <v>576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3" customFormat="true" ht="9.95" hidden="tru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3" customFormat="true" ht="9.95" hidden="tru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3" customFormat="true" ht="9.95" hidden="tru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3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3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3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3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3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3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3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3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3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3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3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3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3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3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3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3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3" customFormat="true" ht="9.95" hidden="false" customHeight="true" outlineLevel="0" collapsed="false">
      <c r="A56" s="158" t="n">
        <v>2011</v>
      </c>
      <c r="B56" s="185" t="n">
        <v>2.89502219858009</v>
      </c>
      <c r="C56" s="185" t="n">
        <v>3.47604917337856</v>
      </c>
      <c r="D56" s="185" t="n">
        <v>8.09523809523812</v>
      </c>
      <c r="E56" s="185" t="n">
        <v>0.38896746817538</v>
      </c>
      <c r="F56" s="185" t="n">
        <v>2.92871197215072</v>
      </c>
      <c r="G56" s="185" t="n">
        <v>4.01755892737856</v>
      </c>
      <c r="H56" s="185" t="n">
        <v>2.16456562102998</v>
      </c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3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3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3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3" customFormat="true" ht="30" hidden="false" customHeight="true" outlineLevel="0" collapsed="false">
      <c r="A60" s="156"/>
      <c r="B60" s="208" t="s">
        <v>828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3" customFormat="true" ht="9.95" hidden="tru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3" customFormat="true" ht="9.95" hidden="tru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3" customFormat="true" ht="9.95" hidden="tru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3" customFormat="true" ht="9.95" hidden="tru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3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3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3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3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3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3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3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3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3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3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3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3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3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3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3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  <row r="81" s="33" customFormat="true" ht="9.95" hidden="false" customHeight="true" outlineLevel="0" collapsed="false">
      <c r="A81" s="158" t="n">
        <v>2011</v>
      </c>
      <c r="B81" s="249" t="n">
        <v>100</v>
      </c>
      <c r="C81" s="167" t="n">
        <v>9.70730931360853</v>
      </c>
      <c r="D81" s="167" t="n">
        <v>4.0622763063708</v>
      </c>
      <c r="E81" s="167" t="n">
        <v>5.64503300723773</v>
      </c>
      <c r="F81" s="167" t="n">
        <v>27.0440626739839</v>
      </c>
      <c r="G81" s="167" t="n">
        <v>21.6734271852382</v>
      </c>
      <c r="H81" s="167" t="n">
        <v>41.5752008271693</v>
      </c>
      <c r="I81" s="278"/>
      <c r="J81" s="269"/>
      <c r="K81" s="269"/>
      <c r="L81" s="43"/>
      <c r="M81" s="43"/>
      <c r="N81" s="43"/>
      <c r="O81" s="43"/>
      <c r="P81" s="43"/>
      <c r="Q81" s="43"/>
      <c r="R81" s="43"/>
      <c r="S81" s="43"/>
      <c r="T81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2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1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3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4</v>
      </c>
      <c r="B5" s="48"/>
      <c r="C5" s="49" t="s">
        <v>365</v>
      </c>
      <c r="D5" s="50" t="s">
        <v>366</v>
      </c>
      <c r="E5" s="50" t="s">
        <v>367</v>
      </c>
      <c r="F5" s="50" t="s">
        <v>368</v>
      </c>
      <c r="G5" s="50" t="s">
        <v>369</v>
      </c>
      <c r="H5" s="50" t="s">
        <v>370</v>
      </c>
      <c r="I5" s="51" t="s">
        <v>371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2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3</v>
      </c>
      <c r="E8" s="52" t="s">
        <v>374</v>
      </c>
      <c r="F8" s="52" t="s">
        <v>375</v>
      </c>
      <c r="G8" s="52" t="s">
        <v>376</v>
      </c>
      <c r="H8" s="52" t="s">
        <v>377</v>
      </c>
      <c r="I8" s="53" t="s">
        <v>378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9</v>
      </c>
      <c r="B10" s="58" t="s">
        <v>380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81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2</v>
      </c>
      <c r="B12" s="65"/>
      <c r="C12" s="66" t="s">
        <v>383</v>
      </c>
      <c r="D12" s="67" t="n">
        <v>5010.82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4</v>
      </c>
      <c r="B13" s="71"/>
      <c r="C13" s="66" t="s">
        <v>385</v>
      </c>
      <c r="D13" s="67" t="n">
        <v>281.22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6</v>
      </c>
      <c r="B14" s="71"/>
      <c r="C14" s="66" t="s">
        <v>387</v>
      </c>
      <c r="D14" s="67" t="n">
        <v>1157.74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8</v>
      </c>
      <c r="B15" s="73"/>
      <c r="C15" s="66"/>
      <c r="D15" s="67" t="n">
        <v>6449.78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9</v>
      </c>
      <c r="C16" s="66" t="s">
        <v>390</v>
      </c>
      <c r="D16" s="67" t="n">
        <v>2714.97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91</v>
      </c>
      <c r="C17" s="66" t="s">
        <v>392</v>
      </c>
      <c r="D17" s="67" t="n">
        <v>6.27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3</v>
      </c>
      <c r="C18" s="66" t="s">
        <v>394</v>
      </c>
      <c r="D18" s="67" t="n">
        <v>1977.34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5</v>
      </c>
      <c r="C19" s="66" t="s">
        <v>396</v>
      </c>
      <c r="D19" s="67" t="n">
        <v>462.0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7</v>
      </c>
      <c r="C20" s="66" t="s">
        <v>398</v>
      </c>
      <c r="D20" s="67" t="n">
        <v>1289.16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8</v>
      </c>
      <c r="C21" s="66"/>
      <c r="D21" s="67" t="n">
        <v>6449.78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80</v>
      </c>
      <c r="B23" s="80" t="s">
        <v>399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00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2</v>
      </c>
      <c r="C25" s="66" t="s">
        <v>401</v>
      </c>
      <c r="D25" s="67" t="n">
        <v>5010.82</v>
      </c>
      <c r="E25" s="68" t="n">
        <v>3530.77</v>
      </c>
      <c r="F25" s="68" t="n">
        <v>249.25</v>
      </c>
      <c r="G25" s="68" t="n">
        <v>367.7</v>
      </c>
      <c r="H25" s="68" t="n">
        <v>863.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2</v>
      </c>
      <c r="D26" s="67" t="n">
        <v>86.79</v>
      </c>
      <c r="E26" s="68" t="n">
        <v>0</v>
      </c>
      <c r="F26" s="68" t="n">
        <v>86.79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8</v>
      </c>
      <c r="C27" s="66"/>
      <c r="D27" s="67" t="n">
        <v>5010.82</v>
      </c>
      <c r="E27" s="68" t="n">
        <v>3530.77</v>
      </c>
      <c r="F27" s="68" t="n">
        <v>249.25</v>
      </c>
      <c r="G27" s="68" t="n">
        <v>367.7</v>
      </c>
      <c r="H27" s="68" t="n">
        <v>863.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9</v>
      </c>
      <c r="B28" s="83"/>
      <c r="C28" s="66" t="s">
        <v>390</v>
      </c>
      <c r="D28" s="67" t="n">
        <v>2714.97</v>
      </c>
      <c r="E28" s="68" t="n">
        <v>2120.54</v>
      </c>
      <c r="F28" s="68" t="n">
        <v>136.98</v>
      </c>
      <c r="G28" s="68" t="n">
        <v>127.67</v>
      </c>
      <c r="H28" s="68" t="n">
        <v>329.78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2</v>
      </c>
      <c r="D29" s="67" t="n">
        <v>53.86</v>
      </c>
      <c r="E29" s="68" t="n">
        <v>17.32</v>
      </c>
      <c r="F29" s="68" t="n">
        <v>8.74</v>
      </c>
      <c r="G29" s="68" t="n">
        <v>3.31</v>
      </c>
      <c r="H29" s="68" t="n">
        <v>24.49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3</v>
      </c>
      <c r="B30" s="85"/>
      <c r="C30" s="86" t="s">
        <v>404</v>
      </c>
      <c r="D30" s="67" t="n">
        <v>2295.85</v>
      </c>
      <c r="E30" s="68" t="n">
        <v>1410.23</v>
      </c>
      <c r="F30" s="68" t="n">
        <v>112.27</v>
      </c>
      <c r="G30" s="68" t="n">
        <v>240.03</v>
      </c>
      <c r="H30" s="68" t="n">
        <v>533.32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5</v>
      </c>
      <c r="B31" s="83"/>
      <c r="C31" s="66" t="s">
        <v>406</v>
      </c>
      <c r="D31" s="67" t="n">
        <v>383.72</v>
      </c>
      <c r="E31" s="68" t="n">
        <v>217.61</v>
      </c>
      <c r="F31" s="68" t="n">
        <v>7.95</v>
      </c>
      <c r="G31" s="68" t="n">
        <v>44.15</v>
      </c>
      <c r="H31" s="68" t="n">
        <v>114.01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7</v>
      </c>
      <c r="B32" s="88"/>
      <c r="C32" s="86" t="s">
        <v>408</v>
      </c>
      <c r="D32" s="67" t="n">
        <v>1912.13</v>
      </c>
      <c r="E32" s="68" t="n">
        <v>1192.62</v>
      </c>
      <c r="F32" s="68" t="n">
        <v>104.32</v>
      </c>
      <c r="G32" s="68" t="n">
        <v>195.88</v>
      </c>
      <c r="H32" s="68" t="n">
        <v>419.31</v>
      </c>
      <c r="I32" s="68" t="n">
        <v>-131.42</v>
      </c>
      <c r="J32" s="46"/>
      <c r="K32" s="46"/>
    </row>
    <row r="33" customFormat="false" ht="15.75" hidden="true" customHeight="true" outlineLevel="0" collapsed="false">
      <c r="A33" s="89" t="s">
        <v>388</v>
      </c>
      <c r="B33" s="88"/>
      <c r="C33" s="86"/>
      <c r="D33" s="67" t="n">
        <v>5010.82</v>
      </c>
      <c r="E33" s="68" t="n">
        <v>3530.77</v>
      </c>
      <c r="F33" s="68" t="n">
        <v>249.25</v>
      </c>
      <c r="G33" s="68" t="n">
        <v>367.7</v>
      </c>
      <c r="H33" s="68" t="n">
        <v>863.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9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7</v>
      </c>
      <c r="C35" s="86" t="s">
        <v>410</v>
      </c>
      <c r="D35" s="67" t="n">
        <v>1912.13</v>
      </c>
      <c r="E35" s="68" t="n">
        <v>1192.62</v>
      </c>
      <c r="F35" s="68" t="n">
        <v>104.32</v>
      </c>
      <c r="G35" s="68" t="n">
        <v>195.88</v>
      </c>
      <c r="H35" s="68" t="n">
        <v>419.31</v>
      </c>
      <c r="I35" s="68" t="n">
        <v>-131.42</v>
      </c>
      <c r="J35" s="46"/>
      <c r="K35" s="46"/>
    </row>
    <row r="36" customFormat="false" ht="12" hidden="false" customHeight="true" outlineLevel="0" collapsed="false">
      <c r="A36" s="94"/>
      <c r="B36" s="95" t="s">
        <v>411</v>
      </c>
      <c r="C36" s="66" t="s">
        <v>412</v>
      </c>
      <c r="D36" s="67" t="n">
        <v>25.5</v>
      </c>
      <c r="E36" s="68" t="n">
        <v>23.03</v>
      </c>
      <c r="F36" s="68" t="n">
        <v>0</v>
      </c>
      <c r="G36" s="68" t="n">
        <v>0.4</v>
      </c>
      <c r="H36" s="68" t="n">
        <v>2.0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8</v>
      </c>
      <c r="C37" s="66"/>
      <c r="D37" s="67" t="n">
        <v>1937.63</v>
      </c>
      <c r="E37" s="96" t="n">
        <v>1215.65</v>
      </c>
      <c r="F37" s="96" t="n">
        <v>104.32</v>
      </c>
      <c r="G37" s="96" t="n">
        <v>196.28</v>
      </c>
      <c r="H37" s="96" t="n">
        <v>421.38</v>
      </c>
      <c r="I37" s="96" t="n">
        <v>-131.42</v>
      </c>
      <c r="J37" s="46"/>
      <c r="K37" s="46"/>
    </row>
    <row r="38" customFormat="false" ht="16.5" hidden="false" customHeight="true" outlineLevel="0" collapsed="false">
      <c r="A38" s="43" t="s">
        <v>413</v>
      </c>
      <c r="B38" s="83"/>
      <c r="C38" s="66" t="s">
        <v>62</v>
      </c>
      <c r="D38" s="67" t="n">
        <v>1317.1</v>
      </c>
      <c r="E38" s="96" t="n">
        <v>852.47</v>
      </c>
      <c r="F38" s="96" t="n">
        <v>64.69</v>
      </c>
      <c r="G38" s="96" t="n">
        <v>199.82</v>
      </c>
      <c r="H38" s="96" t="n">
        <v>200.12</v>
      </c>
      <c r="I38" s="68" t="n">
        <v>9.91</v>
      </c>
      <c r="J38" s="46"/>
      <c r="K38" s="46"/>
    </row>
    <row r="39" customFormat="false" ht="12" hidden="false" customHeight="true" outlineLevel="0" collapsed="false">
      <c r="A39" s="43" t="s">
        <v>414</v>
      </c>
      <c r="B39" s="83"/>
      <c r="C39" s="66" t="s">
        <v>415</v>
      </c>
      <c r="D39" s="67" t="n">
        <v>17.18</v>
      </c>
      <c r="E39" s="96" t="n">
        <v>7.14</v>
      </c>
      <c r="F39" s="96" t="n">
        <v>0.98</v>
      </c>
      <c r="G39" s="96" t="n">
        <v>0.07</v>
      </c>
      <c r="H39" s="96" t="n">
        <v>8.99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6</v>
      </c>
      <c r="B40" s="88"/>
      <c r="C40" s="86" t="s">
        <v>417</v>
      </c>
      <c r="D40" s="67" t="n">
        <v>603.350000000001</v>
      </c>
      <c r="E40" s="96" t="n">
        <v>356.04</v>
      </c>
      <c r="F40" s="96" t="n">
        <v>38.65</v>
      </c>
      <c r="G40" s="96" t="n">
        <v>-3.60999999999998</v>
      </c>
      <c r="H40" s="96" t="n">
        <v>212.27</v>
      </c>
      <c r="I40" s="68" t="n">
        <v>-141.33</v>
      </c>
      <c r="J40" s="46"/>
      <c r="K40" s="46"/>
    </row>
    <row r="41" customFormat="false" ht="15.75" hidden="true" customHeight="true" outlineLevel="0" collapsed="false">
      <c r="A41" s="77" t="s">
        <v>388</v>
      </c>
      <c r="B41" s="98"/>
      <c r="C41" s="66"/>
      <c r="D41" s="67" t="n">
        <v>1937.63</v>
      </c>
      <c r="E41" s="96" t="n">
        <v>1215.65</v>
      </c>
      <c r="F41" s="96" t="n">
        <v>104.32</v>
      </c>
      <c r="G41" s="96" t="n">
        <v>196.28</v>
      </c>
      <c r="H41" s="96" t="n">
        <v>421.38</v>
      </c>
      <c r="I41" s="96" t="n">
        <v>-131.42</v>
      </c>
      <c r="J41" s="46"/>
      <c r="K41" s="46"/>
    </row>
    <row r="42" customFormat="false" ht="24" hidden="false" customHeight="true" outlineLevel="0" collapsed="false">
      <c r="A42" s="61" t="s">
        <v>418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6</v>
      </c>
      <c r="C43" s="86" t="s">
        <v>417</v>
      </c>
      <c r="D43" s="67" t="n">
        <v>603.350000000001</v>
      </c>
      <c r="E43" s="68" t="n">
        <v>356.04</v>
      </c>
      <c r="F43" s="68" t="n">
        <v>38.65</v>
      </c>
      <c r="G43" s="68" t="n">
        <v>-3.60999999999998</v>
      </c>
      <c r="H43" s="68" t="n">
        <v>212.27</v>
      </c>
      <c r="I43" s="68" t="n">
        <v>-141.33</v>
      </c>
      <c r="J43" s="46"/>
      <c r="K43" s="46"/>
    </row>
    <row r="44" customFormat="false" ht="16.5" hidden="false" customHeight="true" outlineLevel="0" collapsed="false">
      <c r="B44" s="71" t="s">
        <v>413</v>
      </c>
      <c r="C44" s="66" t="s">
        <v>62</v>
      </c>
      <c r="D44" s="67" t="n">
        <v>1318.32</v>
      </c>
      <c r="E44" s="68" t="n">
        <v>0</v>
      </c>
      <c r="F44" s="68" t="n">
        <v>0</v>
      </c>
      <c r="G44" s="68" t="n">
        <v>0</v>
      </c>
      <c r="H44" s="68" t="n">
        <v>1318.32</v>
      </c>
      <c r="I44" s="68" t="n">
        <v>8.69</v>
      </c>
      <c r="J44" s="46"/>
      <c r="K44" s="46"/>
    </row>
    <row r="45" customFormat="false" ht="16.5" hidden="false" customHeight="true" outlineLevel="0" collapsed="false">
      <c r="B45" s="71" t="s">
        <v>419</v>
      </c>
      <c r="C45" s="66" t="s">
        <v>420</v>
      </c>
      <c r="D45" s="67" t="n">
        <v>292.12</v>
      </c>
      <c r="E45" s="68" t="n">
        <v>0</v>
      </c>
      <c r="F45" s="68" t="n">
        <v>0</v>
      </c>
      <c r="G45" s="68" t="n">
        <v>292.12</v>
      </c>
      <c r="H45" s="68" t="n">
        <v>0</v>
      </c>
      <c r="I45" s="68" t="n">
        <v>6.28</v>
      </c>
      <c r="J45" s="46"/>
      <c r="K45" s="46"/>
    </row>
    <row r="46" customFormat="false" ht="12" hidden="false" customHeight="true" outlineLevel="0" collapsed="false">
      <c r="B46" s="71" t="s">
        <v>384</v>
      </c>
      <c r="C46" s="66" t="s">
        <v>385</v>
      </c>
      <c r="D46" s="67" t="n">
        <v>274.94</v>
      </c>
      <c r="E46" s="68" t="n">
        <v>0</v>
      </c>
      <c r="F46" s="68" t="n">
        <v>0</v>
      </c>
      <c r="G46" s="68" t="n">
        <v>274.94</v>
      </c>
      <c r="H46" s="68" t="n">
        <v>0</v>
      </c>
      <c r="I46" s="68" t="n">
        <v>6.28</v>
      </c>
      <c r="J46" s="46"/>
      <c r="K46" s="46"/>
    </row>
    <row r="47" customFormat="false" ht="12" hidden="false" customHeight="true" outlineLevel="0" collapsed="false">
      <c r="B47" s="71" t="s">
        <v>421</v>
      </c>
      <c r="C47" s="66" t="s">
        <v>422</v>
      </c>
      <c r="D47" s="67" t="n">
        <v>188.23</v>
      </c>
      <c r="E47" s="68" t="n">
        <v>0</v>
      </c>
      <c r="F47" s="68" t="n">
        <v>0</v>
      </c>
      <c r="G47" s="68" t="n">
        <v>188.23</v>
      </c>
      <c r="H47" s="68" t="n">
        <v>0</v>
      </c>
      <c r="I47" s="68" t="n">
        <v>1.68</v>
      </c>
      <c r="J47" s="46"/>
      <c r="K47" s="46"/>
    </row>
    <row r="48" customFormat="false" ht="12" hidden="false" customHeight="true" outlineLevel="0" collapsed="false">
      <c r="B48" s="71" t="s">
        <v>423</v>
      </c>
      <c r="C48" s="66" t="s">
        <v>424</v>
      </c>
      <c r="D48" s="67" t="n">
        <v>17.15</v>
      </c>
      <c r="E48" s="68" t="n">
        <v>0</v>
      </c>
      <c r="F48" s="68" t="n">
        <v>0</v>
      </c>
      <c r="G48" s="68" t="n">
        <v>17.15</v>
      </c>
      <c r="H48" s="68" t="n">
        <v>0</v>
      </c>
      <c r="I48" s="68" t="n">
        <v>4.57</v>
      </c>
      <c r="J48" s="46"/>
      <c r="K48" s="46"/>
    </row>
    <row r="49" customFormat="false" ht="12" hidden="false" customHeight="true" outlineLevel="0" collapsed="false">
      <c r="B49" s="71" t="s">
        <v>425</v>
      </c>
      <c r="C49" s="66" t="s">
        <v>426</v>
      </c>
      <c r="D49" s="67" t="n">
        <v>69.56</v>
      </c>
      <c r="E49" s="68" t="n">
        <v>0</v>
      </c>
      <c r="F49" s="68" t="n">
        <v>0</v>
      </c>
      <c r="G49" s="68" t="n">
        <v>69.56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14</v>
      </c>
      <c r="C50" s="66" t="s">
        <v>415</v>
      </c>
      <c r="D50" s="67" t="n">
        <v>17.18</v>
      </c>
      <c r="E50" s="68" t="n">
        <v>0</v>
      </c>
      <c r="F50" s="68" t="n">
        <v>0</v>
      </c>
      <c r="G50" s="68" t="n">
        <v>17.18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7</v>
      </c>
      <c r="C51" s="66" t="s">
        <v>428</v>
      </c>
      <c r="D51" s="67" t="n">
        <v>912.04</v>
      </c>
      <c r="E51" s="68" t="n">
        <v>143.78</v>
      </c>
      <c r="F51" s="68" t="n">
        <v>317.16</v>
      </c>
      <c r="G51" s="68" t="n">
        <v>26.51</v>
      </c>
      <c r="H51" s="68" t="n">
        <v>424.59</v>
      </c>
      <c r="I51" s="68" t="n">
        <v>140.97</v>
      </c>
      <c r="J51" s="46"/>
      <c r="K51" s="46"/>
    </row>
    <row r="52" customFormat="false" ht="12" hidden="false" customHeight="true" outlineLevel="0" collapsed="false">
      <c r="B52" s="71" t="s">
        <v>429</v>
      </c>
      <c r="C52" s="100" t="s">
        <v>430</v>
      </c>
      <c r="D52" s="101" t="n">
        <v>419.43</v>
      </c>
      <c r="E52" s="68" t="n">
        <v>47</v>
      </c>
      <c r="F52" s="102" t="n">
        <v>283.09</v>
      </c>
      <c r="G52" s="68" t="n">
        <v>16.58</v>
      </c>
      <c r="H52" s="68" t="n">
        <v>72.76</v>
      </c>
      <c r="I52" s="68" t="n">
        <v>95.85</v>
      </c>
      <c r="J52" s="46"/>
      <c r="K52" s="46"/>
    </row>
    <row r="53" customFormat="false" ht="12" hidden="false" customHeight="true" outlineLevel="0" collapsed="false">
      <c r="B53" s="71"/>
      <c r="C53" s="100" t="s">
        <v>431</v>
      </c>
      <c r="D53" s="101" t="n">
        <v>408.7</v>
      </c>
      <c r="E53" s="68" t="n">
        <v>36.86</v>
      </c>
      <c r="F53" s="68" t="n">
        <v>312.94</v>
      </c>
      <c r="G53" s="68" t="n">
        <v>13.88</v>
      </c>
      <c r="H53" s="68" t="n">
        <v>45.02</v>
      </c>
      <c r="I53" s="68" t="n">
        <v>93.99</v>
      </c>
      <c r="J53" s="46"/>
      <c r="K53" s="46"/>
    </row>
    <row r="54" customFormat="false" ht="12" hidden="false" customHeight="true" outlineLevel="0" collapsed="false">
      <c r="B54" s="71" t="s">
        <v>432</v>
      </c>
      <c r="C54" s="100" t="s">
        <v>433</v>
      </c>
      <c r="D54" s="67" t="n">
        <v>408.81</v>
      </c>
      <c r="E54" s="68" t="n">
        <v>63.17</v>
      </c>
      <c r="F54" s="68" t="n">
        <v>34.62</v>
      </c>
      <c r="G54" s="68" t="n">
        <v>8.68</v>
      </c>
      <c r="H54" s="68" t="n">
        <v>302.34</v>
      </c>
      <c r="I54" s="68" t="n">
        <v>38.93</v>
      </c>
      <c r="J54" s="46"/>
      <c r="K54" s="46"/>
    </row>
    <row r="55" customFormat="false" ht="12" hidden="false" customHeight="true" outlineLevel="0" collapsed="false">
      <c r="B55" s="71" t="s">
        <v>434</v>
      </c>
      <c r="C55" s="100" t="s">
        <v>435</v>
      </c>
      <c r="D55" s="67" t="n">
        <v>31.56</v>
      </c>
      <c r="E55" s="68" t="n">
        <v>32.13</v>
      </c>
      <c r="F55" s="68" t="n">
        <v>-0.57</v>
      </c>
      <c r="G55" s="68" t="n">
        <v>0</v>
      </c>
      <c r="H55" s="68" t="n">
        <v>0</v>
      </c>
      <c r="I55" s="68" t="n">
        <v>6.18</v>
      </c>
      <c r="J55" s="46"/>
      <c r="K55" s="46"/>
    </row>
    <row r="56" customFormat="false" ht="12" hidden="false" customHeight="true" outlineLevel="0" collapsed="false">
      <c r="B56" s="71" t="s">
        <v>436</v>
      </c>
      <c r="C56" s="100" t="s">
        <v>437</v>
      </c>
      <c r="D56" s="67" t="n">
        <v>49.04</v>
      </c>
      <c r="E56" s="68" t="n">
        <v>1.46</v>
      </c>
      <c r="F56" s="68" t="n">
        <v>0.02</v>
      </c>
      <c r="G56" s="68" t="n">
        <v>0</v>
      </c>
      <c r="H56" s="68" t="n">
        <v>47.56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38</v>
      </c>
      <c r="C57" s="100" t="s">
        <v>439</v>
      </c>
      <c r="D57" s="67" t="n">
        <v>3.2</v>
      </c>
      <c r="E57" s="68" t="n">
        <v>0.02</v>
      </c>
      <c r="F57" s="68" t="n">
        <v>0</v>
      </c>
      <c r="G57" s="68" t="n">
        <v>1.25</v>
      </c>
      <c r="H57" s="68" t="n">
        <v>1.93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8</v>
      </c>
      <c r="C58" s="100"/>
      <c r="D58" s="67" t="n">
        <v>3125.83</v>
      </c>
      <c r="E58" s="96" t="n">
        <v>499.82</v>
      </c>
      <c r="F58" s="96" t="n">
        <v>355.81</v>
      </c>
      <c r="G58" s="96" t="n">
        <v>315.02</v>
      </c>
      <c r="H58" s="96" t="n">
        <v>1955.18</v>
      </c>
      <c r="I58" s="96" t="n">
        <v>14.61</v>
      </c>
      <c r="J58" s="46"/>
      <c r="K58" s="46"/>
    </row>
    <row r="59" customFormat="false" ht="16.5" hidden="false" customHeight="true" outlineLevel="0" collapsed="false">
      <c r="A59" s="70" t="s">
        <v>440</v>
      </c>
      <c r="B59" s="73"/>
      <c r="C59" s="100" t="s">
        <v>441</v>
      </c>
      <c r="D59" s="67" t="n">
        <v>26.15</v>
      </c>
      <c r="E59" s="68" t="n">
        <v>0</v>
      </c>
      <c r="F59" s="68" t="n">
        <v>0</v>
      </c>
      <c r="G59" s="68" t="n">
        <v>26.15</v>
      </c>
      <c r="H59" s="68" t="n">
        <v>0</v>
      </c>
      <c r="I59" s="68" t="n">
        <v>5.62</v>
      </c>
      <c r="J59" s="46"/>
      <c r="K59" s="46"/>
    </row>
    <row r="60" customFormat="false" ht="12" hidden="false" customHeight="true" outlineLevel="0" collapsed="false">
      <c r="A60" s="70" t="s">
        <v>391</v>
      </c>
      <c r="B60" s="73"/>
      <c r="C60" s="100" t="s">
        <v>392</v>
      </c>
      <c r="D60" s="67" t="n">
        <v>6.23</v>
      </c>
      <c r="E60" s="68" t="n">
        <v>0</v>
      </c>
      <c r="F60" s="68" t="n">
        <v>0</v>
      </c>
      <c r="G60" s="68" t="n">
        <v>6.23</v>
      </c>
      <c r="H60" s="68" t="n">
        <v>0</v>
      </c>
      <c r="I60" s="68" t="n">
        <v>0.04</v>
      </c>
      <c r="J60" s="46"/>
      <c r="K60" s="46"/>
    </row>
    <row r="61" customFormat="false" ht="12" hidden="false" customHeight="true" outlineLevel="0" collapsed="false">
      <c r="A61" s="70" t="s">
        <v>411</v>
      </c>
      <c r="B61" s="73"/>
      <c r="C61" s="100" t="s">
        <v>412</v>
      </c>
      <c r="D61" s="67" t="n">
        <v>19.92</v>
      </c>
      <c r="E61" s="68" t="n">
        <v>0</v>
      </c>
      <c r="F61" s="68" t="n">
        <v>0</v>
      </c>
      <c r="G61" s="68" t="n">
        <v>19.92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27</v>
      </c>
      <c r="B62" s="83"/>
      <c r="C62" s="100" t="s">
        <v>428</v>
      </c>
      <c r="D62" s="67" t="n">
        <v>870.98</v>
      </c>
      <c r="E62" s="68" t="n">
        <v>424.62</v>
      </c>
      <c r="F62" s="68" t="n">
        <v>326.42</v>
      </c>
      <c r="G62" s="68" t="n">
        <v>67.66</v>
      </c>
      <c r="H62" s="68" t="n">
        <v>52.28</v>
      </c>
      <c r="I62" s="68" t="n">
        <v>182.03</v>
      </c>
      <c r="J62" s="46"/>
      <c r="K62" s="46"/>
    </row>
    <row r="63" customFormat="false" ht="12" hidden="false" customHeight="true" outlineLevel="0" collapsed="false">
      <c r="A63" s="43" t="s">
        <v>429</v>
      </c>
      <c r="B63" s="83"/>
      <c r="C63" s="100" t="s">
        <v>430</v>
      </c>
      <c r="D63" s="67" t="n">
        <v>409.86</v>
      </c>
      <c r="E63" s="68" t="n">
        <v>66.99</v>
      </c>
      <c r="F63" s="68" t="n">
        <v>224.87</v>
      </c>
      <c r="G63" s="68" t="n">
        <v>67.66</v>
      </c>
      <c r="H63" s="68" t="n">
        <v>50.34</v>
      </c>
      <c r="I63" s="68" t="n">
        <v>105.42</v>
      </c>
      <c r="J63" s="46"/>
      <c r="K63" s="46"/>
    </row>
    <row r="64" customFormat="false" ht="12" hidden="false" customHeight="true" outlineLevel="0" collapsed="false">
      <c r="B64" s="83"/>
      <c r="C64" s="100" t="s">
        <v>431</v>
      </c>
      <c r="D64" s="67" t="n">
        <v>396.25</v>
      </c>
      <c r="E64" s="68" t="n">
        <v>74.17</v>
      </c>
      <c r="F64" s="68" t="n">
        <v>176.67</v>
      </c>
      <c r="G64" s="68" t="n">
        <v>68.27</v>
      </c>
      <c r="H64" s="68" t="n">
        <v>77.14</v>
      </c>
      <c r="I64" s="68" t="n">
        <v>106.44</v>
      </c>
      <c r="J64" s="46"/>
      <c r="K64" s="46"/>
    </row>
    <row r="65" customFormat="false" ht="12" hidden="false" customHeight="true" outlineLevel="0" collapsed="false">
      <c r="A65" s="43" t="s">
        <v>432</v>
      </c>
      <c r="B65" s="83"/>
      <c r="C65" s="100" t="s">
        <v>433</v>
      </c>
      <c r="D65" s="67" t="n">
        <v>402.69</v>
      </c>
      <c r="E65" s="68" t="n">
        <v>355.63</v>
      </c>
      <c r="F65" s="68" t="n">
        <v>47.06</v>
      </c>
      <c r="G65" s="68" t="n">
        <v>0</v>
      </c>
      <c r="H65" s="68" t="n">
        <v>0</v>
      </c>
      <c r="I65" s="68" t="n">
        <v>45.05</v>
      </c>
      <c r="J65" s="46"/>
      <c r="K65" s="46"/>
    </row>
    <row r="66" customFormat="false" ht="12" hidden="false" customHeight="true" outlineLevel="0" collapsed="false">
      <c r="A66" s="43" t="s">
        <v>434</v>
      </c>
      <c r="B66" s="83"/>
      <c r="C66" s="100" t="s">
        <v>442</v>
      </c>
      <c r="D66" s="67" t="n">
        <v>6.18</v>
      </c>
      <c r="E66" s="68" t="n">
        <v>0.74</v>
      </c>
      <c r="F66" s="68" t="n">
        <v>5.44</v>
      </c>
      <c r="G66" s="68" t="n">
        <v>0</v>
      </c>
      <c r="H66" s="68" t="n">
        <v>0</v>
      </c>
      <c r="I66" s="68" t="n">
        <v>31.56</v>
      </c>
      <c r="J66" s="46"/>
      <c r="K66" s="46"/>
    </row>
    <row r="67" customFormat="false" ht="12" hidden="false" customHeight="true" outlineLevel="0" collapsed="false">
      <c r="A67" s="43" t="s">
        <v>436</v>
      </c>
      <c r="B67" s="83"/>
      <c r="C67" s="100" t="s">
        <v>437</v>
      </c>
      <c r="D67" s="67" t="n">
        <v>49.05</v>
      </c>
      <c r="E67" s="68" t="n">
        <v>0</v>
      </c>
      <c r="F67" s="68" t="n">
        <v>49.0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8</v>
      </c>
      <c r="B68" s="83"/>
      <c r="C68" s="66" t="s">
        <v>439</v>
      </c>
      <c r="D68" s="67" t="n">
        <v>3.2</v>
      </c>
      <c r="E68" s="68" t="n">
        <v>1.26</v>
      </c>
      <c r="F68" s="68" t="n">
        <v>0</v>
      </c>
      <c r="G68" s="68" t="n">
        <v>0</v>
      </c>
      <c r="H68" s="68" t="n">
        <v>1.9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3</v>
      </c>
      <c r="B69" s="88"/>
      <c r="C69" s="86" t="s">
        <v>444</v>
      </c>
      <c r="D69" s="67" t="n">
        <v>2228.7</v>
      </c>
      <c r="E69" s="68" t="n">
        <v>75.2000000000001</v>
      </c>
      <c r="F69" s="68" t="n">
        <v>29.39</v>
      </c>
      <c r="G69" s="68" t="n">
        <v>221.21</v>
      </c>
      <c r="H69" s="68" t="n">
        <v>1902.9</v>
      </c>
      <c r="I69" s="68" t="n">
        <v>-173.04</v>
      </c>
      <c r="J69" s="46"/>
      <c r="K69" s="46"/>
    </row>
    <row r="70" customFormat="false" ht="15.75" hidden="true" customHeight="true" outlineLevel="0" collapsed="false">
      <c r="A70" s="77" t="s">
        <v>388</v>
      </c>
      <c r="B70" s="98"/>
      <c r="D70" s="103" t="n">
        <v>3125.83</v>
      </c>
      <c r="E70" s="69" t="n">
        <v>499.82</v>
      </c>
      <c r="F70" s="69" t="n">
        <v>355.81</v>
      </c>
      <c r="G70" s="69" t="n">
        <v>315.02</v>
      </c>
      <c r="H70" s="69" t="n">
        <v>1955.18</v>
      </c>
      <c r="I70" s="69" t="n">
        <v>14.61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5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6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2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1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3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4</v>
      </c>
      <c r="B78" s="48"/>
      <c r="C78" s="49" t="s">
        <v>365</v>
      </c>
      <c r="D78" s="50" t="s">
        <v>366</v>
      </c>
      <c r="E78" s="50" t="s">
        <v>367</v>
      </c>
      <c r="F78" s="50" t="s">
        <v>368</v>
      </c>
      <c r="G78" s="50" t="s">
        <v>369</v>
      </c>
      <c r="H78" s="50" t="s">
        <v>370</v>
      </c>
      <c r="I78" s="51" t="s">
        <v>371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7</v>
      </c>
      <c r="B80" s="49" t="s">
        <v>379</v>
      </c>
      <c r="C80" s="49"/>
      <c r="D80" s="49"/>
      <c r="E80" s="49" t="s">
        <v>372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3</v>
      </c>
      <c r="E81" s="52" t="s">
        <v>374</v>
      </c>
      <c r="F81" s="52" t="s">
        <v>375</v>
      </c>
      <c r="G81" s="52" t="s">
        <v>376</v>
      </c>
      <c r="H81" s="52" t="s">
        <v>377</v>
      </c>
      <c r="I81" s="53" t="s">
        <v>378</v>
      </c>
      <c r="J81" s="46"/>
      <c r="K81" s="46"/>
    </row>
    <row r="82" customFormat="false" ht="39" hidden="false" customHeight="true" outlineLevel="0" collapsed="false">
      <c r="A82" s="61" t="s">
        <v>448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9</v>
      </c>
      <c r="C83" s="86" t="s">
        <v>450</v>
      </c>
      <c r="D83" s="67" t="n">
        <v>444.13</v>
      </c>
      <c r="E83" s="68" t="n">
        <v>356.04</v>
      </c>
      <c r="F83" s="68" t="n">
        <v>38.65</v>
      </c>
      <c r="G83" s="68" t="n">
        <v>-3.60999999999998</v>
      </c>
      <c r="H83" s="68" t="n">
        <v>53.05</v>
      </c>
      <c r="I83" s="68" t="n">
        <v>-141.33</v>
      </c>
      <c r="J83" s="46"/>
      <c r="K83" s="46"/>
    </row>
    <row r="84" customFormat="false" ht="12" hidden="false" customHeight="true" outlineLevel="0" collapsed="false">
      <c r="A84" s="84"/>
      <c r="B84" s="110" t="s">
        <v>451</v>
      </c>
      <c r="C84" s="86" t="s">
        <v>452</v>
      </c>
      <c r="D84" s="67" t="n">
        <v>159.22</v>
      </c>
      <c r="E84" s="68" t="n">
        <v>0</v>
      </c>
      <c r="F84" s="68" t="n">
        <v>0</v>
      </c>
      <c r="G84" s="68" t="n">
        <v>0</v>
      </c>
      <c r="H84" s="68" t="n">
        <v>159.22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7</v>
      </c>
      <c r="C85" s="66" t="s">
        <v>428</v>
      </c>
      <c r="D85" s="67" t="n">
        <v>465.84</v>
      </c>
      <c r="E85" s="68" t="n">
        <v>143.78</v>
      </c>
      <c r="F85" s="68" t="n">
        <v>317.16</v>
      </c>
      <c r="G85" s="68" t="n">
        <v>0</v>
      </c>
      <c r="H85" s="68" t="n">
        <v>4.9</v>
      </c>
      <c r="I85" s="68" t="n">
        <v>6.18</v>
      </c>
      <c r="J85" s="46"/>
      <c r="K85" s="46"/>
    </row>
    <row r="86" customFormat="false" ht="12" hidden="false" customHeight="true" outlineLevel="0" collapsed="false">
      <c r="B86" s="74" t="s">
        <v>429</v>
      </c>
      <c r="C86" s="66" t="s">
        <v>430</v>
      </c>
      <c r="D86" s="67" t="n">
        <v>334.99</v>
      </c>
      <c r="E86" s="68" t="n">
        <v>47</v>
      </c>
      <c r="F86" s="68" t="n">
        <v>283.09</v>
      </c>
      <c r="G86" s="68" t="n">
        <v>0</v>
      </c>
      <c r="H86" s="68" t="n">
        <v>4.9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31</v>
      </c>
      <c r="D87" s="67" t="n">
        <v>351.22</v>
      </c>
      <c r="E87" s="68" t="n">
        <v>36.86</v>
      </c>
      <c r="F87" s="68" t="n">
        <v>312.94</v>
      </c>
      <c r="G87" s="68" t="n">
        <v>0</v>
      </c>
      <c r="H87" s="68" t="n">
        <v>1.4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2</v>
      </c>
      <c r="C88" s="66" t="s">
        <v>433</v>
      </c>
      <c r="D88" s="67" t="n">
        <v>97.79</v>
      </c>
      <c r="E88" s="68" t="n">
        <v>63.17</v>
      </c>
      <c r="F88" s="68" t="n">
        <v>34.6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4</v>
      </c>
      <c r="C89" s="66" t="s">
        <v>435</v>
      </c>
      <c r="D89" s="67" t="n">
        <v>31.56</v>
      </c>
      <c r="E89" s="68" t="n">
        <v>32.13</v>
      </c>
      <c r="F89" s="68" t="n">
        <v>-0.57</v>
      </c>
      <c r="G89" s="68" t="n">
        <v>0</v>
      </c>
      <c r="H89" s="68" t="n">
        <v>0</v>
      </c>
      <c r="I89" s="68" t="n">
        <v>6.18</v>
      </c>
      <c r="J89" s="46"/>
      <c r="K89" s="46"/>
    </row>
    <row r="90" customFormat="false" ht="12" hidden="false" customHeight="true" outlineLevel="0" collapsed="false">
      <c r="B90" s="74" t="s">
        <v>436</v>
      </c>
      <c r="C90" s="66" t="s">
        <v>437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8</v>
      </c>
      <c r="C91" s="66" t="s">
        <v>439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8</v>
      </c>
      <c r="C92" s="66"/>
      <c r="D92" s="67" t="n">
        <v>1069.19</v>
      </c>
      <c r="E92" s="68" t="n">
        <v>499.82</v>
      </c>
      <c r="F92" s="68" t="n">
        <v>355.81</v>
      </c>
      <c r="G92" s="68" t="n">
        <v>-3.60999999999998</v>
      </c>
      <c r="H92" s="68" t="n">
        <v>217.17</v>
      </c>
      <c r="I92" s="68" t="n">
        <v>-135.15</v>
      </c>
      <c r="J92" s="46"/>
      <c r="K92" s="46"/>
    </row>
    <row r="93" customFormat="false" ht="21" hidden="false" customHeight="true" outlineLevel="0" collapsed="false">
      <c r="A93" s="43" t="s">
        <v>427</v>
      </c>
      <c r="B93" s="74"/>
      <c r="C93" s="66" t="s">
        <v>428</v>
      </c>
      <c r="D93" s="67" t="n">
        <v>385.57</v>
      </c>
      <c r="E93" s="68" t="n">
        <v>68.25</v>
      </c>
      <c r="F93" s="68" t="n">
        <v>273.92</v>
      </c>
      <c r="G93" s="68" t="n">
        <v>0</v>
      </c>
      <c r="H93" s="68" t="n">
        <v>43.4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9</v>
      </c>
      <c r="B94" s="74"/>
      <c r="C94" s="66" t="s">
        <v>430</v>
      </c>
      <c r="D94" s="67" t="n">
        <v>333.32</v>
      </c>
      <c r="E94" s="68" t="n">
        <v>66.99</v>
      </c>
      <c r="F94" s="68" t="n">
        <v>224.87</v>
      </c>
      <c r="G94" s="68" t="n">
        <v>0</v>
      </c>
      <c r="H94" s="68" t="n">
        <v>41.46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31</v>
      </c>
      <c r="D95" s="67" t="n">
        <v>312.11</v>
      </c>
      <c r="E95" s="68" t="n">
        <v>74.17</v>
      </c>
      <c r="F95" s="68" t="n">
        <v>176.67</v>
      </c>
      <c r="G95" s="68" t="n">
        <v>0</v>
      </c>
      <c r="H95" s="68" t="n">
        <v>61.27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6</v>
      </c>
      <c r="B96" s="74"/>
      <c r="C96" s="66" t="s">
        <v>437</v>
      </c>
      <c r="D96" s="67" t="n">
        <v>49.05</v>
      </c>
      <c r="E96" s="68" t="n">
        <v>0</v>
      </c>
      <c r="F96" s="68" t="n">
        <v>49.0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8</v>
      </c>
      <c r="B97" s="74"/>
      <c r="C97" s="66" t="s">
        <v>439</v>
      </c>
      <c r="D97" s="67" t="n">
        <v>3.2</v>
      </c>
      <c r="E97" s="68" t="n">
        <v>1.26</v>
      </c>
      <c r="F97" s="68" t="n">
        <v>0</v>
      </c>
      <c r="G97" s="68" t="n">
        <v>0</v>
      </c>
      <c r="H97" s="68" t="n">
        <v>1.9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3</v>
      </c>
      <c r="B98" s="112"/>
      <c r="C98" s="86" t="s">
        <v>454</v>
      </c>
      <c r="D98" s="67" t="n">
        <v>683.620000000001</v>
      </c>
      <c r="E98" s="68" t="n">
        <v>431.57</v>
      </c>
      <c r="F98" s="68" t="n">
        <v>81.89</v>
      </c>
      <c r="G98" s="68" t="n">
        <v>-3.60999999999998</v>
      </c>
      <c r="H98" s="68" t="n">
        <v>173.77</v>
      </c>
      <c r="I98" s="68" t="n">
        <v>-135.15</v>
      </c>
      <c r="K98" s="46"/>
    </row>
    <row r="99" customFormat="false" ht="16.5" hidden="true" customHeight="true" outlineLevel="0" collapsed="false">
      <c r="A99" s="89" t="s">
        <v>388</v>
      </c>
      <c r="B99" s="112"/>
      <c r="C99" s="86"/>
      <c r="D99" s="67" t="n">
        <v>1069.19</v>
      </c>
      <c r="E99" s="68" t="n">
        <v>499.82</v>
      </c>
      <c r="F99" s="68" t="n">
        <v>355.81</v>
      </c>
      <c r="G99" s="68" t="n">
        <v>-3.60999999999998</v>
      </c>
      <c r="H99" s="68" t="n">
        <v>217.17</v>
      </c>
      <c r="I99" s="68" t="n">
        <v>-135.15</v>
      </c>
      <c r="K99" s="46"/>
    </row>
    <row r="100" customFormat="false" ht="39" hidden="false" customHeight="true" outlineLevel="0" collapsed="false">
      <c r="A100" s="61" t="s">
        <v>455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3</v>
      </c>
      <c r="C101" s="86" t="s">
        <v>454</v>
      </c>
      <c r="D101" s="67" t="n">
        <v>683.620000000001</v>
      </c>
      <c r="E101" s="68" t="n">
        <v>431.57</v>
      </c>
      <c r="F101" s="68" t="n">
        <v>81.89</v>
      </c>
      <c r="G101" s="68" t="n">
        <v>-3.60999999999998</v>
      </c>
      <c r="H101" s="68" t="n">
        <v>173.77</v>
      </c>
      <c r="I101" s="68" t="n">
        <v>-135.15</v>
      </c>
      <c r="K101" s="46"/>
    </row>
    <row r="102" customFormat="false" ht="21" hidden="false" customHeight="true" outlineLevel="0" collapsed="false">
      <c r="B102" s="74" t="s">
        <v>413</v>
      </c>
      <c r="C102" s="66" t="s">
        <v>62</v>
      </c>
      <c r="D102" s="67" t="n">
        <v>1318.32</v>
      </c>
      <c r="E102" s="68" t="n">
        <v>0</v>
      </c>
      <c r="F102" s="68" t="n">
        <v>0</v>
      </c>
      <c r="G102" s="68" t="n">
        <v>0</v>
      </c>
      <c r="H102" s="68" t="n">
        <v>1318.32</v>
      </c>
      <c r="I102" s="68" t="n">
        <v>8.69</v>
      </c>
      <c r="K102" s="46"/>
    </row>
    <row r="103" customFormat="false" ht="12" hidden="false" customHeight="true" outlineLevel="0" collapsed="false">
      <c r="B103" s="74" t="s">
        <v>419</v>
      </c>
      <c r="C103" s="66" t="s">
        <v>420</v>
      </c>
      <c r="D103" s="67" t="n">
        <v>292.12</v>
      </c>
      <c r="E103" s="68" t="n">
        <v>0</v>
      </c>
      <c r="F103" s="68" t="n">
        <v>0</v>
      </c>
      <c r="G103" s="68" t="n">
        <v>292.12</v>
      </c>
      <c r="H103" s="68" t="n">
        <v>0</v>
      </c>
      <c r="I103" s="68" t="n">
        <v>6.28</v>
      </c>
      <c r="K103" s="46"/>
    </row>
    <row r="104" customFormat="false" ht="12" hidden="false" customHeight="true" outlineLevel="0" collapsed="false">
      <c r="B104" s="74" t="s">
        <v>427</v>
      </c>
      <c r="C104" s="66" t="s">
        <v>428</v>
      </c>
      <c r="D104" s="67" t="n">
        <v>446.2</v>
      </c>
      <c r="E104" s="68" t="n">
        <v>0</v>
      </c>
      <c r="F104" s="68" t="n">
        <v>0</v>
      </c>
      <c r="G104" s="68" t="n">
        <v>26.51</v>
      </c>
      <c r="H104" s="68" t="n">
        <v>419.69</v>
      </c>
      <c r="I104" s="68" t="n">
        <v>134.79</v>
      </c>
      <c r="K104" s="46"/>
    </row>
    <row r="105" customFormat="false" ht="12" hidden="false" customHeight="true" outlineLevel="0" collapsed="false">
      <c r="B105" s="74" t="s">
        <v>429</v>
      </c>
      <c r="C105" s="66" t="s">
        <v>430</v>
      </c>
      <c r="D105" s="67" t="n">
        <v>84.44</v>
      </c>
      <c r="E105" s="68" t="n">
        <v>0</v>
      </c>
      <c r="F105" s="68" t="n">
        <v>0</v>
      </c>
      <c r="G105" s="68" t="n">
        <v>16.58</v>
      </c>
      <c r="H105" s="68" t="n">
        <v>67.86</v>
      </c>
      <c r="I105" s="68" t="n">
        <v>95.85</v>
      </c>
      <c r="K105" s="46"/>
    </row>
    <row r="106" customFormat="false" ht="12" hidden="false" customHeight="true" outlineLevel="0" collapsed="false">
      <c r="B106" s="74"/>
      <c r="C106" s="66" t="s">
        <v>431</v>
      </c>
      <c r="D106" s="67" t="n">
        <v>57.48</v>
      </c>
      <c r="E106" s="68" t="n">
        <v>0</v>
      </c>
      <c r="F106" s="68" t="n">
        <v>0</v>
      </c>
      <c r="G106" s="68" t="n">
        <v>13.88</v>
      </c>
      <c r="H106" s="68" t="n">
        <v>43.6</v>
      </c>
      <c r="I106" s="68" t="n">
        <v>93.99</v>
      </c>
      <c r="K106" s="46"/>
    </row>
    <row r="107" customFormat="false" ht="12" hidden="false" customHeight="true" outlineLevel="0" collapsed="false">
      <c r="B107" s="74" t="s">
        <v>432</v>
      </c>
      <c r="C107" s="66" t="s">
        <v>433</v>
      </c>
      <c r="D107" s="67" t="n">
        <v>311.02</v>
      </c>
      <c r="E107" s="68" t="n">
        <v>0</v>
      </c>
      <c r="F107" s="68" t="n">
        <v>0</v>
      </c>
      <c r="G107" s="68" t="n">
        <v>8.68</v>
      </c>
      <c r="H107" s="68" t="n">
        <v>302.34</v>
      </c>
      <c r="I107" s="68" t="n">
        <v>38.93</v>
      </c>
      <c r="K107" s="46"/>
    </row>
    <row r="108" customFormat="false" ht="12" hidden="false" customHeight="true" outlineLevel="0" collapsed="false">
      <c r="B108" s="74" t="s">
        <v>436</v>
      </c>
      <c r="C108" s="66" t="s">
        <v>437</v>
      </c>
      <c r="D108" s="67" t="n">
        <v>47.56</v>
      </c>
      <c r="E108" s="68" t="n">
        <v>0</v>
      </c>
      <c r="F108" s="68" t="n">
        <v>0</v>
      </c>
      <c r="G108" s="68" t="n">
        <v>0</v>
      </c>
      <c r="H108" s="68" t="n">
        <v>47.56</v>
      </c>
      <c r="I108" s="68" t="n">
        <v>0.01</v>
      </c>
      <c r="K108" s="46"/>
    </row>
    <row r="109" customFormat="false" ht="12" hidden="false" customHeight="true" outlineLevel="0" collapsed="false">
      <c r="B109" s="74" t="s">
        <v>438</v>
      </c>
      <c r="C109" s="66" t="s">
        <v>439</v>
      </c>
      <c r="D109" s="67" t="n">
        <v>3.18</v>
      </c>
      <c r="E109" s="68" t="n">
        <v>0</v>
      </c>
      <c r="F109" s="68" t="n">
        <v>0</v>
      </c>
      <c r="G109" s="68" t="n">
        <v>1.25</v>
      </c>
      <c r="H109" s="68" t="n">
        <v>1.93</v>
      </c>
      <c r="I109" s="68" t="n">
        <v>0</v>
      </c>
      <c r="K109" s="46"/>
    </row>
    <row r="110" customFormat="false" ht="16.5" hidden="true" customHeight="true" outlineLevel="0" collapsed="false">
      <c r="B110" s="73" t="s">
        <v>388</v>
      </c>
      <c r="C110" s="66"/>
      <c r="D110" s="67" t="n">
        <v>2740.26</v>
      </c>
      <c r="E110" s="96" t="n">
        <v>431.57</v>
      </c>
      <c r="F110" s="96" t="n">
        <v>81.89</v>
      </c>
      <c r="G110" s="96" t="n">
        <v>315.02</v>
      </c>
      <c r="H110" s="96" t="n">
        <v>1911.78</v>
      </c>
      <c r="I110" s="96" t="n">
        <v>14.61</v>
      </c>
      <c r="K110" s="46"/>
    </row>
    <row r="111" customFormat="false" ht="21" hidden="false" customHeight="true" outlineLevel="0" collapsed="false">
      <c r="A111" s="43" t="s">
        <v>440</v>
      </c>
      <c r="B111" s="73"/>
      <c r="C111" s="66" t="s">
        <v>441</v>
      </c>
      <c r="D111" s="67" t="n">
        <v>26.15</v>
      </c>
      <c r="E111" s="68" t="n">
        <v>0</v>
      </c>
      <c r="F111" s="68" t="n">
        <v>0</v>
      </c>
      <c r="G111" s="68" t="n">
        <v>26.15</v>
      </c>
      <c r="H111" s="68" t="n">
        <v>0</v>
      </c>
      <c r="I111" s="68" t="n">
        <v>5.62</v>
      </c>
      <c r="K111" s="46"/>
    </row>
    <row r="112" customFormat="false" ht="16.5" hidden="false" customHeight="true" outlineLevel="0" collapsed="false">
      <c r="A112" s="43" t="s">
        <v>427</v>
      </c>
      <c r="B112" s="74"/>
      <c r="C112" s="66" t="s">
        <v>428</v>
      </c>
      <c r="D112" s="67" t="n">
        <v>485.41</v>
      </c>
      <c r="E112" s="68" t="n">
        <v>356.37</v>
      </c>
      <c r="F112" s="68" t="n">
        <v>52.5</v>
      </c>
      <c r="G112" s="68" t="n">
        <v>67.66</v>
      </c>
      <c r="H112" s="68" t="n">
        <v>8.88</v>
      </c>
      <c r="I112" s="68" t="n">
        <v>182.03</v>
      </c>
      <c r="K112" s="46"/>
    </row>
    <row r="113" customFormat="false" ht="12" hidden="false" customHeight="true" outlineLevel="0" collapsed="false">
      <c r="A113" s="43" t="s">
        <v>429</v>
      </c>
      <c r="B113" s="74"/>
      <c r="C113" s="66" t="s">
        <v>430</v>
      </c>
      <c r="D113" s="67" t="n">
        <v>76.54</v>
      </c>
      <c r="E113" s="68" t="n">
        <v>0</v>
      </c>
      <c r="F113" s="68" t="n">
        <v>0</v>
      </c>
      <c r="G113" s="68" t="n">
        <v>67.66</v>
      </c>
      <c r="H113" s="68" t="n">
        <v>8.88</v>
      </c>
      <c r="I113" s="68" t="n">
        <v>105.42</v>
      </c>
      <c r="K113" s="46"/>
    </row>
    <row r="114" customFormat="false" ht="12" hidden="false" customHeight="true" outlineLevel="0" collapsed="false">
      <c r="B114" s="74"/>
      <c r="C114" s="100" t="s">
        <v>431</v>
      </c>
      <c r="D114" s="67" t="n">
        <v>84.14</v>
      </c>
      <c r="E114" s="68" t="n">
        <v>0</v>
      </c>
      <c r="F114" s="68" t="n">
        <v>0</v>
      </c>
      <c r="G114" s="68" t="n">
        <v>68.27</v>
      </c>
      <c r="H114" s="68" t="n">
        <v>15.87</v>
      </c>
      <c r="I114" s="68" t="n">
        <v>106.44</v>
      </c>
      <c r="K114" s="46"/>
    </row>
    <row r="115" customFormat="false" ht="12" hidden="false" customHeight="true" outlineLevel="0" collapsed="false">
      <c r="A115" s="43" t="s">
        <v>432</v>
      </c>
      <c r="B115" s="74"/>
      <c r="C115" s="66" t="s">
        <v>433</v>
      </c>
      <c r="D115" s="67" t="n">
        <v>402.69</v>
      </c>
      <c r="E115" s="68" t="n">
        <v>355.63</v>
      </c>
      <c r="F115" s="68" t="n">
        <v>47.06</v>
      </c>
      <c r="G115" s="68" t="n">
        <v>0</v>
      </c>
      <c r="H115" s="68" t="n">
        <v>0</v>
      </c>
      <c r="I115" s="68" t="n">
        <v>45.05</v>
      </c>
      <c r="K115" s="46"/>
    </row>
    <row r="116" customFormat="false" ht="12" hidden="false" customHeight="true" outlineLevel="0" collapsed="false">
      <c r="A116" s="43" t="s">
        <v>434</v>
      </c>
      <c r="B116" s="74"/>
      <c r="C116" s="66" t="s">
        <v>442</v>
      </c>
      <c r="D116" s="67" t="n">
        <v>6.18</v>
      </c>
      <c r="E116" s="68" t="n">
        <v>0.74</v>
      </c>
      <c r="F116" s="68" t="n">
        <v>5.44</v>
      </c>
      <c r="G116" s="68" t="n">
        <v>0</v>
      </c>
      <c r="H116" s="68" t="n">
        <v>0</v>
      </c>
      <c r="I116" s="68" t="n">
        <v>31.56</v>
      </c>
      <c r="K116" s="46"/>
    </row>
    <row r="117" customFormat="false" ht="12" hidden="false" customHeight="true" outlineLevel="0" collapsed="false">
      <c r="A117" s="43" t="s">
        <v>436</v>
      </c>
      <c r="B117" s="74"/>
      <c r="C117" s="66" t="s">
        <v>437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8</v>
      </c>
      <c r="B118" s="74"/>
      <c r="C118" s="66" t="s">
        <v>439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3</v>
      </c>
      <c r="B119" s="112"/>
      <c r="C119" s="86" t="s">
        <v>444</v>
      </c>
      <c r="D119" s="67" t="n">
        <v>2228.7</v>
      </c>
      <c r="E119" s="68" t="n">
        <v>75.2000000000001</v>
      </c>
      <c r="F119" s="68" t="n">
        <v>29.39</v>
      </c>
      <c r="G119" s="68" t="n">
        <v>221.21</v>
      </c>
      <c r="H119" s="68" t="n">
        <v>1902.9</v>
      </c>
      <c r="I119" s="68" t="n">
        <v>-173.04</v>
      </c>
      <c r="K119" s="46"/>
    </row>
    <row r="120" customFormat="false" ht="16.5" hidden="true" customHeight="true" outlineLevel="0" collapsed="false">
      <c r="A120" s="77" t="s">
        <v>388</v>
      </c>
      <c r="B120" s="76"/>
      <c r="D120" s="113" t="n">
        <v>2740.26</v>
      </c>
      <c r="E120" s="114" t="n">
        <v>431.57</v>
      </c>
      <c r="F120" s="114" t="n">
        <v>81.89</v>
      </c>
      <c r="G120" s="114" t="n">
        <v>315.02</v>
      </c>
      <c r="H120" s="114" t="n">
        <v>1911.78</v>
      </c>
      <c r="I120" s="114" t="n">
        <v>14.61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6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2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1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3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4</v>
      </c>
      <c r="B127" s="48"/>
      <c r="C127" s="49" t="s">
        <v>365</v>
      </c>
      <c r="D127" s="50" t="s">
        <v>366</v>
      </c>
      <c r="E127" s="50" t="s">
        <v>367</v>
      </c>
      <c r="F127" s="50" t="s">
        <v>368</v>
      </c>
      <c r="G127" s="50" t="s">
        <v>369</v>
      </c>
      <c r="H127" s="50" t="s">
        <v>370</v>
      </c>
      <c r="I127" s="51" t="s">
        <v>371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7</v>
      </c>
      <c r="B129" s="49" t="s">
        <v>379</v>
      </c>
      <c r="C129" s="49"/>
      <c r="D129" s="49"/>
      <c r="E129" s="49" t="s">
        <v>372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3</v>
      </c>
      <c r="E130" s="52" t="s">
        <v>374</v>
      </c>
      <c r="F130" s="52" t="s">
        <v>375</v>
      </c>
      <c r="G130" s="52" t="s">
        <v>376</v>
      </c>
      <c r="H130" s="52" t="s">
        <v>377</v>
      </c>
      <c r="I130" s="53" t="s">
        <v>378</v>
      </c>
      <c r="K130" s="46"/>
    </row>
    <row r="131" customFormat="false" ht="39" hidden="false" customHeight="true" outlineLevel="0" collapsed="false">
      <c r="A131" s="61" t="s">
        <v>457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3</v>
      </c>
      <c r="C132" s="86" t="s">
        <v>444</v>
      </c>
      <c r="D132" s="67" t="n">
        <v>2228.7</v>
      </c>
      <c r="E132" s="68" t="n">
        <v>75.2000000000001</v>
      </c>
      <c r="F132" s="68" t="n">
        <v>29.39</v>
      </c>
      <c r="G132" s="68" t="n">
        <v>221.21</v>
      </c>
      <c r="H132" s="68" t="n">
        <v>1902.9</v>
      </c>
      <c r="I132" s="68" t="n">
        <v>-173.04</v>
      </c>
      <c r="K132" s="46"/>
    </row>
    <row r="133" customFormat="false" ht="21" hidden="false" customHeight="true" outlineLevel="0" collapsed="false">
      <c r="B133" s="74" t="s">
        <v>458</v>
      </c>
      <c r="C133" s="66" t="s">
        <v>459</v>
      </c>
      <c r="D133" s="67" t="n">
        <v>295.7</v>
      </c>
      <c r="E133" s="68" t="n">
        <v>0</v>
      </c>
      <c r="F133" s="68" t="n">
        <v>0</v>
      </c>
      <c r="G133" s="68" t="n">
        <v>295.7</v>
      </c>
      <c r="H133" s="68" t="n">
        <v>0</v>
      </c>
      <c r="I133" s="68" t="n">
        <v>0.29</v>
      </c>
      <c r="K133" s="46"/>
    </row>
    <row r="134" customFormat="false" ht="12" hidden="false" customHeight="true" outlineLevel="0" collapsed="false">
      <c r="B134" s="74" t="s">
        <v>460</v>
      </c>
      <c r="C134" s="66" t="s">
        <v>461</v>
      </c>
      <c r="D134" s="67" t="n">
        <v>288.37</v>
      </c>
      <c r="E134" s="68" t="n">
        <v>0</v>
      </c>
      <c r="F134" s="68" t="n">
        <v>0</v>
      </c>
      <c r="G134" s="68" t="n">
        <v>288.37</v>
      </c>
      <c r="H134" s="68" t="n">
        <v>0</v>
      </c>
      <c r="I134" s="68" t="n">
        <v>0.29</v>
      </c>
      <c r="K134" s="46"/>
    </row>
    <row r="135" customFormat="false" ht="12" hidden="false" customHeight="true" outlineLevel="0" collapsed="false">
      <c r="B135" s="74" t="s">
        <v>462</v>
      </c>
      <c r="C135" s="66" t="s">
        <v>463</v>
      </c>
      <c r="D135" s="67" t="n">
        <v>7.33</v>
      </c>
      <c r="E135" s="68" t="n">
        <v>0</v>
      </c>
      <c r="F135" s="68" t="n">
        <v>0</v>
      </c>
      <c r="G135" s="68" t="n">
        <v>7.3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4</v>
      </c>
      <c r="C136" s="66" t="s">
        <v>465</v>
      </c>
      <c r="D136" s="67" t="n">
        <v>522.53</v>
      </c>
      <c r="E136" s="68" t="n">
        <v>18.31</v>
      </c>
      <c r="F136" s="68" t="n">
        <v>68.35</v>
      </c>
      <c r="G136" s="68" t="n">
        <v>435.27</v>
      </c>
      <c r="H136" s="68" t="n">
        <v>0.6</v>
      </c>
      <c r="I136" s="68" t="n">
        <v>1.85</v>
      </c>
      <c r="K136" s="46"/>
    </row>
    <row r="137" customFormat="false" ht="12" hidden="false" customHeight="true" outlineLevel="0" collapsed="false">
      <c r="B137" s="74" t="s">
        <v>466</v>
      </c>
      <c r="C137" s="66" t="s">
        <v>467</v>
      </c>
      <c r="D137" s="67" t="n">
        <v>492.21</v>
      </c>
      <c r="E137" s="68" t="n">
        <v>16.45</v>
      </c>
      <c r="F137" s="68" t="n">
        <v>67.99</v>
      </c>
      <c r="G137" s="68" t="n">
        <v>407.77</v>
      </c>
      <c r="H137" s="68" t="n">
        <v>0</v>
      </c>
      <c r="I137" s="68" t="n">
        <v>1.85</v>
      </c>
      <c r="K137" s="46"/>
    </row>
    <row r="138" customFormat="false" ht="12" hidden="false" customHeight="true" outlineLevel="0" collapsed="false">
      <c r="B138" s="74" t="s">
        <v>468</v>
      </c>
      <c r="C138" s="66" t="s">
        <v>469</v>
      </c>
      <c r="D138" s="67" t="n">
        <v>213.82</v>
      </c>
      <c r="E138" s="68" t="n">
        <v>16.45</v>
      </c>
      <c r="F138" s="68" t="n">
        <v>22.12</v>
      </c>
      <c r="G138" s="68" t="n">
        <v>175.25</v>
      </c>
      <c r="H138" s="68" t="n">
        <v>0</v>
      </c>
      <c r="I138" s="68" t="n">
        <v>1.01</v>
      </c>
      <c r="K138" s="46"/>
    </row>
    <row r="139" customFormat="false" ht="12" hidden="false" customHeight="true" outlineLevel="0" collapsed="false">
      <c r="B139" s="74" t="s">
        <v>470</v>
      </c>
      <c r="C139" s="66" t="s">
        <v>471</v>
      </c>
      <c r="D139" s="67" t="n">
        <v>193.4</v>
      </c>
      <c r="E139" s="68" t="n">
        <v>0</v>
      </c>
      <c r="F139" s="68" t="n">
        <v>26.27</v>
      </c>
      <c r="G139" s="68" t="n">
        <v>167.13</v>
      </c>
      <c r="H139" s="68" t="n">
        <v>0</v>
      </c>
      <c r="I139" s="68" t="n">
        <v>0.84</v>
      </c>
      <c r="K139" s="46"/>
    </row>
    <row r="140" customFormat="false" ht="12" hidden="false" customHeight="true" outlineLevel="0" collapsed="false">
      <c r="B140" s="74" t="s">
        <v>472</v>
      </c>
      <c r="C140" s="66" t="s">
        <v>473</v>
      </c>
      <c r="D140" s="67" t="n">
        <v>84.99</v>
      </c>
      <c r="E140" s="68" t="n">
        <v>0</v>
      </c>
      <c r="F140" s="68" t="n">
        <v>19.6</v>
      </c>
      <c r="G140" s="68" t="n">
        <v>65.39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4</v>
      </c>
      <c r="C141" s="66" t="s">
        <v>475</v>
      </c>
      <c r="D141" s="67" t="n">
        <v>30.32</v>
      </c>
      <c r="E141" s="68" t="n">
        <v>1.86</v>
      </c>
      <c r="F141" s="68" t="n">
        <v>0.36</v>
      </c>
      <c r="G141" s="68" t="n">
        <v>27.5</v>
      </c>
      <c r="H141" s="68" t="n">
        <v>0.6</v>
      </c>
      <c r="I141" s="68" t="n">
        <v>0</v>
      </c>
      <c r="K141" s="46"/>
    </row>
    <row r="142" customFormat="false" ht="21" hidden="false" customHeight="true" outlineLevel="0" collapsed="false">
      <c r="B142" s="74" t="s">
        <v>476</v>
      </c>
      <c r="C142" s="66" t="s">
        <v>477</v>
      </c>
      <c r="D142" s="67" t="n">
        <v>469.82</v>
      </c>
      <c r="E142" s="68" t="n">
        <v>0</v>
      </c>
      <c r="F142" s="68" t="n">
        <v>0</v>
      </c>
      <c r="G142" s="68" t="n">
        <v>0</v>
      </c>
      <c r="H142" s="68" t="n">
        <v>469.82</v>
      </c>
      <c r="I142" s="68" t="n">
        <v>6.54</v>
      </c>
      <c r="K142" s="46"/>
    </row>
    <row r="143" customFormat="false" ht="12" hidden="false" customHeight="true" outlineLevel="0" collapsed="false">
      <c r="B143" s="74" t="s">
        <v>478</v>
      </c>
      <c r="C143" s="66" t="s">
        <v>479</v>
      </c>
      <c r="D143" s="67" t="n">
        <v>285.96</v>
      </c>
      <c r="E143" s="68" t="n">
        <v>0</v>
      </c>
      <c r="F143" s="68" t="n">
        <v>0</v>
      </c>
      <c r="G143" s="68" t="n">
        <v>0</v>
      </c>
      <c r="H143" s="68" t="n">
        <v>285.96</v>
      </c>
      <c r="I143" s="68" t="n">
        <v>5.84</v>
      </c>
      <c r="K143" s="46"/>
    </row>
    <row r="144" customFormat="false" ht="12" hidden="false" customHeight="true" outlineLevel="0" collapsed="false">
      <c r="B144" s="74" t="s">
        <v>480</v>
      </c>
      <c r="C144" s="66" t="s">
        <v>481</v>
      </c>
      <c r="D144" s="67" t="n">
        <v>49.6</v>
      </c>
      <c r="E144" s="68" t="n">
        <v>0</v>
      </c>
      <c r="F144" s="68" t="n">
        <v>0</v>
      </c>
      <c r="G144" s="68" t="n">
        <v>0</v>
      </c>
      <c r="H144" s="68" t="n">
        <v>49.6</v>
      </c>
      <c r="I144" s="68" t="n">
        <v>0.33</v>
      </c>
      <c r="K144" s="46"/>
    </row>
    <row r="145" customFormat="false" ht="12" hidden="false" customHeight="true" outlineLevel="0" collapsed="false">
      <c r="B145" s="74" t="s">
        <v>482</v>
      </c>
      <c r="C145" s="66" t="s">
        <v>483</v>
      </c>
      <c r="D145" s="67" t="n">
        <v>58.24</v>
      </c>
      <c r="E145" s="68" t="n">
        <v>0</v>
      </c>
      <c r="F145" s="68" t="n">
        <v>0</v>
      </c>
      <c r="G145" s="68" t="n">
        <v>0</v>
      </c>
      <c r="H145" s="68" t="n">
        <v>58.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84</v>
      </c>
      <c r="C146" s="66" t="s">
        <v>485</v>
      </c>
      <c r="D146" s="67" t="n">
        <v>76.02</v>
      </c>
      <c r="E146" s="68" t="n">
        <v>0</v>
      </c>
      <c r="F146" s="68" t="n">
        <v>0</v>
      </c>
      <c r="G146" s="68" t="n">
        <v>0</v>
      </c>
      <c r="H146" s="68" t="n">
        <v>76.02</v>
      </c>
      <c r="I146" s="68" t="n">
        <v>0.32</v>
      </c>
      <c r="K146" s="46"/>
    </row>
    <row r="147" customFormat="false" ht="21" hidden="false" customHeight="true" outlineLevel="0" collapsed="false">
      <c r="B147" s="74" t="s">
        <v>486</v>
      </c>
      <c r="C147" s="66" t="s">
        <v>487</v>
      </c>
      <c r="D147" s="68" t="n">
        <v>161.86</v>
      </c>
      <c r="E147" s="68" t="n">
        <v>15.49</v>
      </c>
      <c r="F147" s="68" t="n">
        <v>58.31</v>
      </c>
      <c r="G147" s="68" t="n">
        <v>16.22</v>
      </c>
      <c r="H147" s="68" t="n">
        <v>71.84</v>
      </c>
      <c r="I147" s="68" t="n">
        <v>40.62</v>
      </c>
      <c r="K147" s="46"/>
    </row>
    <row r="148" customFormat="false" ht="12" hidden="false" customHeight="true" outlineLevel="0" collapsed="false">
      <c r="B148" s="74" t="s">
        <v>488</v>
      </c>
      <c r="C148" s="66" t="s">
        <v>489</v>
      </c>
      <c r="D148" s="67" t="n">
        <v>57.91</v>
      </c>
      <c r="E148" s="68" t="n">
        <v>0</v>
      </c>
      <c r="F148" s="68" t="n">
        <v>57.91</v>
      </c>
      <c r="G148" s="68" t="n">
        <v>0</v>
      </c>
      <c r="H148" s="68" t="n">
        <v>0</v>
      </c>
      <c r="I148" s="68" t="n">
        <v>1.46</v>
      </c>
      <c r="K148" s="46"/>
    </row>
    <row r="149" customFormat="false" ht="12" hidden="false" customHeight="true" outlineLevel="0" collapsed="false">
      <c r="B149" s="74" t="s">
        <v>490</v>
      </c>
      <c r="C149" s="66" t="s">
        <v>491</v>
      </c>
      <c r="D149" s="67" t="n">
        <v>55.15</v>
      </c>
      <c r="E149" s="68" t="n">
        <v>7.14</v>
      </c>
      <c r="F149" s="68" t="n">
        <v>0.28</v>
      </c>
      <c r="G149" s="68" t="n">
        <v>0.16</v>
      </c>
      <c r="H149" s="68" t="n">
        <v>47.57</v>
      </c>
      <c r="I149" s="68" t="n">
        <v>3.37</v>
      </c>
      <c r="K149" s="46"/>
    </row>
    <row r="150" customFormat="false" ht="12" hidden="false" customHeight="true" outlineLevel="0" collapsed="false">
      <c r="B150" s="74" t="s">
        <v>492</v>
      </c>
      <c r="C150" s="66" t="s">
        <v>493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4</v>
      </c>
      <c r="C151" s="66" t="s">
        <v>495</v>
      </c>
      <c r="D151" s="67" t="n">
        <v>0.63</v>
      </c>
      <c r="E151" s="68" t="n">
        <v>0</v>
      </c>
      <c r="F151" s="68" t="n">
        <v>0</v>
      </c>
      <c r="G151" s="68" t="n">
        <v>0.63</v>
      </c>
      <c r="H151" s="68" t="n">
        <v>0</v>
      </c>
      <c r="I151" s="68" t="n">
        <v>4.88</v>
      </c>
      <c r="K151" s="46"/>
    </row>
    <row r="152" customFormat="false" ht="12" hidden="false" customHeight="true" outlineLevel="0" collapsed="false">
      <c r="B152" s="74" t="s">
        <v>496</v>
      </c>
      <c r="C152" s="66" t="s">
        <v>497</v>
      </c>
      <c r="D152" s="67" t="n">
        <v>48.17</v>
      </c>
      <c r="E152" s="68" t="n">
        <v>8.35</v>
      </c>
      <c r="F152" s="68" t="n">
        <v>0.12</v>
      </c>
      <c r="G152" s="68" t="n">
        <v>15.43</v>
      </c>
      <c r="H152" s="68" t="n">
        <v>24.27</v>
      </c>
      <c r="I152" s="68" t="n">
        <v>30.91</v>
      </c>
      <c r="K152" s="46"/>
    </row>
    <row r="153" customFormat="false" ht="12" hidden="false" customHeight="true" outlineLevel="0" collapsed="false">
      <c r="B153" s="74"/>
      <c r="C153" s="66" t="s">
        <v>498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22</v>
      </c>
      <c r="K153" s="46"/>
    </row>
    <row r="154" customFormat="false" ht="16.5" hidden="true" customHeight="true" outlineLevel="0" collapsed="false">
      <c r="B154" s="73" t="s">
        <v>388</v>
      </c>
      <c r="C154" s="116"/>
      <c r="D154" s="67" t="n">
        <v>3678.61</v>
      </c>
      <c r="E154" s="68" t="n">
        <v>109</v>
      </c>
      <c r="F154" s="68" t="n">
        <v>156.05</v>
      </c>
      <c r="G154" s="68" t="n">
        <v>968.4</v>
      </c>
      <c r="H154" s="68" t="n">
        <v>2445.16</v>
      </c>
      <c r="I154" s="68" t="n">
        <v>-123.74</v>
      </c>
      <c r="K154" s="46"/>
    </row>
    <row r="155" customFormat="false" ht="21" hidden="false" customHeight="true" outlineLevel="0" collapsed="false">
      <c r="A155" s="43" t="s">
        <v>458</v>
      </c>
      <c r="B155" s="74"/>
      <c r="C155" s="66" t="s">
        <v>459</v>
      </c>
      <c r="D155" s="67" t="n">
        <v>292.11</v>
      </c>
      <c r="E155" s="68" t="n">
        <v>56.49</v>
      </c>
      <c r="F155" s="68" t="n">
        <v>9.81</v>
      </c>
      <c r="G155" s="68" t="n">
        <v>0</v>
      </c>
      <c r="H155" s="68" t="n">
        <v>225.81</v>
      </c>
      <c r="I155" s="68" t="n">
        <v>3.88</v>
      </c>
      <c r="K155" s="46"/>
    </row>
    <row r="156" customFormat="false" ht="12" hidden="false" customHeight="true" outlineLevel="0" collapsed="false">
      <c r="A156" s="43" t="s">
        <v>460</v>
      </c>
      <c r="B156" s="74"/>
      <c r="C156" s="66" t="s">
        <v>461</v>
      </c>
      <c r="D156" s="67" t="n">
        <v>284.78</v>
      </c>
      <c r="E156" s="68" t="n">
        <v>56.49</v>
      </c>
      <c r="F156" s="68" t="n">
        <v>9.81</v>
      </c>
      <c r="G156" s="68" t="n">
        <v>0</v>
      </c>
      <c r="H156" s="68" t="n">
        <v>218.48</v>
      </c>
      <c r="I156" s="68" t="n">
        <v>3.88</v>
      </c>
      <c r="K156" s="46"/>
    </row>
    <row r="157" customFormat="false" ht="12" hidden="false" customHeight="true" outlineLevel="0" collapsed="false">
      <c r="A157" s="43" t="s">
        <v>462</v>
      </c>
      <c r="B157" s="74"/>
      <c r="C157" s="66" t="s">
        <v>463</v>
      </c>
      <c r="D157" s="67" t="n">
        <v>7.33</v>
      </c>
      <c r="E157" s="68" t="n">
        <v>0</v>
      </c>
      <c r="F157" s="68" t="n">
        <v>0</v>
      </c>
      <c r="G157" s="68" t="n">
        <v>0</v>
      </c>
      <c r="H157" s="68" t="n">
        <v>7.33</v>
      </c>
      <c r="I157" s="68" t="n">
        <v>0</v>
      </c>
      <c r="K157" s="46"/>
    </row>
    <row r="158" customFormat="false" ht="21" hidden="false" customHeight="true" outlineLevel="0" collapsed="false">
      <c r="A158" s="43" t="s">
        <v>464</v>
      </c>
      <c r="B158" s="74"/>
      <c r="C158" s="66" t="s">
        <v>465</v>
      </c>
      <c r="D158" s="67" t="n">
        <v>521.44</v>
      </c>
      <c r="E158" s="68" t="n">
        <v>0</v>
      </c>
      <c r="F158" s="68" t="n">
        <v>0</v>
      </c>
      <c r="G158" s="68" t="n">
        <v>0</v>
      </c>
      <c r="H158" s="68" t="n">
        <v>521.44</v>
      </c>
      <c r="I158" s="68" t="n">
        <v>2.94</v>
      </c>
      <c r="K158" s="46"/>
    </row>
    <row r="159" customFormat="false" ht="12" hidden="false" customHeight="true" outlineLevel="0" collapsed="false">
      <c r="A159" s="43" t="s">
        <v>466</v>
      </c>
      <c r="B159" s="74"/>
      <c r="C159" s="66" t="s">
        <v>467</v>
      </c>
      <c r="D159" s="67" t="n">
        <v>491.12</v>
      </c>
      <c r="E159" s="68" t="n">
        <v>0</v>
      </c>
      <c r="F159" s="68" t="n">
        <v>0</v>
      </c>
      <c r="G159" s="68" t="n">
        <v>0</v>
      </c>
      <c r="H159" s="68" t="n">
        <v>491.12</v>
      </c>
      <c r="I159" s="68" t="n">
        <v>2.94</v>
      </c>
      <c r="K159" s="46"/>
    </row>
    <row r="160" customFormat="false" ht="12" hidden="false" customHeight="true" outlineLevel="0" collapsed="false">
      <c r="A160" s="43" t="s">
        <v>468</v>
      </c>
      <c r="B160" s="74"/>
      <c r="C160" s="66" t="s">
        <v>469</v>
      </c>
      <c r="D160" s="67" t="n">
        <v>213.34</v>
      </c>
      <c r="E160" s="68" t="n">
        <v>0</v>
      </c>
      <c r="F160" s="68" t="n">
        <v>0</v>
      </c>
      <c r="G160" s="68" t="n">
        <v>0</v>
      </c>
      <c r="H160" s="68" t="n">
        <v>213.34</v>
      </c>
      <c r="I160" s="68" t="n">
        <v>1.49</v>
      </c>
      <c r="K160" s="46"/>
    </row>
    <row r="161" customFormat="false" ht="12" hidden="false" customHeight="true" outlineLevel="0" collapsed="false">
      <c r="A161" s="43" t="s">
        <v>470</v>
      </c>
      <c r="B161" s="74"/>
      <c r="C161" s="66" t="s">
        <v>471</v>
      </c>
      <c r="D161" s="67" t="n">
        <v>192.79</v>
      </c>
      <c r="E161" s="68" t="n">
        <v>0</v>
      </c>
      <c r="F161" s="68" t="n">
        <v>0</v>
      </c>
      <c r="G161" s="68" t="n">
        <v>0</v>
      </c>
      <c r="H161" s="68" t="n">
        <v>192.79</v>
      </c>
      <c r="I161" s="68" t="n">
        <v>1.45</v>
      </c>
      <c r="K161" s="46"/>
    </row>
    <row r="162" customFormat="false" ht="12" hidden="false" customHeight="true" outlineLevel="0" collapsed="false">
      <c r="A162" s="43" t="s">
        <v>472</v>
      </c>
      <c r="B162" s="74"/>
      <c r="C162" s="66" t="s">
        <v>473</v>
      </c>
      <c r="D162" s="67" t="n">
        <v>84.99</v>
      </c>
      <c r="E162" s="68" t="n">
        <v>0</v>
      </c>
      <c r="F162" s="68" t="n">
        <v>0</v>
      </c>
      <c r="G162" s="68" t="n">
        <v>0</v>
      </c>
      <c r="H162" s="68" t="n">
        <v>84.99</v>
      </c>
      <c r="I162" s="68" t="n">
        <v>0</v>
      </c>
      <c r="K162" s="46"/>
    </row>
    <row r="163" customFormat="false" ht="12" hidden="false" customHeight="true" outlineLevel="0" collapsed="false">
      <c r="A163" s="43" t="s">
        <v>474</v>
      </c>
      <c r="B163" s="74"/>
      <c r="C163" s="66" t="s">
        <v>475</v>
      </c>
      <c r="D163" s="67" t="n">
        <v>30.32</v>
      </c>
      <c r="E163" s="68" t="n">
        <v>0</v>
      </c>
      <c r="F163" s="68" t="n">
        <v>0</v>
      </c>
      <c r="G163" s="68" t="n">
        <v>0</v>
      </c>
      <c r="H163" s="68" t="n">
        <v>30.32</v>
      </c>
      <c r="I163" s="68" t="n">
        <v>0</v>
      </c>
      <c r="K163" s="46"/>
    </row>
    <row r="164" customFormat="false" ht="21" hidden="false" customHeight="true" outlineLevel="0" collapsed="false">
      <c r="A164" s="43" t="s">
        <v>476</v>
      </c>
      <c r="B164" s="74"/>
      <c r="C164" s="66" t="s">
        <v>477</v>
      </c>
      <c r="D164" s="67" t="n">
        <v>475.92</v>
      </c>
      <c r="E164" s="68" t="n">
        <v>15.56</v>
      </c>
      <c r="F164" s="68" t="n">
        <v>36.3</v>
      </c>
      <c r="G164" s="68" t="n">
        <v>423.46</v>
      </c>
      <c r="H164" s="68" t="n">
        <v>0.6</v>
      </c>
      <c r="I164" s="68" t="n">
        <v>0.44</v>
      </c>
      <c r="K164" s="46"/>
    </row>
    <row r="165" customFormat="false" ht="12" hidden="false" customHeight="true" outlineLevel="0" collapsed="false">
      <c r="A165" s="43" t="s">
        <v>478</v>
      </c>
      <c r="B165" s="74"/>
      <c r="C165" s="66" t="s">
        <v>479</v>
      </c>
      <c r="D165" s="67" t="n">
        <v>291.8</v>
      </c>
      <c r="E165" s="68" t="n">
        <v>0</v>
      </c>
      <c r="F165" s="68" t="n">
        <v>0</v>
      </c>
      <c r="G165" s="68" t="n">
        <v>291.8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80</v>
      </c>
      <c r="B166" s="74"/>
      <c r="C166" s="66" t="s">
        <v>481</v>
      </c>
      <c r="D166" s="67" t="n">
        <v>49.93</v>
      </c>
      <c r="E166" s="68" t="n">
        <v>14.16</v>
      </c>
      <c r="F166" s="68" t="n">
        <v>35.77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2</v>
      </c>
      <c r="B167" s="74"/>
      <c r="C167" s="66" t="s">
        <v>483</v>
      </c>
      <c r="D167" s="67" t="n">
        <v>58.29</v>
      </c>
      <c r="E167" s="68" t="n">
        <v>1.4</v>
      </c>
      <c r="F167" s="68" t="n">
        <v>0.53</v>
      </c>
      <c r="G167" s="68" t="n">
        <v>55.76</v>
      </c>
      <c r="H167" s="68" t="n">
        <v>0.6</v>
      </c>
      <c r="I167" s="68" t="n">
        <v>0</v>
      </c>
      <c r="K167" s="46"/>
    </row>
    <row r="168" customFormat="false" ht="12" hidden="false" customHeight="true" outlineLevel="0" collapsed="false">
      <c r="A168" s="43" t="s">
        <v>484</v>
      </c>
      <c r="B168" s="74"/>
      <c r="C168" s="66" t="s">
        <v>485</v>
      </c>
      <c r="D168" s="67" t="n">
        <v>75.9</v>
      </c>
      <c r="E168" s="68" t="n">
        <v>0</v>
      </c>
      <c r="F168" s="68" t="n">
        <v>0</v>
      </c>
      <c r="G168" s="68" t="n">
        <v>75.9</v>
      </c>
      <c r="H168" s="68" t="n">
        <v>0</v>
      </c>
      <c r="I168" s="68" t="n">
        <v>0.44</v>
      </c>
      <c r="K168" s="46"/>
    </row>
    <row r="169" customFormat="false" ht="21" hidden="false" customHeight="true" outlineLevel="0" collapsed="false">
      <c r="A169" s="43" t="s">
        <v>486</v>
      </c>
      <c r="B169" s="74"/>
      <c r="C169" s="66" t="s">
        <v>487</v>
      </c>
      <c r="D169" s="67" t="n">
        <v>198.01</v>
      </c>
      <c r="E169" s="68" t="n">
        <v>15</v>
      </c>
      <c r="F169" s="68" t="n">
        <v>58.19</v>
      </c>
      <c r="G169" s="68" t="n">
        <v>54.18</v>
      </c>
      <c r="H169" s="68" t="n">
        <v>70.64</v>
      </c>
      <c r="I169" s="68" t="n">
        <v>4.47</v>
      </c>
      <c r="K169" s="46"/>
    </row>
    <row r="170" customFormat="false" ht="12" hidden="false" customHeight="true" outlineLevel="0" collapsed="false">
      <c r="A170" s="43" t="s">
        <v>488</v>
      </c>
      <c r="B170" s="74"/>
      <c r="C170" s="66" t="s">
        <v>489</v>
      </c>
      <c r="D170" s="67" t="n">
        <v>57.96</v>
      </c>
      <c r="E170" s="68" t="n">
        <v>7.99</v>
      </c>
      <c r="F170" s="68" t="n">
        <v>0.28</v>
      </c>
      <c r="G170" s="68" t="n">
        <v>0.16</v>
      </c>
      <c r="H170" s="68" t="n">
        <v>49.53</v>
      </c>
      <c r="I170" s="68" t="n">
        <v>1.41</v>
      </c>
      <c r="K170" s="46"/>
    </row>
    <row r="171" customFormat="false" ht="12" hidden="false" customHeight="true" outlineLevel="0" collapsed="false">
      <c r="A171" s="43" t="s">
        <v>490</v>
      </c>
      <c r="B171" s="74"/>
      <c r="C171" s="66" t="s">
        <v>491</v>
      </c>
      <c r="D171" s="67" t="n">
        <v>57.91</v>
      </c>
      <c r="E171" s="68" t="n">
        <v>0</v>
      </c>
      <c r="F171" s="68" t="n">
        <v>57.91</v>
      </c>
      <c r="G171" s="68" t="n">
        <v>0</v>
      </c>
      <c r="H171" s="68" t="n">
        <v>0</v>
      </c>
      <c r="I171" s="68" t="n">
        <v>0.61</v>
      </c>
      <c r="K171" s="46"/>
    </row>
    <row r="172" customFormat="false" ht="12" hidden="false" customHeight="true" outlineLevel="0" collapsed="false">
      <c r="A172" s="43" t="s">
        <v>492</v>
      </c>
      <c r="B172" s="74"/>
      <c r="C172" s="66" t="s">
        <v>493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4</v>
      </c>
      <c r="B173" s="74"/>
      <c r="C173" s="66" t="s">
        <v>495</v>
      </c>
      <c r="D173" s="67" t="n">
        <v>4.88</v>
      </c>
      <c r="E173" s="68" t="n">
        <v>0</v>
      </c>
      <c r="F173" s="68" t="n">
        <v>0</v>
      </c>
      <c r="G173" s="68" t="n">
        <v>4.88</v>
      </c>
      <c r="H173" s="68" t="n">
        <v>0</v>
      </c>
      <c r="I173" s="68" t="n">
        <v>0.63</v>
      </c>
      <c r="K173" s="46"/>
    </row>
    <row r="174" customFormat="false" ht="12" hidden="false" customHeight="true" outlineLevel="0" collapsed="false">
      <c r="A174" s="43" t="s">
        <v>496</v>
      </c>
      <c r="B174" s="74"/>
      <c r="C174" s="66" t="s">
        <v>497</v>
      </c>
      <c r="D174" s="67" t="n">
        <v>77.26</v>
      </c>
      <c r="E174" s="68" t="n">
        <v>7.01</v>
      </c>
      <c r="F174" s="68" t="n">
        <v>0</v>
      </c>
      <c r="G174" s="68" t="n">
        <v>49.14</v>
      </c>
      <c r="H174" s="68" t="n">
        <v>21.11</v>
      </c>
      <c r="I174" s="68" t="n">
        <v>1.82</v>
      </c>
      <c r="K174" s="46"/>
    </row>
    <row r="175" customFormat="false" ht="12" hidden="false" customHeight="true" outlineLevel="0" collapsed="false">
      <c r="B175" s="74"/>
      <c r="C175" s="66" t="s">
        <v>498</v>
      </c>
      <c r="D175" s="67" t="n">
        <v>18.22</v>
      </c>
      <c r="E175" s="68" t="n">
        <v>0</v>
      </c>
      <c r="F175" s="68" t="n">
        <v>0</v>
      </c>
      <c r="G175" s="68" t="n">
        <v>18.22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9</v>
      </c>
      <c r="B176" s="112"/>
      <c r="C176" s="86" t="s">
        <v>500</v>
      </c>
      <c r="D176" s="67" t="n">
        <v>2191.13</v>
      </c>
      <c r="E176" s="68" t="n">
        <v>21.9500000000001</v>
      </c>
      <c r="F176" s="68" t="n">
        <v>51.75</v>
      </c>
      <c r="G176" s="68" t="n">
        <v>490.76</v>
      </c>
      <c r="H176" s="68" t="n">
        <v>1626.67</v>
      </c>
      <c r="I176" s="68" t="n">
        <v>-135.47</v>
      </c>
      <c r="K176" s="46"/>
    </row>
    <row r="177" customFormat="false" ht="16.5" hidden="true" customHeight="true" outlineLevel="0" collapsed="false">
      <c r="A177" s="77" t="s">
        <v>388</v>
      </c>
      <c r="B177" s="76"/>
      <c r="D177" s="113" t="n">
        <v>3678.61</v>
      </c>
      <c r="E177" s="115" t="n">
        <v>109</v>
      </c>
      <c r="F177" s="115" t="n">
        <v>156.05</v>
      </c>
      <c r="G177" s="115" t="n">
        <v>968.4</v>
      </c>
      <c r="H177" s="115" t="n">
        <v>2445.16</v>
      </c>
      <c r="I177" s="68" t="n">
        <v>-123.7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2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1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3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4</v>
      </c>
      <c r="B183" s="48"/>
      <c r="C183" s="49" t="s">
        <v>365</v>
      </c>
      <c r="D183" s="50" t="s">
        <v>366</v>
      </c>
      <c r="E183" s="50" t="s">
        <v>367</v>
      </c>
      <c r="F183" s="50" t="s">
        <v>368</v>
      </c>
      <c r="G183" s="50" t="s">
        <v>369</v>
      </c>
      <c r="H183" s="50" t="s">
        <v>370</v>
      </c>
      <c r="I183" s="51" t="s">
        <v>371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2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3</v>
      </c>
      <c r="E186" s="52" t="s">
        <v>374</v>
      </c>
      <c r="F186" s="52" t="s">
        <v>375</v>
      </c>
      <c r="G186" s="52" t="s">
        <v>376</v>
      </c>
      <c r="H186" s="52" t="s">
        <v>377</v>
      </c>
      <c r="I186" s="53" t="s">
        <v>378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80</v>
      </c>
      <c r="B188" s="58" t="s">
        <v>399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01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9</v>
      </c>
      <c r="C190" s="86" t="s">
        <v>502</v>
      </c>
      <c r="D190" s="96" t="n">
        <v>2191.13</v>
      </c>
      <c r="E190" s="96" t="n">
        <v>21.9500000000001</v>
      </c>
      <c r="F190" s="96" t="n">
        <v>51.75</v>
      </c>
      <c r="G190" s="96" t="n">
        <v>490.76</v>
      </c>
      <c r="H190" s="96" t="n">
        <v>1626.67</v>
      </c>
      <c r="I190" s="96" t="n">
        <v>-135.47</v>
      </c>
      <c r="K190" s="46"/>
    </row>
    <row r="191" customFormat="false" ht="21" hidden="false" customHeight="true" outlineLevel="0" collapsed="false">
      <c r="A191" s="84"/>
      <c r="B191" s="74" t="s">
        <v>503</v>
      </c>
      <c r="C191" s="66" t="s">
        <v>504</v>
      </c>
      <c r="D191" s="96" t="n">
        <v>29.11</v>
      </c>
      <c r="E191" s="96" t="n">
        <v>0</v>
      </c>
      <c r="F191" s="96" t="n">
        <v>0</v>
      </c>
      <c r="G191" s="96" t="n">
        <v>0</v>
      </c>
      <c r="H191" s="96" t="n">
        <v>29.11</v>
      </c>
      <c r="I191" s="96" t="n">
        <v>0</v>
      </c>
      <c r="K191" s="46"/>
    </row>
    <row r="192" customFormat="false" ht="16.5" hidden="true" customHeight="true" outlineLevel="0" collapsed="false">
      <c r="B192" s="73" t="s">
        <v>388</v>
      </c>
      <c r="C192" s="66"/>
      <c r="D192" s="96" t="n">
        <v>2220.24</v>
      </c>
      <c r="E192" s="96" t="n">
        <v>21.9500000000001</v>
      </c>
      <c r="F192" s="96" t="n">
        <v>51.75</v>
      </c>
      <c r="G192" s="96" t="n">
        <v>490.76</v>
      </c>
      <c r="H192" s="96" t="n">
        <v>1655.78</v>
      </c>
      <c r="I192" s="96" t="n">
        <v>-135.47</v>
      </c>
      <c r="K192" s="46"/>
    </row>
    <row r="193" customFormat="false" ht="21" hidden="false" customHeight="true" outlineLevel="0" collapsed="false">
      <c r="A193" s="43" t="s">
        <v>503</v>
      </c>
      <c r="B193" s="73"/>
      <c r="C193" s="66" t="s">
        <v>504</v>
      </c>
      <c r="D193" s="96" t="n">
        <v>29.11</v>
      </c>
      <c r="E193" s="96" t="n">
        <v>2.62</v>
      </c>
      <c r="F193" s="96" t="n">
        <v>26.49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3</v>
      </c>
      <c r="B194" s="74"/>
      <c r="C194" s="66" t="s">
        <v>505</v>
      </c>
      <c r="D194" s="96" t="n">
        <v>1977.34</v>
      </c>
      <c r="E194" s="96" t="n">
        <v>0</v>
      </c>
      <c r="F194" s="96" t="n">
        <v>0</v>
      </c>
      <c r="G194" s="96" t="n">
        <v>502.92</v>
      </c>
      <c r="H194" s="96" t="n">
        <v>1474.4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2</v>
      </c>
      <c r="D195" s="96" t="n">
        <v>34.6</v>
      </c>
      <c r="E195" s="96" t="n">
        <v>0</v>
      </c>
      <c r="F195" s="96" t="n">
        <v>0</v>
      </c>
      <c r="G195" s="96" t="n">
        <v>3.31</v>
      </c>
      <c r="H195" s="96" t="n">
        <v>31.29</v>
      </c>
      <c r="I195" s="96" t="n">
        <v>0</v>
      </c>
      <c r="K195" s="46"/>
    </row>
    <row r="196" customFormat="false" ht="21" hidden="false" customHeight="true" outlineLevel="0" collapsed="false">
      <c r="A196" s="111" t="s">
        <v>506</v>
      </c>
      <c r="B196" s="112"/>
      <c r="C196" s="86" t="s">
        <v>507</v>
      </c>
      <c r="D196" s="96" t="n">
        <v>213.790000000001</v>
      </c>
      <c r="E196" s="96" t="n">
        <v>19.3300000000001</v>
      </c>
      <c r="F196" s="96" t="n">
        <v>25.26</v>
      </c>
      <c r="G196" s="96" t="n">
        <v>-12.1599999999999</v>
      </c>
      <c r="H196" s="96" t="n">
        <v>181.360000000001</v>
      </c>
      <c r="I196" s="96" t="n">
        <v>0</v>
      </c>
      <c r="K196" s="46"/>
    </row>
    <row r="197" customFormat="false" ht="16.5" hidden="true" customHeight="true" outlineLevel="0" collapsed="false">
      <c r="A197" s="89" t="s">
        <v>388</v>
      </c>
      <c r="B197" s="112"/>
      <c r="C197" s="86"/>
      <c r="D197" s="96" t="n">
        <v>2220.24</v>
      </c>
      <c r="E197" s="96" t="n">
        <v>21.9500000000001</v>
      </c>
      <c r="F197" s="96" t="n">
        <v>51.75</v>
      </c>
      <c r="G197" s="96" t="n">
        <v>490.76</v>
      </c>
      <c r="H197" s="96" t="n">
        <v>1655.78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8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9</v>
      </c>
      <c r="B200" s="49" t="s">
        <v>510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11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6</v>
      </c>
      <c r="C202" s="86" t="s">
        <v>507</v>
      </c>
      <c r="D202" s="67" t="n">
        <v>213.790000000001</v>
      </c>
      <c r="E202" s="68" t="n">
        <v>19.3300000000001</v>
      </c>
      <c r="F202" s="68" t="n">
        <v>25.26</v>
      </c>
      <c r="G202" s="68" t="n">
        <v>-12.1599999999999</v>
      </c>
      <c r="H202" s="68" t="n">
        <v>181.360000000001</v>
      </c>
      <c r="I202" s="68" t="n">
        <v>-135.47</v>
      </c>
      <c r="K202" s="46"/>
    </row>
    <row r="203" customFormat="false" ht="21" hidden="false" customHeight="true" outlineLevel="0" collapsed="false">
      <c r="A203" s="84"/>
      <c r="B203" s="74" t="s">
        <v>512</v>
      </c>
      <c r="C203" s="66" t="s">
        <v>513</v>
      </c>
      <c r="D203" s="67" t="n">
        <v>36.46</v>
      </c>
      <c r="E203" s="68" t="n">
        <v>15.4</v>
      </c>
      <c r="F203" s="68" t="n">
        <v>0</v>
      </c>
      <c r="G203" s="68" t="n">
        <v>9.75</v>
      </c>
      <c r="H203" s="68" t="n">
        <v>11.31</v>
      </c>
      <c r="I203" s="68" t="n">
        <v>4.14</v>
      </c>
      <c r="K203" s="46"/>
    </row>
    <row r="204" customFormat="false" ht="12" hidden="false" customHeight="true" outlineLevel="0" collapsed="false">
      <c r="B204" s="74" t="s">
        <v>514</v>
      </c>
      <c r="C204" s="66" t="s">
        <v>515</v>
      </c>
      <c r="D204" s="67" t="n">
        <v>4.25</v>
      </c>
      <c r="E204" s="68" t="n">
        <v>0</v>
      </c>
      <c r="F204" s="68" t="n">
        <v>0</v>
      </c>
      <c r="G204" s="68" t="n">
        <v>4.25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6</v>
      </c>
      <c r="C205" s="66" t="s">
        <v>517</v>
      </c>
      <c r="D205" s="67" t="n">
        <v>23.16</v>
      </c>
      <c r="E205" s="68" t="n">
        <v>14.45</v>
      </c>
      <c r="F205" s="68" t="n">
        <v>0</v>
      </c>
      <c r="G205" s="68" t="n">
        <v>3.31</v>
      </c>
      <c r="H205" s="68" t="n">
        <v>5.4</v>
      </c>
      <c r="I205" s="68" t="n">
        <v>2.12</v>
      </c>
      <c r="K205" s="46"/>
    </row>
    <row r="206" customFormat="false" ht="12" hidden="false" customHeight="true" outlineLevel="0" collapsed="false">
      <c r="B206" s="74" t="s">
        <v>518</v>
      </c>
      <c r="C206" s="66" t="s">
        <v>519</v>
      </c>
      <c r="D206" s="67" t="n">
        <v>9.05</v>
      </c>
      <c r="E206" s="68" t="n">
        <v>0.95</v>
      </c>
      <c r="F206" s="68" t="n">
        <v>0</v>
      </c>
      <c r="G206" s="68" t="n">
        <v>2.19</v>
      </c>
      <c r="H206" s="68" t="n">
        <v>5.91</v>
      </c>
      <c r="I206" s="68" t="n">
        <v>2.02</v>
      </c>
      <c r="K206" s="46"/>
    </row>
    <row r="207" customFormat="false" ht="16.5" hidden="true" customHeight="true" outlineLevel="0" collapsed="false">
      <c r="B207" s="73" t="s">
        <v>388</v>
      </c>
      <c r="C207" s="66"/>
      <c r="D207" s="67" t="n">
        <v>250.250000000001</v>
      </c>
      <c r="E207" s="68" t="n">
        <v>34.7300000000001</v>
      </c>
      <c r="F207" s="68" t="n">
        <v>25.26</v>
      </c>
      <c r="G207" s="68" t="n">
        <v>-2.40999999999987</v>
      </c>
      <c r="H207" s="68" t="n">
        <v>192.670000000001</v>
      </c>
      <c r="I207" s="68" t="n">
        <v>-131.33</v>
      </c>
      <c r="K207" s="46"/>
    </row>
    <row r="208" customFormat="false" ht="21" hidden="false" customHeight="true" outlineLevel="0" collapsed="false">
      <c r="A208" s="43" t="s">
        <v>512</v>
      </c>
      <c r="B208" s="74"/>
      <c r="C208" s="66" t="s">
        <v>513</v>
      </c>
      <c r="D208" s="67" t="n">
        <v>36.94</v>
      </c>
      <c r="E208" s="68" t="n">
        <v>1.77</v>
      </c>
      <c r="F208" s="68" t="n">
        <v>3</v>
      </c>
      <c r="G208" s="68" t="n">
        <v>26.19</v>
      </c>
      <c r="H208" s="68" t="n">
        <v>5.98</v>
      </c>
      <c r="I208" s="68" t="n">
        <v>3.66</v>
      </c>
      <c r="K208" s="46"/>
    </row>
    <row r="209" customFormat="false" ht="12" hidden="false" customHeight="true" outlineLevel="0" collapsed="false">
      <c r="A209" s="43" t="s">
        <v>514</v>
      </c>
      <c r="B209" s="74"/>
      <c r="C209" s="66" t="s">
        <v>515</v>
      </c>
      <c r="D209" s="67" t="n">
        <v>4.25</v>
      </c>
      <c r="E209" s="68" t="n">
        <v>0</v>
      </c>
      <c r="F209" s="68" t="n">
        <v>0</v>
      </c>
      <c r="G209" s="68" t="n">
        <v>0</v>
      </c>
      <c r="H209" s="68" t="n">
        <v>4.25</v>
      </c>
      <c r="I209" s="68" t="n">
        <v>0</v>
      </c>
      <c r="K209" s="46"/>
    </row>
    <row r="210" customFormat="false" ht="12" hidden="false" customHeight="true" outlineLevel="0" collapsed="false">
      <c r="A210" s="43" t="s">
        <v>516</v>
      </c>
      <c r="B210" s="74"/>
      <c r="C210" s="66" t="s">
        <v>517</v>
      </c>
      <c r="D210" s="67" t="n">
        <v>21.97</v>
      </c>
      <c r="E210" s="68" t="n">
        <v>0</v>
      </c>
      <c r="F210" s="68" t="n">
        <v>0</v>
      </c>
      <c r="G210" s="68" t="n">
        <v>21.97</v>
      </c>
      <c r="H210" s="68" t="n">
        <v>0</v>
      </c>
      <c r="I210" s="68" t="n">
        <v>3.31</v>
      </c>
      <c r="K210" s="46"/>
    </row>
    <row r="211" customFormat="false" ht="12" hidden="false" customHeight="true" outlineLevel="0" collapsed="false">
      <c r="A211" s="43" t="s">
        <v>518</v>
      </c>
      <c r="B211" s="74"/>
      <c r="C211" s="66" t="s">
        <v>519</v>
      </c>
      <c r="D211" s="67" t="n">
        <v>10.72</v>
      </c>
      <c r="E211" s="68" t="n">
        <v>1.77</v>
      </c>
      <c r="F211" s="68" t="n">
        <v>3</v>
      </c>
      <c r="G211" s="68" t="n">
        <v>4.22</v>
      </c>
      <c r="H211" s="68" t="n">
        <v>1.73</v>
      </c>
      <c r="I211" s="68" t="n">
        <v>0.35</v>
      </c>
      <c r="K211" s="46"/>
    </row>
    <row r="212" customFormat="false" ht="21" hidden="false" customHeight="true" outlineLevel="0" collapsed="false">
      <c r="A212" s="111" t="s">
        <v>520</v>
      </c>
      <c r="B212" s="112"/>
      <c r="C212" s="86" t="s">
        <v>521</v>
      </c>
      <c r="D212" s="67" t="n">
        <v>213.310000000001</v>
      </c>
      <c r="E212" s="68" t="n">
        <v>32.9600000000001</v>
      </c>
      <c r="F212" s="68" t="n">
        <v>22.26</v>
      </c>
      <c r="G212" s="68" t="n">
        <v>-28.5999999999999</v>
      </c>
      <c r="H212" s="68" t="n">
        <v>186.690000000001</v>
      </c>
      <c r="I212" s="68" t="n">
        <v>-134.99</v>
      </c>
      <c r="K212" s="46"/>
    </row>
    <row r="213" customFormat="false" ht="16.5" hidden="true" customHeight="true" outlineLevel="0" collapsed="false">
      <c r="A213" s="89" t="s">
        <v>388</v>
      </c>
      <c r="B213" s="112"/>
      <c r="C213" s="86"/>
      <c r="D213" s="67" t="n">
        <v>250.250000000001</v>
      </c>
      <c r="E213" s="68" t="n">
        <v>34.7300000000001</v>
      </c>
      <c r="F213" s="68" t="n">
        <v>25.26</v>
      </c>
      <c r="G213" s="68" t="n">
        <v>-2.40999999999988</v>
      </c>
      <c r="H213" s="68" t="n">
        <v>192.670000000001</v>
      </c>
      <c r="I213" s="68" t="n">
        <v>-131.33</v>
      </c>
      <c r="K213" s="46"/>
    </row>
    <row r="214" customFormat="false" ht="39" hidden="false" customHeight="true" outlineLevel="0" collapsed="false">
      <c r="A214" s="61" t="s">
        <v>522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20</v>
      </c>
      <c r="C215" s="86" t="s">
        <v>521</v>
      </c>
      <c r="D215" s="67" t="n">
        <v>213.310000000001</v>
      </c>
      <c r="E215" s="68" t="n">
        <v>32.9600000000001</v>
      </c>
      <c r="F215" s="68" t="n">
        <v>22.26</v>
      </c>
      <c r="G215" s="68" t="n">
        <v>-28.5999999999999</v>
      </c>
      <c r="H215" s="68" t="n">
        <v>186.690000000001</v>
      </c>
      <c r="I215" s="68" t="n">
        <v>-134.99</v>
      </c>
      <c r="K215" s="46"/>
    </row>
    <row r="216" customFormat="false" ht="21.75" hidden="false" customHeight="true" outlineLevel="0" collapsed="false">
      <c r="A216" s="84"/>
      <c r="B216" s="74" t="s">
        <v>405</v>
      </c>
      <c r="C216" s="66" t="s">
        <v>406</v>
      </c>
      <c r="D216" s="67" t="n">
        <v>383.72</v>
      </c>
      <c r="E216" s="68" t="n">
        <v>217.61</v>
      </c>
      <c r="F216" s="68" t="n">
        <v>7.95</v>
      </c>
      <c r="G216" s="68" t="n">
        <v>44.15</v>
      </c>
      <c r="H216" s="68" t="n">
        <v>114.01</v>
      </c>
      <c r="I216" s="68" t="n">
        <v>0</v>
      </c>
      <c r="K216" s="46"/>
    </row>
    <row r="217" customFormat="false" ht="16.5" hidden="true" customHeight="true" outlineLevel="0" collapsed="false">
      <c r="B217" s="73" t="s">
        <v>388</v>
      </c>
      <c r="C217" s="66"/>
      <c r="D217" s="67" t="n">
        <v>597.030000000001</v>
      </c>
      <c r="E217" s="68" t="n">
        <v>250.57</v>
      </c>
      <c r="F217" s="68" t="n">
        <v>30.21</v>
      </c>
      <c r="G217" s="68" t="n">
        <v>15.5500000000001</v>
      </c>
      <c r="H217" s="68" t="n">
        <v>300.700000000001</v>
      </c>
      <c r="I217" s="68" t="n">
        <v>-134.99</v>
      </c>
      <c r="K217" s="46"/>
    </row>
    <row r="218" customFormat="false" ht="21" hidden="false" customHeight="true" outlineLevel="0" collapsed="false">
      <c r="A218" s="43" t="s">
        <v>395</v>
      </c>
      <c r="B218" s="74"/>
      <c r="C218" s="66" t="s">
        <v>396</v>
      </c>
      <c r="D218" s="67" t="n">
        <v>462.04</v>
      </c>
      <c r="E218" s="68" t="n">
        <v>251.34</v>
      </c>
      <c r="F218" s="68" t="n">
        <v>6.68</v>
      </c>
      <c r="G218" s="68" t="n">
        <v>42.25</v>
      </c>
      <c r="H218" s="68" t="n">
        <v>161.77</v>
      </c>
      <c r="I218" s="68" t="n">
        <v>0</v>
      </c>
      <c r="K218" s="46"/>
    </row>
    <row r="219" customFormat="false" ht="12" hidden="false" customHeight="true" outlineLevel="0" collapsed="false">
      <c r="A219" s="43" t="s">
        <v>523</v>
      </c>
      <c r="B219" s="74"/>
      <c r="C219" s="66" t="s">
        <v>524</v>
      </c>
      <c r="D219" s="67" t="n">
        <v>467.69</v>
      </c>
      <c r="E219" s="68" t="n">
        <v>259.72</v>
      </c>
      <c r="F219" s="68" t="n">
        <v>6.68</v>
      </c>
      <c r="G219" s="68" t="n">
        <v>42.19</v>
      </c>
      <c r="H219" s="68" t="n">
        <v>159.1</v>
      </c>
      <c r="I219" s="68" t="n">
        <v>0</v>
      </c>
      <c r="K219" s="46"/>
    </row>
    <row r="220" customFormat="false" ht="12" hidden="false" customHeight="true" outlineLevel="0" collapsed="false">
      <c r="A220" s="43" t="s">
        <v>525</v>
      </c>
      <c r="B220" s="74"/>
      <c r="C220" s="66" t="s">
        <v>526</v>
      </c>
      <c r="D220" s="67" t="n">
        <v>-7.33000000000001</v>
      </c>
      <c r="E220" s="68" t="n">
        <v>-8.38</v>
      </c>
      <c r="F220" s="68" t="n">
        <v>0</v>
      </c>
      <c r="G220" s="68" t="n">
        <v>0</v>
      </c>
      <c r="H220" s="68" t="n">
        <v>1.05</v>
      </c>
      <c r="I220" s="68" t="n">
        <v>0</v>
      </c>
      <c r="K220" s="46"/>
    </row>
    <row r="221" customFormat="false" ht="12" hidden="false" customHeight="true" outlineLevel="0" collapsed="false">
      <c r="A221" s="43" t="s">
        <v>527</v>
      </c>
      <c r="B221" s="74"/>
      <c r="C221" s="66" t="s">
        <v>528</v>
      </c>
      <c r="D221" s="67" t="n">
        <v>1.68</v>
      </c>
      <c r="E221" s="68" t="n">
        <v>0</v>
      </c>
      <c r="F221" s="68" t="n">
        <v>0</v>
      </c>
      <c r="G221" s="68" t="n">
        <v>0.06</v>
      </c>
      <c r="H221" s="68" t="n">
        <v>1.62</v>
      </c>
      <c r="I221" s="68" t="n">
        <v>0</v>
      </c>
      <c r="K221" s="46"/>
    </row>
    <row r="222" customFormat="false" ht="12" hidden="false" customHeight="true" outlineLevel="0" collapsed="false">
      <c r="A222" s="43" t="s">
        <v>529</v>
      </c>
      <c r="B222" s="74"/>
      <c r="C222" s="66" t="s">
        <v>530</v>
      </c>
      <c r="D222" s="67" t="n">
        <v>0</v>
      </c>
      <c r="E222" s="68" t="n">
        <v>0.46</v>
      </c>
      <c r="F222" s="68" t="n">
        <v>0</v>
      </c>
      <c r="G222" s="68" t="n">
        <v>-1.39</v>
      </c>
      <c r="H222" s="68" t="n">
        <v>0.93</v>
      </c>
      <c r="I222" s="68" t="n">
        <v>0</v>
      </c>
      <c r="K222" s="46"/>
    </row>
    <row r="223" customFormat="false" ht="21" hidden="false" customHeight="true" outlineLevel="0" collapsed="false">
      <c r="A223" s="111" t="s">
        <v>531</v>
      </c>
      <c r="B223" s="112"/>
      <c r="C223" s="86" t="s">
        <v>532</v>
      </c>
      <c r="D223" s="67" t="n">
        <v>134.990000000001</v>
      </c>
      <c r="E223" s="68" t="n">
        <v>-1.22999999999989</v>
      </c>
      <c r="F223" s="68" t="n">
        <v>23.53</v>
      </c>
      <c r="G223" s="68" t="n">
        <v>-25.3099999999999</v>
      </c>
      <c r="H223" s="68" t="n">
        <v>138.000000000001</v>
      </c>
      <c r="I223" s="68" t="n">
        <v>-134.99</v>
      </c>
      <c r="K223" s="46"/>
    </row>
    <row r="224" customFormat="false" ht="16.5" hidden="true" customHeight="true" outlineLevel="0" collapsed="false">
      <c r="A224" s="89" t="s">
        <v>388</v>
      </c>
      <c r="B224" s="112"/>
      <c r="C224" s="86"/>
      <c r="D224" s="67" t="n">
        <v>597.030000000001</v>
      </c>
      <c r="E224" s="68" t="n">
        <v>250.57</v>
      </c>
      <c r="F224" s="68" t="n">
        <v>30.21</v>
      </c>
      <c r="G224" s="68" t="n">
        <v>15.5500000000001</v>
      </c>
      <c r="H224" s="68" t="n">
        <v>300.700000000001</v>
      </c>
      <c r="I224" s="68" t="n">
        <v>-134.99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3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true" outlineLevel="0" collapsed="false">
      <c r="A1" s="229" t="s">
        <v>85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39</v>
      </c>
      <c r="B6" s="48" t="s">
        <v>742</v>
      </c>
      <c r="C6" s="150" t="s">
        <v>855</v>
      </c>
      <c r="D6" s="150"/>
      <c r="E6" s="150"/>
      <c r="F6" s="176" t="s">
        <v>856</v>
      </c>
      <c r="G6" s="176"/>
      <c r="H6" s="176"/>
      <c r="I6" s="176"/>
      <c r="J6" s="176"/>
      <c r="K6" s="199" t="s">
        <v>857</v>
      </c>
    </row>
    <row r="7" customFormat="false" ht="15.95" hidden="false" customHeight="true" outlineLevel="0" collapsed="false">
      <c r="A7" s="150"/>
      <c r="B7" s="48"/>
      <c r="C7" s="49" t="s">
        <v>678</v>
      </c>
      <c r="D7" s="49" t="s">
        <v>858</v>
      </c>
      <c r="E7" s="49" t="s">
        <v>859</v>
      </c>
      <c r="F7" s="49" t="s">
        <v>678</v>
      </c>
      <c r="G7" s="49" t="s">
        <v>860</v>
      </c>
      <c r="H7" s="48" t="s">
        <v>861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59</v>
      </c>
      <c r="F8" s="49"/>
      <c r="G8" s="49" t="s">
        <v>862</v>
      </c>
      <c r="H8" s="48" t="s">
        <v>678</v>
      </c>
      <c r="I8" s="218" t="s">
        <v>863</v>
      </c>
      <c r="J8" s="218" t="s">
        <v>864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tru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tru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tru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false" customHeight="true" outlineLevel="0" collapsed="false">
      <c r="A31" s="158" t="n">
        <v>2011</v>
      </c>
      <c r="B31" s="105" t="n">
        <v>467.69</v>
      </c>
      <c r="C31" s="105" t="n">
        <v>183.54</v>
      </c>
      <c r="D31" s="279" t="s">
        <v>865</v>
      </c>
      <c r="E31" s="279" t="s">
        <v>865</v>
      </c>
      <c r="F31" s="105" t="n">
        <v>255.54</v>
      </c>
      <c r="G31" s="105" t="n">
        <v>144.42</v>
      </c>
      <c r="H31" s="105" t="n">
        <v>111.12</v>
      </c>
      <c r="I31" s="105" t="n">
        <v>72.62</v>
      </c>
      <c r="J31" s="105" t="n">
        <v>38.5</v>
      </c>
      <c r="K31" s="105" t="n">
        <v>28.61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tru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tru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false" customHeight="true" outlineLevel="0" collapsed="false">
      <c r="A56" s="158" t="n">
        <v>2011</v>
      </c>
      <c r="B56" s="197" t="n">
        <v>7.86706028875869</v>
      </c>
      <c r="C56" s="197" t="n">
        <v>7.44014517356435</v>
      </c>
      <c r="D56" s="279" t="s">
        <v>865</v>
      </c>
      <c r="E56" s="279" t="s">
        <v>865</v>
      </c>
      <c r="F56" s="197" t="n">
        <v>8.7450529809779</v>
      </c>
      <c r="G56" s="197" t="n">
        <v>9.31799258193932</v>
      </c>
      <c r="H56" s="197" t="n">
        <v>8.00933125972007</v>
      </c>
      <c r="I56" s="197" t="n">
        <v>7.23567631423509</v>
      </c>
      <c r="J56" s="197" t="n">
        <v>9.49943117178613</v>
      </c>
      <c r="K56" s="197" t="n">
        <v>3.06195965417867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6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tru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tru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tru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false" customHeight="true" outlineLevel="0" collapsed="false">
      <c r="A81" s="158" t="n">
        <v>2011</v>
      </c>
      <c r="B81" s="188" t="n">
        <v>100</v>
      </c>
      <c r="C81" s="197" t="n">
        <v>39.2439436378798</v>
      </c>
      <c r="D81" s="279" t="s">
        <v>865</v>
      </c>
      <c r="E81" s="279" t="s">
        <v>865</v>
      </c>
      <c r="F81" s="197" t="n">
        <v>54.6387564412324</v>
      </c>
      <c r="G81" s="197" t="n">
        <v>30.8794286813915</v>
      </c>
      <c r="H81" s="197" t="n">
        <v>23.7593277598409</v>
      </c>
      <c r="I81" s="197" t="n">
        <v>15.5273792469371</v>
      </c>
      <c r="J81" s="197" t="n">
        <v>8.23194851290385</v>
      </c>
      <c r="K81" s="197" t="n">
        <v>6.11729992088777</v>
      </c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6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6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true" outlineLevel="0" collapsed="false">
      <c r="A1" s="229" t="s">
        <v>86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39</v>
      </c>
      <c r="B6" s="48" t="s">
        <v>742</v>
      </c>
      <c r="C6" s="150" t="s">
        <v>855</v>
      </c>
      <c r="D6" s="150"/>
      <c r="E6" s="150"/>
      <c r="F6" s="176" t="s">
        <v>856</v>
      </c>
      <c r="G6" s="176"/>
      <c r="H6" s="176"/>
      <c r="I6" s="176"/>
      <c r="J6" s="176"/>
      <c r="K6" s="199" t="s">
        <v>857</v>
      </c>
    </row>
    <row r="7" customFormat="false" ht="15.95" hidden="false" customHeight="true" outlineLevel="0" collapsed="false">
      <c r="A7" s="150"/>
      <c r="B7" s="48"/>
      <c r="C7" s="49" t="s">
        <v>678</v>
      </c>
      <c r="D7" s="49" t="s">
        <v>858</v>
      </c>
      <c r="E7" s="49" t="s">
        <v>859</v>
      </c>
      <c r="F7" s="49" t="s">
        <v>678</v>
      </c>
      <c r="G7" s="49" t="s">
        <v>860</v>
      </c>
      <c r="H7" s="48" t="s">
        <v>861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59</v>
      </c>
      <c r="F8" s="49"/>
      <c r="G8" s="49" t="s">
        <v>862</v>
      </c>
      <c r="H8" s="48" t="s">
        <v>678</v>
      </c>
      <c r="I8" s="218" t="s">
        <v>863</v>
      </c>
      <c r="J8" s="218" t="s">
        <v>864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tru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tru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tru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false" customHeight="true" outlineLevel="0" collapsed="false">
      <c r="A31" s="158" t="n">
        <v>2011</v>
      </c>
      <c r="B31" s="105" t="n">
        <v>114.62</v>
      </c>
      <c r="C31" s="105" t="n">
        <v>117.32</v>
      </c>
      <c r="D31" s="279" t="s">
        <v>865</v>
      </c>
      <c r="E31" s="279" t="s">
        <v>865</v>
      </c>
      <c r="F31" s="105" t="n">
        <v>109.36</v>
      </c>
      <c r="G31" s="105" t="n">
        <v>107.8</v>
      </c>
      <c r="H31" s="105" t="n">
        <v>111.48</v>
      </c>
      <c r="I31" s="105" t="n">
        <v>117</v>
      </c>
      <c r="J31" s="105" t="n">
        <v>102.62</v>
      </c>
      <c r="K31" s="105" t="n">
        <v>138.24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tru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tru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false" customHeight="true" outlineLevel="0" collapsed="false">
      <c r="A56" s="158" t="n">
        <v>2011</v>
      </c>
      <c r="B56" s="197" t="n">
        <v>6.40549572966951</v>
      </c>
      <c r="C56" s="197" t="n">
        <v>7.55408874220755</v>
      </c>
      <c r="D56" s="279" t="s">
        <v>865</v>
      </c>
      <c r="E56" s="279" t="s">
        <v>865</v>
      </c>
      <c r="F56" s="197" t="n">
        <v>5.75379557102795</v>
      </c>
      <c r="G56" s="197" t="n">
        <v>6.26971608832807</v>
      </c>
      <c r="H56" s="197" t="n">
        <v>5.10040539266524</v>
      </c>
      <c r="I56" s="197" t="n">
        <v>4.16666666666667</v>
      </c>
      <c r="J56" s="197" t="n">
        <v>6.9069694759871</v>
      </c>
      <c r="K56" s="197" t="n">
        <v>4.8305149010389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tru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tru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false" customHeight="true" outlineLevel="0" collapsed="false">
      <c r="A81" s="158" t="n">
        <v>2011</v>
      </c>
      <c r="B81" s="105" t="n">
        <v>120.589163598106</v>
      </c>
      <c r="C81" s="105" t="n">
        <v>140.806529044647</v>
      </c>
      <c r="D81" s="279" t="s">
        <v>865</v>
      </c>
      <c r="E81" s="279" t="s">
        <v>865</v>
      </c>
      <c r="F81" s="105" t="n">
        <v>98.4427041137816</v>
      </c>
      <c r="G81" s="105" t="n">
        <v>109.731270358306</v>
      </c>
      <c r="H81" s="105" t="n">
        <v>86.9578783151326</v>
      </c>
      <c r="I81" s="105" t="n">
        <v>83.9491999712994</v>
      </c>
      <c r="J81" s="105" t="n">
        <v>92.5254711026959</v>
      </c>
      <c r="K81" s="105" t="n">
        <v>340.157480314961</v>
      </c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6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6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3" min="2" style="33" width="7.99"/>
    <col collapsed="false" customWidth="false" hidden="false" outlineLevel="0" max="257" min="14" style="33" width="11.42"/>
  </cols>
  <sheetData>
    <row r="1" customFormat="false" ht="12.75" hidden="false" customHeight="true" outlineLevel="0" collapsed="false">
      <c r="A1" s="281" t="s">
        <v>870</v>
      </c>
      <c r="B1" s="281"/>
      <c r="C1" s="281"/>
      <c r="D1" s="281"/>
      <c r="E1" s="281"/>
      <c r="F1" s="281"/>
      <c r="G1" s="281"/>
      <c r="H1" s="281"/>
      <c r="I1" s="250"/>
      <c r="J1" s="250"/>
      <c r="K1" s="250"/>
      <c r="L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15.95" hidden="false" customHeight="true" outlineLevel="0" collapsed="false">
      <c r="A6" s="191" t="s">
        <v>539</v>
      </c>
      <c r="B6" s="150" t="s">
        <v>369</v>
      </c>
      <c r="C6" s="150"/>
      <c r="D6" s="150"/>
      <c r="E6" s="150"/>
      <c r="F6" s="150"/>
      <c r="G6" s="150"/>
      <c r="H6" s="176" t="s">
        <v>871</v>
      </c>
      <c r="I6" s="176"/>
      <c r="J6" s="176"/>
      <c r="K6" s="176"/>
      <c r="L6" s="176"/>
      <c r="M6" s="176"/>
    </row>
    <row r="7" customFormat="false" ht="15.95" hidden="false" customHeight="true" outlineLevel="0" collapsed="false">
      <c r="A7" s="191"/>
      <c r="B7" s="50" t="s">
        <v>872</v>
      </c>
      <c r="C7" s="50" t="s">
        <v>873</v>
      </c>
      <c r="D7" s="48" t="s">
        <v>856</v>
      </c>
      <c r="E7" s="48"/>
      <c r="F7" s="48"/>
      <c r="G7" s="50" t="s">
        <v>874</v>
      </c>
      <c r="H7" s="50" t="s">
        <v>875</v>
      </c>
      <c r="I7" s="50" t="s">
        <v>873</v>
      </c>
      <c r="J7" s="48" t="s">
        <v>856</v>
      </c>
      <c r="K7" s="48"/>
      <c r="L7" s="48"/>
      <c r="M7" s="152" t="s">
        <v>874</v>
      </c>
    </row>
    <row r="8" customFormat="false" ht="28.5" hidden="false" customHeight="true" outlineLevel="0" collapsed="false">
      <c r="A8" s="191"/>
      <c r="B8" s="50"/>
      <c r="C8" s="50"/>
      <c r="D8" s="282" t="s">
        <v>678</v>
      </c>
      <c r="E8" s="241" t="s">
        <v>876</v>
      </c>
      <c r="F8" s="241" t="s">
        <v>877</v>
      </c>
      <c r="G8" s="50"/>
      <c r="H8" s="50"/>
      <c r="I8" s="50"/>
      <c r="J8" s="282" t="s">
        <v>678</v>
      </c>
      <c r="K8" s="241" t="s">
        <v>876</v>
      </c>
      <c r="L8" s="241" t="s">
        <v>877</v>
      </c>
      <c r="M8" s="152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199" t="n">
        <v>12</v>
      </c>
    </row>
    <row r="10" customFormat="false" ht="21.95" hidden="false" customHeight="true" outlineLevel="0" collapsed="false">
      <c r="A10" s="156"/>
      <c r="B10" s="272" t="s">
        <v>363</v>
      </c>
      <c r="C10" s="272"/>
      <c r="D10" s="272"/>
      <c r="E10" s="272"/>
      <c r="F10" s="272"/>
      <c r="G10" s="272"/>
      <c r="H10" s="272"/>
      <c r="I10" s="44"/>
      <c r="J10" s="44"/>
      <c r="K10" s="44"/>
      <c r="L10" s="44"/>
    </row>
    <row r="11" customFormat="false" ht="9.95" hidden="tru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1.25</v>
      </c>
      <c r="F11" s="159" t="n">
        <v>31.47</v>
      </c>
      <c r="G11" s="159" t="n">
        <v>0.96</v>
      </c>
      <c r="H11" s="159" t="n">
        <v>316.89</v>
      </c>
      <c r="I11" s="159" t="n">
        <v>147.53</v>
      </c>
      <c r="J11" s="159" t="n">
        <v>157.96</v>
      </c>
      <c r="K11" s="159" t="n">
        <v>94.01</v>
      </c>
      <c r="L11" s="159" t="n">
        <v>63.95</v>
      </c>
      <c r="M11" s="159" t="n">
        <v>11.4</v>
      </c>
    </row>
    <row r="12" customFormat="false" ht="9.95" hidden="tru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32</v>
      </c>
      <c r="F12" s="159" t="n">
        <v>36.28</v>
      </c>
      <c r="G12" s="159" t="n">
        <v>1.04</v>
      </c>
      <c r="H12" s="159" t="n">
        <v>342.48</v>
      </c>
      <c r="I12" s="159" t="n">
        <v>144.03</v>
      </c>
      <c r="J12" s="159" t="n">
        <v>185.74</v>
      </c>
      <c r="K12" s="159" t="n">
        <v>110.17</v>
      </c>
      <c r="L12" s="159" t="n">
        <v>75.57</v>
      </c>
      <c r="M12" s="159" t="n">
        <v>12.71</v>
      </c>
    </row>
    <row r="13" customFormat="false" ht="9.95" hidden="tru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23</v>
      </c>
      <c r="F13" s="159" t="n">
        <v>36.22</v>
      </c>
      <c r="G13" s="159" t="n">
        <v>1.08</v>
      </c>
      <c r="H13" s="159" t="n">
        <v>336.78</v>
      </c>
      <c r="I13" s="159" t="n">
        <v>124.4</v>
      </c>
      <c r="J13" s="159" t="n">
        <v>199.14</v>
      </c>
      <c r="K13" s="159" t="n">
        <v>120.75</v>
      </c>
      <c r="L13" s="159" t="n">
        <v>78.39</v>
      </c>
      <c r="M13" s="159" t="n">
        <v>13.24</v>
      </c>
    </row>
    <row r="14" customFormat="false" ht="9.95" hidden="tru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0.96</v>
      </c>
      <c r="F14" s="159" t="n">
        <v>36.92</v>
      </c>
      <c r="G14" s="159" t="n">
        <v>1.16</v>
      </c>
      <c r="H14" s="159" t="n">
        <v>357.63</v>
      </c>
      <c r="I14" s="159" t="n">
        <v>123.11</v>
      </c>
      <c r="J14" s="159" t="n">
        <v>220.4</v>
      </c>
      <c r="K14" s="159" t="n">
        <v>138.14</v>
      </c>
      <c r="L14" s="159" t="n">
        <v>82.26</v>
      </c>
      <c r="M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0.83</v>
      </c>
      <c r="F15" s="159" t="n">
        <v>33.03</v>
      </c>
      <c r="G15" s="159" t="n">
        <v>1.26</v>
      </c>
      <c r="H15" s="159" t="n">
        <v>365</v>
      </c>
      <c r="I15" s="159" t="n">
        <v>124.99</v>
      </c>
      <c r="J15" s="159" t="n">
        <v>225.21</v>
      </c>
      <c r="K15" s="159" t="n">
        <v>142</v>
      </c>
      <c r="L15" s="159" t="n">
        <v>83.21</v>
      </c>
      <c r="M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0.92</v>
      </c>
      <c r="F16" s="159" t="n">
        <v>31.91</v>
      </c>
      <c r="G16" s="159" t="n">
        <v>1.26</v>
      </c>
      <c r="H16" s="159" t="n">
        <v>360.99</v>
      </c>
      <c r="I16" s="159" t="n">
        <v>127.16</v>
      </c>
      <c r="J16" s="159" t="n">
        <v>217.96</v>
      </c>
      <c r="K16" s="159" t="n">
        <v>141.39</v>
      </c>
      <c r="L16" s="159" t="n">
        <v>76.57</v>
      </c>
      <c r="M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0.93</v>
      </c>
      <c r="F17" s="159" t="n">
        <v>29.46</v>
      </c>
      <c r="G17" s="159" t="n">
        <v>1.35</v>
      </c>
      <c r="H17" s="159" t="n">
        <v>366.26</v>
      </c>
      <c r="I17" s="159" t="n">
        <v>133.05</v>
      </c>
      <c r="J17" s="159" t="n">
        <v>216.48</v>
      </c>
      <c r="K17" s="159" t="n">
        <v>141.71</v>
      </c>
      <c r="L17" s="159" t="n">
        <v>74.77</v>
      </c>
      <c r="M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0.83</v>
      </c>
      <c r="F18" s="159" t="n">
        <v>29.4</v>
      </c>
      <c r="G18" s="159" t="n">
        <v>1.43</v>
      </c>
      <c r="H18" s="159" t="n">
        <v>377.59</v>
      </c>
      <c r="I18" s="159" t="n">
        <v>145.22</v>
      </c>
      <c r="J18" s="159" t="n">
        <v>213.9</v>
      </c>
      <c r="K18" s="159" t="n">
        <v>142.12</v>
      </c>
      <c r="L18" s="159" t="n">
        <v>71.78</v>
      </c>
      <c r="M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0.78</v>
      </c>
      <c r="F19" s="159" t="n">
        <v>31.45</v>
      </c>
      <c r="G19" s="159" t="n">
        <v>1.52</v>
      </c>
      <c r="H19" s="159" t="n">
        <v>387.86</v>
      </c>
      <c r="I19" s="159" t="n">
        <v>154.22</v>
      </c>
      <c r="J19" s="159" t="n">
        <v>213.32</v>
      </c>
      <c r="K19" s="159" t="n">
        <v>143.47</v>
      </c>
      <c r="L19" s="159" t="n">
        <v>69.85</v>
      </c>
      <c r="M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0.74</v>
      </c>
      <c r="F20" s="159" t="n">
        <v>31.38</v>
      </c>
      <c r="G20" s="159" t="n">
        <v>1.63</v>
      </c>
      <c r="H20" s="159" t="n">
        <v>400.6</v>
      </c>
      <c r="I20" s="159" t="n">
        <v>171.66</v>
      </c>
      <c r="J20" s="159" t="n">
        <v>207.57</v>
      </c>
      <c r="K20" s="159" t="n">
        <v>139.03</v>
      </c>
      <c r="L20" s="159" t="n">
        <v>68.54</v>
      </c>
      <c r="M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0.71</v>
      </c>
      <c r="F21" s="159" t="n">
        <v>31.12</v>
      </c>
      <c r="G21" s="159" t="n">
        <v>1.62</v>
      </c>
      <c r="H21" s="159" t="n">
        <v>382.86</v>
      </c>
      <c r="I21" s="159" t="n">
        <v>163.52</v>
      </c>
      <c r="J21" s="159" t="n">
        <v>197.23</v>
      </c>
      <c r="K21" s="159" t="n">
        <v>130.6</v>
      </c>
      <c r="L21" s="159" t="n">
        <v>66.63</v>
      </c>
      <c r="M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0.66</v>
      </c>
      <c r="F22" s="159" t="n">
        <v>30.09</v>
      </c>
      <c r="G22" s="159" t="n">
        <v>1.67</v>
      </c>
      <c r="H22" s="159" t="n">
        <v>354.02</v>
      </c>
      <c r="I22" s="159" t="n">
        <v>147.94</v>
      </c>
      <c r="J22" s="159" t="n">
        <v>184.43</v>
      </c>
      <c r="K22" s="159" t="n">
        <v>122.62</v>
      </c>
      <c r="L22" s="159" t="n">
        <v>61.81</v>
      </c>
      <c r="M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0.64</v>
      </c>
      <c r="F23" s="159" t="n">
        <v>28.07</v>
      </c>
      <c r="G23" s="159" t="n">
        <v>1.74</v>
      </c>
      <c r="H23" s="159" t="n">
        <v>346.77</v>
      </c>
      <c r="I23" s="159" t="n">
        <v>144.33</v>
      </c>
      <c r="J23" s="159" t="n">
        <v>181.29</v>
      </c>
      <c r="K23" s="159" t="n">
        <v>120.16</v>
      </c>
      <c r="L23" s="159" t="n">
        <v>61.13</v>
      </c>
      <c r="M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0.46</v>
      </c>
      <c r="F24" s="159" t="n">
        <v>25.54</v>
      </c>
      <c r="G24" s="159" t="n">
        <v>1.75</v>
      </c>
      <c r="H24" s="159" t="n">
        <v>349.27</v>
      </c>
      <c r="I24" s="159" t="n">
        <v>149.42</v>
      </c>
      <c r="J24" s="159" t="n">
        <v>178.14</v>
      </c>
      <c r="K24" s="159" t="n">
        <v>117.65</v>
      </c>
      <c r="L24" s="159" t="n">
        <v>60.49</v>
      </c>
      <c r="M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0.46</v>
      </c>
      <c r="F25" s="159" t="n">
        <v>24.22</v>
      </c>
      <c r="G25" s="159" t="n">
        <v>1.79</v>
      </c>
      <c r="H25" s="159" t="n">
        <v>353.08</v>
      </c>
      <c r="I25" s="159" t="n">
        <v>156.27</v>
      </c>
      <c r="J25" s="159" t="n">
        <v>174.25</v>
      </c>
      <c r="K25" s="159" t="n">
        <v>113.51</v>
      </c>
      <c r="L25" s="159" t="n">
        <v>60.74</v>
      </c>
      <c r="M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0.48</v>
      </c>
      <c r="F26" s="159" t="n">
        <v>26.28</v>
      </c>
      <c r="G26" s="159" t="n">
        <v>1.82</v>
      </c>
      <c r="H26" s="159" t="n">
        <v>384.13</v>
      </c>
      <c r="I26" s="159" t="n">
        <v>172.92</v>
      </c>
      <c r="J26" s="159" t="n">
        <v>187.29</v>
      </c>
      <c r="K26" s="159" t="n">
        <v>122.88</v>
      </c>
      <c r="L26" s="159" t="n">
        <v>64.41</v>
      </c>
      <c r="M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0.52</v>
      </c>
      <c r="F27" s="159" t="n">
        <v>28.68</v>
      </c>
      <c r="G27" s="159" t="n">
        <v>1.98</v>
      </c>
      <c r="H27" s="159" t="n">
        <v>411.93</v>
      </c>
      <c r="I27" s="159" t="n">
        <v>190.76</v>
      </c>
      <c r="J27" s="159" t="n">
        <v>196.44</v>
      </c>
      <c r="K27" s="159" t="n">
        <v>127.81</v>
      </c>
      <c r="L27" s="159" t="n">
        <v>68.63</v>
      </c>
      <c r="M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0.71</v>
      </c>
      <c r="F28" s="159" t="n">
        <v>30.73</v>
      </c>
      <c r="G28" s="159" t="n">
        <v>1.94</v>
      </c>
      <c r="H28" s="159" t="n">
        <v>421.93</v>
      </c>
      <c r="I28" s="159" t="n">
        <v>195.94</v>
      </c>
      <c r="J28" s="159" t="n">
        <v>200.08</v>
      </c>
      <c r="K28" s="159" t="n">
        <v>126.9</v>
      </c>
      <c r="L28" s="159" t="n">
        <v>73.18</v>
      </c>
      <c r="M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0.66</v>
      </c>
      <c r="F29" s="159" t="n">
        <v>32.1</v>
      </c>
      <c r="G29" s="159" t="n">
        <v>1.92</v>
      </c>
      <c r="H29" s="159" t="n">
        <v>367.93</v>
      </c>
      <c r="I29" s="159" t="n">
        <v>148.48</v>
      </c>
      <c r="J29" s="159" t="n">
        <v>194.34</v>
      </c>
      <c r="K29" s="159" t="n">
        <v>125.21</v>
      </c>
      <c r="L29" s="159" t="n">
        <v>69.13</v>
      </c>
      <c r="M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0.69</v>
      </c>
      <c r="F30" s="159" t="n">
        <v>31.81</v>
      </c>
      <c r="G30" s="159" t="n">
        <v>1.94</v>
      </c>
      <c r="H30" s="159" t="n">
        <v>392.85</v>
      </c>
      <c r="I30" s="159" t="n">
        <v>164.54</v>
      </c>
      <c r="J30" s="159" t="n">
        <v>202.49</v>
      </c>
      <c r="K30" s="159" t="n">
        <v>131.42</v>
      </c>
      <c r="L30" s="159" t="n">
        <v>71.07</v>
      </c>
      <c r="M30" s="159" t="n">
        <v>25.82</v>
      </c>
    </row>
    <row r="31" customFormat="false" ht="9.95" hidden="false" customHeight="true" outlineLevel="0" collapsed="false">
      <c r="A31" s="158" t="n">
        <v>2011</v>
      </c>
      <c r="B31" s="159" t="n">
        <v>42.19</v>
      </c>
      <c r="C31" s="159" t="n">
        <v>6.7</v>
      </c>
      <c r="D31" s="159" t="n">
        <v>33.52</v>
      </c>
      <c r="E31" s="159" t="n">
        <v>0.75</v>
      </c>
      <c r="F31" s="159" t="n">
        <v>32.77</v>
      </c>
      <c r="G31" s="159" t="n">
        <v>1.97</v>
      </c>
      <c r="H31" s="159" t="n">
        <v>425.5</v>
      </c>
      <c r="I31" s="159" t="n">
        <v>176.84</v>
      </c>
      <c r="J31" s="159" t="n">
        <v>222.02</v>
      </c>
      <c r="K31" s="159" t="n">
        <v>143.67</v>
      </c>
      <c r="L31" s="159" t="n">
        <v>78.35</v>
      </c>
      <c r="M31" s="159" t="n">
        <v>26.64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43"/>
      <c r="J35" s="43"/>
      <c r="K35" s="43"/>
      <c r="L35" s="43"/>
    </row>
    <row r="36" customFormat="false" ht="21.95" hidden="false" customHeight="true" outlineLevel="0" collapsed="false">
      <c r="A36" s="156"/>
      <c r="B36" s="208" t="s">
        <v>576</v>
      </c>
      <c r="C36" s="208"/>
      <c r="D36" s="208"/>
      <c r="E36" s="208"/>
      <c r="F36" s="208"/>
      <c r="G36" s="208"/>
      <c r="H36" s="208"/>
      <c r="I36" s="44"/>
      <c r="J36" s="44"/>
      <c r="K36" s="44"/>
      <c r="L36" s="44"/>
    </row>
    <row r="37" customFormat="false" ht="9.95" hidden="tru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5.59999999999998</v>
      </c>
      <c r="F37" s="185" t="n">
        <v>15.284397839212</v>
      </c>
      <c r="G37" s="185" t="n">
        <v>8.33333333333334</v>
      </c>
      <c r="H37" s="185" t="n">
        <v>8.07535737953234</v>
      </c>
      <c r="I37" s="185" t="n">
        <v>-2.37239883413541</v>
      </c>
      <c r="J37" s="185" t="n">
        <v>17.5867308179286</v>
      </c>
      <c r="K37" s="185" t="n">
        <v>17.1896606743964</v>
      </c>
      <c r="L37" s="185" t="n">
        <v>18.1704456606724</v>
      </c>
      <c r="M37" s="185" t="n">
        <v>11.4912280701754</v>
      </c>
    </row>
    <row r="38" customFormat="false" ht="9.95" hidden="tru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-6.81818181818181</v>
      </c>
      <c r="F38" s="185" t="n">
        <v>-0.165380374862195</v>
      </c>
      <c r="G38" s="185" t="n">
        <v>3.84615384615385</v>
      </c>
      <c r="H38" s="185" t="n">
        <v>-1.66433076384021</v>
      </c>
      <c r="I38" s="185" t="n">
        <v>-13.6291050475595</v>
      </c>
      <c r="J38" s="185" t="n">
        <v>7.21438570044148</v>
      </c>
      <c r="K38" s="185" t="n">
        <v>9.60334029227556</v>
      </c>
      <c r="L38" s="185" t="n">
        <v>3.7316395394998</v>
      </c>
      <c r="M38" s="185" t="n">
        <v>4.16994492525571</v>
      </c>
    </row>
    <row r="39" customFormat="false" ht="9.95" hidden="tru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-21.9512195121951</v>
      </c>
      <c r="F39" s="185" t="n">
        <v>1.93263390392049</v>
      </c>
      <c r="G39" s="185" t="n">
        <v>7.40740740740742</v>
      </c>
      <c r="H39" s="185" t="n">
        <v>6.19098521289862</v>
      </c>
      <c r="I39" s="185" t="n">
        <v>-1.03697749196144</v>
      </c>
      <c r="J39" s="185" t="n">
        <v>10.6759063975093</v>
      </c>
      <c r="K39" s="185" t="n">
        <v>14.4016563146998</v>
      </c>
      <c r="L39" s="185" t="n">
        <v>4.93685419058554</v>
      </c>
      <c r="M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-13.5416666666667</v>
      </c>
      <c r="F40" s="185" t="n">
        <v>-10.5362946912243</v>
      </c>
      <c r="G40" s="185" t="n">
        <v>8.6206896551724</v>
      </c>
      <c r="H40" s="185" t="n">
        <v>2.06078908368986</v>
      </c>
      <c r="I40" s="185" t="n">
        <v>1.52708959467145</v>
      </c>
      <c r="J40" s="185" t="n">
        <v>2.1823956442831</v>
      </c>
      <c r="K40" s="185" t="n">
        <v>2.79426668597075</v>
      </c>
      <c r="L40" s="185" t="n">
        <v>1.15487478725991</v>
      </c>
      <c r="M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10.8433734939759</v>
      </c>
      <c r="F41" s="185" t="n">
        <v>-3.39085679685134</v>
      </c>
      <c r="G41" s="185" t="n">
        <v>0</v>
      </c>
      <c r="H41" s="185" t="n">
        <v>-1.0986301369863</v>
      </c>
      <c r="I41" s="185" t="n">
        <v>1.73613889111128</v>
      </c>
      <c r="J41" s="185" t="n">
        <v>-3.21921761911104</v>
      </c>
      <c r="K41" s="185" t="n">
        <v>-0.42957746478875</v>
      </c>
      <c r="L41" s="185" t="n">
        <v>-7.97981011897608</v>
      </c>
      <c r="M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1.08695652173914</v>
      </c>
      <c r="F42" s="185" t="n">
        <v>-7.6778439360702</v>
      </c>
      <c r="G42" s="185" t="n">
        <v>7.14285714285714</v>
      </c>
      <c r="H42" s="185" t="n">
        <v>1.45987423474337</v>
      </c>
      <c r="I42" s="185" t="n">
        <v>4.63195973576597</v>
      </c>
      <c r="J42" s="185" t="n">
        <v>-0.679023674068631</v>
      </c>
      <c r="K42" s="185" t="n">
        <v>0.226324351085665</v>
      </c>
      <c r="L42" s="185" t="n">
        <v>-2.35079012668147</v>
      </c>
      <c r="M42" s="185" t="n">
        <v>5.41902961562697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-10.752688172043</v>
      </c>
      <c r="F43" s="185" t="n">
        <v>-0.203665987780042</v>
      </c>
      <c r="G43" s="185" t="n">
        <v>5.92592592592594</v>
      </c>
      <c r="H43" s="185" t="n">
        <v>3.09343089608474</v>
      </c>
      <c r="I43" s="185" t="n">
        <v>9.14693724163844</v>
      </c>
      <c r="J43" s="185" t="n">
        <v>-1.19179600886919</v>
      </c>
      <c r="K43" s="185" t="n">
        <v>0.289323265824564</v>
      </c>
      <c r="L43" s="185" t="n">
        <v>-3.99893005215996</v>
      </c>
      <c r="M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-6.02409638554218</v>
      </c>
      <c r="F44" s="185" t="n">
        <v>6.97278911564627</v>
      </c>
      <c r="G44" s="185" t="n">
        <v>6.29370629370629</v>
      </c>
      <c r="H44" s="185" t="n">
        <v>2.71988135279007</v>
      </c>
      <c r="I44" s="185" t="n">
        <v>6.19749345820138</v>
      </c>
      <c r="J44" s="185" t="n">
        <v>-0.271154745208037</v>
      </c>
      <c r="K44" s="185" t="n">
        <v>0.949901491697162</v>
      </c>
      <c r="L44" s="185" t="n">
        <v>-2.68877124547227</v>
      </c>
      <c r="M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-5.12820512820514</v>
      </c>
      <c r="F45" s="185" t="n">
        <v>-0.222575516693183</v>
      </c>
      <c r="G45" s="185" t="n">
        <v>7.23684210526314</v>
      </c>
      <c r="H45" s="185" t="n">
        <v>3.28469035218895</v>
      </c>
      <c r="I45" s="185" t="n">
        <v>11.3085202956815</v>
      </c>
      <c r="J45" s="185" t="n">
        <v>-2.69548096756047</v>
      </c>
      <c r="K45" s="185" t="n">
        <v>-3.09472363560326</v>
      </c>
      <c r="L45" s="185" t="n">
        <v>-1.8754473872584</v>
      </c>
      <c r="M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4.05405405405405</v>
      </c>
      <c r="F46" s="185" t="n">
        <v>-0.82855321861058</v>
      </c>
      <c r="G46" s="185" t="n">
        <v>-0.613496932515318</v>
      </c>
      <c r="H46" s="185" t="n">
        <v>-4.4283574638043</v>
      </c>
      <c r="I46" s="185" t="n">
        <v>-4.7419317255039</v>
      </c>
      <c r="J46" s="185" t="n">
        <v>-4.98145204027556</v>
      </c>
      <c r="K46" s="185" t="n">
        <v>-6.06343954542186</v>
      </c>
      <c r="L46" s="185" t="n">
        <v>-2.78669390137148</v>
      </c>
      <c r="M46" s="185" t="n">
        <v>3.46279831539542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-7.04225352112677</v>
      </c>
      <c r="F47" s="185" t="n">
        <v>-3.30976863753212</v>
      </c>
      <c r="G47" s="185" t="n">
        <v>3.08641975308642</v>
      </c>
      <c r="H47" s="185" t="n">
        <v>-7.53277960612235</v>
      </c>
      <c r="I47" s="185" t="n">
        <v>-9.52788649706459</v>
      </c>
      <c r="J47" s="185" t="n">
        <v>-6.48988490594738</v>
      </c>
      <c r="K47" s="185" t="n">
        <v>-6.11026033690659</v>
      </c>
      <c r="L47" s="185" t="n">
        <v>-7.23397868827854</v>
      </c>
      <c r="M47" s="185" t="n">
        <v>-2.0805065581185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-3.03030303030303</v>
      </c>
      <c r="F48" s="185" t="n">
        <v>-6.7131937520771</v>
      </c>
      <c r="G48" s="185" t="n">
        <v>4.19161676646709</v>
      </c>
      <c r="H48" s="185" t="n">
        <v>-2.04790689791537</v>
      </c>
      <c r="I48" s="185" t="n">
        <v>-2.44017845072328</v>
      </c>
      <c r="J48" s="185" t="n">
        <v>-1.70254297023261</v>
      </c>
      <c r="K48" s="185" t="n">
        <v>-2.00619801011254</v>
      </c>
      <c r="L48" s="185" t="n">
        <v>-1.10014560750689</v>
      </c>
      <c r="M48" s="185" t="n">
        <v>-2.30946882217091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-28.125</v>
      </c>
      <c r="F49" s="185" t="n">
        <v>-9.01318133238334</v>
      </c>
      <c r="G49" s="185" t="n">
        <v>0.57471264367814</v>
      </c>
      <c r="H49" s="185" t="n">
        <v>0.720938950889646</v>
      </c>
      <c r="I49" s="185" t="n">
        <v>3.52664033811408</v>
      </c>
      <c r="J49" s="185" t="n">
        <v>-1.73754757570744</v>
      </c>
      <c r="K49" s="185" t="n">
        <v>-2.08888149134488</v>
      </c>
      <c r="L49" s="185" t="n">
        <v>-1.04694912481595</v>
      </c>
      <c r="M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0</v>
      </c>
      <c r="F50" s="185" t="n">
        <v>-5.16836335160534</v>
      </c>
      <c r="G50" s="185" t="n">
        <v>2.28571428571429</v>
      </c>
      <c r="H50" s="185" t="n">
        <v>1.09084662295645</v>
      </c>
      <c r="I50" s="185" t="n">
        <v>4.58439298621336</v>
      </c>
      <c r="J50" s="185" t="n">
        <v>-2.1836757606377</v>
      </c>
      <c r="K50" s="185" t="n">
        <v>-3.51891202719931</v>
      </c>
      <c r="L50" s="185" t="n">
        <v>0.413291453132757</v>
      </c>
      <c r="M50" s="185" t="n">
        <v>3.91524643021648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4.34782608695652</v>
      </c>
      <c r="F51" s="185" t="n">
        <v>8.50536746490502</v>
      </c>
      <c r="G51" s="185" t="n">
        <v>1.67597765363128</v>
      </c>
      <c r="H51" s="185" t="n">
        <v>8.79404101053586</v>
      </c>
      <c r="I51" s="185" t="n">
        <v>10.6546362065656</v>
      </c>
      <c r="J51" s="185" t="n">
        <v>7.4835007173601</v>
      </c>
      <c r="K51" s="185" t="n">
        <v>8.25477931459784</v>
      </c>
      <c r="L51" s="185" t="n">
        <v>6.04214685544943</v>
      </c>
      <c r="M51" s="185" t="n">
        <v>6.02836879432624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33333333333334</v>
      </c>
      <c r="F52" s="185" t="n">
        <v>9.13242009132421</v>
      </c>
      <c r="G52" s="185" t="n">
        <v>8.79120879120879</v>
      </c>
      <c r="H52" s="185" t="n">
        <v>7.23713326217685</v>
      </c>
      <c r="I52" s="185" t="n">
        <v>10.3169095535508</v>
      </c>
      <c r="J52" s="185" t="n">
        <v>4.88547172833573</v>
      </c>
      <c r="K52" s="185" t="n">
        <v>4.01204427083333</v>
      </c>
      <c r="L52" s="185" t="n">
        <v>6.55177767427418</v>
      </c>
      <c r="M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36.5384615384616</v>
      </c>
      <c r="F53" s="185" t="n">
        <v>7.14783821478382</v>
      </c>
      <c r="G53" s="185" t="n">
        <v>-2.02020202020202</v>
      </c>
      <c r="H53" s="185" t="n">
        <v>2.42759692180709</v>
      </c>
      <c r="I53" s="185" t="n">
        <v>2.71545397357936</v>
      </c>
      <c r="J53" s="185" t="n">
        <v>1.85298309916513</v>
      </c>
      <c r="K53" s="185" t="n">
        <v>-0.711994366637981</v>
      </c>
      <c r="L53" s="185" t="n">
        <v>6.62975375200352</v>
      </c>
      <c r="M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7.04225352112677</v>
      </c>
      <c r="F54" s="185" t="n">
        <v>4.45818418483567</v>
      </c>
      <c r="G54" s="185" t="n">
        <v>-1.03092783505154</v>
      </c>
      <c r="H54" s="185" t="n">
        <v>-12.7983314767852</v>
      </c>
      <c r="I54" s="185" t="n">
        <v>-24.2217005205675</v>
      </c>
      <c r="J54" s="185" t="n">
        <v>-2.86885245901637</v>
      </c>
      <c r="K54" s="185" t="n">
        <v>-1.33175728920409</v>
      </c>
      <c r="L54" s="185" t="n">
        <v>-5.53429898879475</v>
      </c>
      <c r="M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4.54545454545455</v>
      </c>
      <c r="F55" s="185" t="n">
        <v>-0.903426791277269</v>
      </c>
      <c r="G55" s="185" t="n">
        <v>1.04166666666667</v>
      </c>
      <c r="H55" s="185" t="n">
        <v>6.77302747805288</v>
      </c>
      <c r="I55" s="185" t="n">
        <v>10.8162715517242</v>
      </c>
      <c r="J55" s="185" t="n">
        <v>4.19368117731808</v>
      </c>
      <c r="K55" s="185" t="n">
        <v>4.95966775816629</v>
      </c>
      <c r="L55" s="185" t="n">
        <v>2.80630695790538</v>
      </c>
      <c r="M55" s="185" t="n">
        <v>2.82755874153725</v>
      </c>
    </row>
    <row r="56" customFormat="false" ht="9.95" hidden="false" customHeight="true" outlineLevel="0" collapsed="false">
      <c r="A56" s="158" t="n">
        <v>2011</v>
      </c>
      <c r="B56" s="185" t="n">
        <v>3.58458138963908</v>
      </c>
      <c r="C56" s="185" t="n">
        <v>6.51828298887121</v>
      </c>
      <c r="D56" s="185" t="n">
        <v>3.13846153846154</v>
      </c>
      <c r="E56" s="185" t="n">
        <v>8.69565217391303</v>
      </c>
      <c r="F56" s="185" t="n">
        <v>3.01791889342972</v>
      </c>
      <c r="G56" s="185" t="n">
        <v>1.54639175257734</v>
      </c>
      <c r="H56" s="185" t="n">
        <v>8.31106020109456</v>
      </c>
      <c r="I56" s="185" t="n">
        <v>7.4753859243953</v>
      </c>
      <c r="J56" s="185" t="n">
        <v>9.64492073682651</v>
      </c>
      <c r="K56" s="185" t="n">
        <v>9.32126008217927</v>
      </c>
      <c r="L56" s="185" t="n">
        <v>10.2434219783312</v>
      </c>
      <c r="M56" s="185" t="n">
        <v>3.17583268783888</v>
      </c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43"/>
      <c r="J57" s="43"/>
      <c r="K57" s="43"/>
      <c r="L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43"/>
      <c r="J58" s="43"/>
      <c r="K58" s="43"/>
      <c r="L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43"/>
      <c r="J59" s="43"/>
      <c r="K59" s="43"/>
      <c r="L59" s="43"/>
    </row>
    <row r="60" customFormat="false" ht="21.95" hidden="false" customHeight="true" outlineLevel="0" collapsed="false">
      <c r="A60" s="156"/>
      <c r="B60" s="208" t="s">
        <v>878</v>
      </c>
      <c r="C60" s="208"/>
      <c r="D60" s="208"/>
      <c r="E60" s="208"/>
      <c r="F60" s="208"/>
      <c r="G60" s="208"/>
      <c r="H60" s="208"/>
      <c r="I60" s="44"/>
      <c r="J60" s="44"/>
      <c r="K60" s="44"/>
      <c r="L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3.13597591570497</v>
      </c>
      <c r="F61" s="185" t="n">
        <v>78.9513296537883</v>
      </c>
      <c r="G61" s="185" t="n">
        <v>2.40842950326142</v>
      </c>
      <c r="H61" s="249" t="n">
        <v>100</v>
      </c>
      <c r="I61" s="185" t="n">
        <v>46.5555871122472</v>
      </c>
      <c r="J61" s="185" t="n">
        <v>49.8469500457572</v>
      </c>
      <c r="K61" s="185" t="n">
        <v>29.6664457698255</v>
      </c>
      <c r="L61" s="185" t="n">
        <v>20.1805042759317</v>
      </c>
      <c r="M61" s="185" t="n">
        <v>3.59746284199565</v>
      </c>
    </row>
    <row r="62" customFormat="false" ht="9.95" hidden="tru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9119788219722</v>
      </c>
      <c r="F62" s="185" t="n">
        <v>80.0352967129936</v>
      </c>
      <c r="G62" s="185" t="n">
        <v>2.29428634458416</v>
      </c>
      <c r="H62" s="249" t="n">
        <v>100</v>
      </c>
      <c r="I62" s="185" t="n">
        <v>42.0550105115627</v>
      </c>
      <c r="J62" s="185" t="n">
        <v>54.2338238729269</v>
      </c>
      <c r="K62" s="185" t="n">
        <v>32.1683017986452</v>
      </c>
      <c r="L62" s="185" t="n">
        <v>22.0655220742817</v>
      </c>
      <c r="M62" s="185" t="n">
        <v>3.7111656155104</v>
      </c>
    </row>
    <row r="63" customFormat="false" ht="9.95" hidden="tru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76964647601892</v>
      </c>
      <c r="F63" s="185" t="n">
        <v>81.5582076108985</v>
      </c>
      <c r="G63" s="185" t="n">
        <v>2.43188471065076</v>
      </c>
      <c r="H63" s="249" t="n">
        <v>100</v>
      </c>
      <c r="I63" s="185" t="n">
        <v>36.9380604548964</v>
      </c>
      <c r="J63" s="185" t="n">
        <v>59.1305897024764</v>
      </c>
      <c r="K63" s="185" t="n">
        <v>35.8542668804561</v>
      </c>
      <c r="L63" s="185" t="n">
        <v>23.2763228220203</v>
      </c>
      <c r="M63" s="185" t="n">
        <v>3.93134984262723</v>
      </c>
    </row>
    <row r="64" customFormat="false" ht="9.95" hidden="tru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17194570135747</v>
      </c>
      <c r="F64" s="185" t="n">
        <v>83.5294117647059</v>
      </c>
      <c r="G64" s="185" t="n">
        <v>2.62443438914027</v>
      </c>
      <c r="H64" s="249" t="n">
        <v>100</v>
      </c>
      <c r="I64" s="185" t="n">
        <v>34.4238458742275</v>
      </c>
      <c r="J64" s="185" t="n">
        <v>61.6279394905349</v>
      </c>
      <c r="K64" s="185" t="n">
        <v>38.6265134356737</v>
      </c>
      <c r="L64" s="185" t="n">
        <v>23.0014260548612</v>
      </c>
      <c r="M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2.07759699624531</v>
      </c>
      <c r="F65" s="185" t="n">
        <v>82.6783479349187</v>
      </c>
      <c r="G65" s="185" t="n">
        <v>3.15394242803504</v>
      </c>
      <c r="H65" s="249" t="n">
        <v>100</v>
      </c>
      <c r="I65" s="185" t="n">
        <v>34.2438356164384</v>
      </c>
      <c r="J65" s="185" t="n">
        <v>61.7013698630137</v>
      </c>
      <c r="K65" s="185" t="n">
        <v>38.9041095890411</v>
      </c>
      <c r="L65" s="185" t="n">
        <v>22.7972602739726</v>
      </c>
      <c r="M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2.37113402061856</v>
      </c>
      <c r="F66" s="185" t="n">
        <v>82.2422680412371</v>
      </c>
      <c r="G66" s="185" t="n">
        <v>3.24742268041237</v>
      </c>
      <c r="H66" s="249" t="n">
        <v>100</v>
      </c>
      <c r="I66" s="185" t="n">
        <v>35.2253525028394</v>
      </c>
      <c r="J66" s="185" t="n">
        <v>60.3784038339012</v>
      </c>
      <c r="K66" s="185" t="n">
        <v>39.1672899526303</v>
      </c>
      <c r="L66" s="185" t="n">
        <v>21.211113881271</v>
      </c>
      <c r="M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2.58980785296575</v>
      </c>
      <c r="F67" s="185" t="n">
        <v>82.0384294068505</v>
      </c>
      <c r="G67" s="185" t="n">
        <v>3.7593984962406</v>
      </c>
      <c r="H67" s="249" t="n">
        <v>100</v>
      </c>
      <c r="I67" s="185" t="n">
        <v>36.3266531971823</v>
      </c>
      <c r="J67" s="185" t="n">
        <v>59.1055534319882</v>
      </c>
      <c r="K67" s="185" t="n">
        <v>38.6910937585322</v>
      </c>
      <c r="L67" s="185" t="n">
        <v>20.414459673456</v>
      </c>
      <c r="M67" s="185" t="n">
        <v>4.5677933708294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2.27397260273973</v>
      </c>
      <c r="F68" s="185" t="n">
        <v>80.5479452054794</v>
      </c>
      <c r="G68" s="185" t="n">
        <v>3.91780821917808</v>
      </c>
      <c r="H68" s="249" t="n">
        <v>100</v>
      </c>
      <c r="I68" s="185" t="n">
        <v>38.4597049710003</v>
      </c>
      <c r="J68" s="185" t="n">
        <v>56.6487459943325</v>
      </c>
      <c r="K68" s="185" t="n">
        <v>37.6387086522419</v>
      </c>
      <c r="L68" s="185" t="n">
        <v>19.0100373420906</v>
      </c>
      <c r="M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1.99386503067485</v>
      </c>
      <c r="F69" s="185" t="n">
        <v>80.3936605316974</v>
      </c>
      <c r="G69" s="185" t="n">
        <v>3.88548057259714</v>
      </c>
      <c r="H69" s="249" t="n">
        <v>100</v>
      </c>
      <c r="I69" s="185" t="n">
        <v>39.7617697107204</v>
      </c>
      <c r="J69" s="185" t="n">
        <v>54.9992265250348</v>
      </c>
      <c r="K69" s="185" t="n">
        <v>36.9901510854432</v>
      </c>
      <c r="L69" s="185" t="n">
        <v>18.0090754395916</v>
      </c>
      <c r="M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1.89987163029525</v>
      </c>
      <c r="F70" s="185" t="n">
        <v>80.5648267008986</v>
      </c>
      <c r="G70" s="185" t="n">
        <v>4.18485237483954</v>
      </c>
      <c r="H70" s="249" t="n">
        <v>100</v>
      </c>
      <c r="I70" s="185" t="n">
        <v>42.8507239141288</v>
      </c>
      <c r="J70" s="185" t="n">
        <v>51.8147778332501</v>
      </c>
      <c r="K70" s="185" t="n">
        <v>34.7054418372441</v>
      </c>
      <c r="L70" s="185" t="n">
        <v>17.109335996006</v>
      </c>
      <c r="M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1.8261316872428</v>
      </c>
      <c r="F71" s="185" t="n">
        <v>80.0411522633745</v>
      </c>
      <c r="G71" s="185" t="n">
        <v>4.16666666666667</v>
      </c>
      <c r="H71" s="249" t="n">
        <v>100</v>
      </c>
      <c r="I71" s="185" t="n">
        <v>42.7101290288878</v>
      </c>
      <c r="J71" s="185" t="n">
        <v>51.5149140678055</v>
      </c>
      <c r="K71" s="185" t="n">
        <v>34.1116857336886</v>
      </c>
      <c r="L71" s="185" t="n">
        <v>17.4032283341169</v>
      </c>
      <c r="M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1.74695606140815</v>
      </c>
      <c r="F72" s="185" t="n">
        <v>79.6453149814717</v>
      </c>
      <c r="G72" s="185" t="n">
        <v>4.42032821598729</v>
      </c>
      <c r="H72" s="249" t="n">
        <v>100</v>
      </c>
      <c r="I72" s="185" t="n">
        <v>41.7885995141517</v>
      </c>
      <c r="J72" s="185" t="n">
        <v>52.0959267837975</v>
      </c>
      <c r="K72" s="185" t="n">
        <v>34.6364612168804</v>
      </c>
      <c r="L72" s="185" t="n">
        <v>17.4594655669171</v>
      </c>
      <c r="M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1.81921546333144</v>
      </c>
      <c r="F73" s="185" t="n">
        <v>79.7896532120523</v>
      </c>
      <c r="G73" s="185" t="n">
        <v>4.94599204093235</v>
      </c>
      <c r="H73" s="249" t="n">
        <v>100</v>
      </c>
      <c r="I73" s="185" t="n">
        <v>41.6212475127606</v>
      </c>
      <c r="J73" s="185" t="n">
        <v>52.279608962713</v>
      </c>
      <c r="K73" s="185" t="n">
        <v>34.6512097355596</v>
      </c>
      <c r="L73" s="185" t="n">
        <v>17.6283992271534</v>
      </c>
      <c r="M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1.41451414514145</v>
      </c>
      <c r="F74" s="185" t="n">
        <v>78.5362853628536</v>
      </c>
      <c r="G74" s="185" t="n">
        <v>5.38130381303813</v>
      </c>
      <c r="H74" s="249" t="n">
        <v>100</v>
      </c>
      <c r="I74" s="185" t="n">
        <v>42.7806567984654</v>
      </c>
      <c r="J74" s="185" t="n">
        <v>51.00352163083</v>
      </c>
      <c r="K74" s="185" t="n">
        <v>33.6845420448364</v>
      </c>
      <c r="L74" s="185" t="n">
        <v>17.3189795859936</v>
      </c>
      <c r="M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1.46636914249283</v>
      </c>
      <c r="F75" s="185" t="n">
        <v>77.2075231112528</v>
      </c>
      <c r="G75" s="185" t="n">
        <v>5.70608861970035</v>
      </c>
      <c r="H75" s="249" t="n">
        <v>100</v>
      </c>
      <c r="I75" s="185" t="n">
        <v>44.2590914240399</v>
      </c>
      <c r="J75" s="185" t="n">
        <v>49.3514217741022</v>
      </c>
      <c r="K75" s="185" t="n">
        <v>32.1485215815113</v>
      </c>
      <c r="L75" s="185" t="n">
        <v>17.2029001925909</v>
      </c>
      <c r="M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1.42475512021371</v>
      </c>
      <c r="F76" s="185" t="n">
        <v>78.0053428317008</v>
      </c>
      <c r="G76" s="185" t="n">
        <v>5.402196497477</v>
      </c>
      <c r="H76" s="249" t="n">
        <v>100</v>
      </c>
      <c r="I76" s="185" t="n">
        <v>45.0160102048786</v>
      </c>
      <c r="J76" s="185" t="n">
        <v>48.756931247234</v>
      </c>
      <c r="K76" s="185" t="n">
        <v>31.9891703329602</v>
      </c>
      <c r="L76" s="185" t="n">
        <v>16.7677609142738</v>
      </c>
      <c r="M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1.44645340751043</v>
      </c>
      <c r="F77" s="185" t="n">
        <v>79.7774687065369</v>
      </c>
      <c r="G77" s="185" t="n">
        <v>5.5076495132128</v>
      </c>
      <c r="H77" s="249" t="n">
        <v>100</v>
      </c>
      <c r="I77" s="185" t="n">
        <v>46.3088388803923</v>
      </c>
      <c r="J77" s="185" t="n">
        <v>47.6877139319787</v>
      </c>
      <c r="K77" s="185" t="n">
        <v>31.0271162576166</v>
      </c>
      <c r="L77" s="185" t="n">
        <v>16.6605976743621</v>
      </c>
      <c r="M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1.82942540582324</v>
      </c>
      <c r="F78" s="185" t="n">
        <v>79.1806235506313</v>
      </c>
      <c r="G78" s="185" t="n">
        <v>4.99871167224942</v>
      </c>
      <c r="H78" s="249" t="n">
        <v>100</v>
      </c>
      <c r="I78" s="185" t="n">
        <v>46.4389827696537</v>
      </c>
      <c r="J78" s="185" t="n">
        <v>47.4201881828739</v>
      </c>
      <c r="K78" s="185" t="n">
        <v>30.0760789704453</v>
      </c>
      <c r="L78" s="185" t="n">
        <v>17.3441092124286</v>
      </c>
      <c r="M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1.59690297604646</v>
      </c>
      <c r="F79" s="185" t="n">
        <v>77.6675538349867</v>
      </c>
      <c r="G79" s="185" t="n">
        <v>4.64553593031696</v>
      </c>
      <c r="H79" s="249" t="n">
        <v>100</v>
      </c>
      <c r="I79" s="185" t="n">
        <v>40.3555024053488</v>
      </c>
      <c r="J79" s="185" t="n">
        <v>52.8198298589406</v>
      </c>
      <c r="K79" s="185" t="n">
        <v>34.0309297964287</v>
      </c>
      <c r="L79" s="185" t="n">
        <v>18.7889000625119</v>
      </c>
      <c r="M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1.69408298551436</v>
      </c>
      <c r="F80" s="185" t="n">
        <v>78.0996808249448</v>
      </c>
      <c r="G80" s="185" t="n">
        <v>4.76307390130125</v>
      </c>
      <c r="H80" s="249" t="n">
        <v>100</v>
      </c>
      <c r="I80" s="185" t="n">
        <v>41.883670612193</v>
      </c>
      <c r="J80" s="185" t="n">
        <v>51.54384625175</v>
      </c>
      <c r="K80" s="185" t="n">
        <v>33.4529718722159</v>
      </c>
      <c r="L80" s="185" t="n">
        <v>18.0908743795342</v>
      </c>
      <c r="M80" s="185" t="n">
        <v>6.57248313605702</v>
      </c>
    </row>
    <row r="81" customFormat="false" ht="9.95" hidden="false" customHeight="true" outlineLevel="0" collapsed="false">
      <c r="A81" s="158" t="n">
        <v>2011</v>
      </c>
      <c r="B81" s="249" t="n">
        <v>100</v>
      </c>
      <c r="C81" s="185" t="n">
        <v>15.88054041242</v>
      </c>
      <c r="D81" s="185" t="n">
        <v>79.4501066603461</v>
      </c>
      <c r="E81" s="185" t="n">
        <v>1.77767243422612</v>
      </c>
      <c r="F81" s="185" t="n">
        <v>77.6724342261199</v>
      </c>
      <c r="G81" s="185" t="n">
        <v>4.66935292723394</v>
      </c>
      <c r="H81" s="249" t="n">
        <v>100</v>
      </c>
      <c r="I81" s="185" t="n">
        <v>41.5605170387779</v>
      </c>
      <c r="J81" s="185" t="n">
        <v>52.1786133960047</v>
      </c>
      <c r="K81" s="185" t="n">
        <v>33.764982373678</v>
      </c>
      <c r="L81" s="185" t="n">
        <v>18.4136310223267</v>
      </c>
      <c r="M81" s="185" t="n">
        <v>6.26086956521739</v>
      </c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185"/>
      <c r="H82" s="185"/>
      <c r="I82" s="43"/>
      <c r="J82" s="43"/>
      <c r="K82" s="43"/>
      <c r="L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185"/>
      <c r="H83" s="185"/>
      <c r="I83" s="43"/>
      <c r="J83" s="43"/>
      <c r="K83" s="43"/>
      <c r="L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185"/>
      <c r="H84" s="185"/>
      <c r="I84" s="43"/>
      <c r="J84" s="43"/>
      <c r="K84" s="43"/>
      <c r="L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87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</row>
  </sheetData>
  <mergeCells count="11">
    <mergeCell ref="A6:A9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3" min="2" style="33" width="7.99"/>
    <col collapsed="false" customWidth="false" hidden="false" outlineLevel="0" max="257" min="14" style="33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39</v>
      </c>
      <c r="B6" s="150" t="s">
        <v>369</v>
      </c>
      <c r="C6" s="150"/>
      <c r="D6" s="150"/>
      <c r="E6" s="150"/>
      <c r="F6" s="150"/>
      <c r="G6" s="150"/>
      <c r="H6" s="176" t="s">
        <v>871</v>
      </c>
      <c r="I6" s="176"/>
      <c r="J6" s="176"/>
      <c r="K6" s="176"/>
      <c r="L6" s="176"/>
      <c r="M6" s="176"/>
    </row>
    <row r="7" customFormat="false" ht="15.95" hidden="false" customHeight="true" outlineLevel="0" collapsed="false">
      <c r="A7" s="191"/>
      <c r="B7" s="50" t="s">
        <v>881</v>
      </c>
      <c r="C7" s="50" t="s">
        <v>873</v>
      </c>
      <c r="D7" s="48" t="s">
        <v>856</v>
      </c>
      <c r="E7" s="48"/>
      <c r="F7" s="48"/>
      <c r="G7" s="50" t="s">
        <v>874</v>
      </c>
      <c r="H7" s="50" t="s">
        <v>742</v>
      </c>
      <c r="I7" s="50" t="s">
        <v>873</v>
      </c>
      <c r="J7" s="48" t="s">
        <v>856</v>
      </c>
      <c r="K7" s="48"/>
      <c r="L7" s="48"/>
      <c r="M7" s="152" t="s">
        <v>874</v>
      </c>
    </row>
    <row r="8" customFormat="false" ht="28.5" hidden="false" customHeight="true" outlineLevel="0" collapsed="false">
      <c r="A8" s="191"/>
      <c r="B8" s="50"/>
      <c r="C8" s="50"/>
      <c r="D8" s="282" t="s">
        <v>678</v>
      </c>
      <c r="E8" s="241" t="s">
        <v>876</v>
      </c>
      <c r="F8" s="241" t="s">
        <v>877</v>
      </c>
      <c r="G8" s="50"/>
      <c r="H8" s="50"/>
      <c r="I8" s="50"/>
      <c r="J8" s="282" t="s">
        <v>678</v>
      </c>
      <c r="K8" s="241" t="s">
        <v>876</v>
      </c>
      <c r="L8" s="241" t="s">
        <v>877</v>
      </c>
      <c r="M8" s="152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199" t="n">
        <v>12</v>
      </c>
    </row>
    <row r="10" customFormat="false" ht="21.95" hidden="false" customHeight="true" outlineLevel="0" collapsed="false">
      <c r="A10" s="156"/>
      <c r="B10" s="272" t="s">
        <v>730</v>
      </c>
      <c r="C10" s="272"/>
      <c r="D10" s="272"/>
      <c r="E10" s="272"/>
      <c r="F10" s="272"/>
      <c r="G10" s="44"/>
      <c r="H10" s="44"/>
    </row>
    <row r="11" customFormat="false" ht="9.95" hidden="tru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22.56</v>
      </c>
      <c r="F11" s="159" t="n">
        <v>145.95</v>
      </c>
      <c r="G11" s="159" t="n">
        <v>37.14</v>
      </c>
      <c r="H11" s="159" t="n">
        <v>91.6</v>
      </c>
      <c r="I11" s="159" t="n">
        <v>82.57</v>
      </c>
      <c r="J11" s="159" t="n">
        <v>105.57</v>
      </c>
      <c r="K11" s="159" t="n">
        <v>97.36</v>
      </c>
      <c r="L11" s="159" t="n">
        <v>120.89</v>
      </c>
      <c r="M11" s="159" t="n">
        <v>40.93</v>
      </c>
    </row>
    <row r="12" customFormat="false" ht="9.95" hidden="tru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319.98</v>
      </c>
      <c r="F12" s="159" t="n">
        <v>158.8</v>
      </c>
      <c r="G12" s="159" t="n">
        <v>40.24</v>
      </c>
      <c r="H12" s="159" t="n">
        <v>95.37</v>
      </c>
      <c r="I12" s="159" t="n">
        <v>79.62</v>
      </c>
      <c r="J12" s="159" t="n">
        <v>116.98</v>
      </c>
      <c r="K12" s="159" t="n">
        <v>107.24</v>
      </c>
      <c r="L12" s="159" t="n">
        <v>135.14</v>
      </c>
      <c r="M12" s="159" t="n">
        <v>45.38</v>
      </c>
    </row>
    <row r="13" customFormat="false" ht="9.95" hidden="tru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286.04</v>
      </c>
      <c r="F13" s="159" t="n">
        <v>153.42</v>
      </c>
      <c r="G13" s="159" t="n">
        <v>42.95</v>
      </c>
      <c r="H13" s="159" t="n">
        <v>91.38</v>
      </c>
      <c r="I13" s="159" t="n">
        <v>68.09</v>
      </c>
      <c r="J13" s="159" t="n">
        <v>120.53</v>
      </c>
      <c r="K13" s="159" t="n">
        <v>112.3</v>
      </c>
      <c r="L13" s="159" t="n">
        <v>135.91</v>
      </c>
      <c r="M13" s="159" t="n">
        <v>48.59</v>
      </c>
    </row>
    <row r="14" customFormat="false" ht="9.95" hidden="tru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218.6</v>
      </c>
      <c r="F14" s="159" t="n">
        <v>154.31</v>
      </c>
      <c r="G14" s="159" t="n">
        <v>46.53</v>
      </c>
      <c r="H14" s="159" t="n">
        <v>95.96</v>
      </c>
      <c r="I14" s="159" t="n">
        <v>67.66</v>
      </c>
      <c r="J14" s="159" t="n">
        <v>130.7</v>
      </c>
      <c r="K14" s="159" t="n">
        <v>125.71</v>
      </c>
      <c r="L14" s="159" t="n">
        <v>140.05</v>
      </c>
      <c r="M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184.44</v>
      </c>
      <c r="F15" s="159" t="n">
        <v>136.55</v>
      </c>
      <c r="G15" s="159" t="n">
        <v>51.75</v>
      </c>
      <c r="H15" s="159" t="n">
        <v>96.98</v>
      </c>
      <c r="I15" s="159" t="n">
        <v>69.39</v>
      </c>
      <c r="J15" s="159" t="n">
        <v>130.61</v>
      </c>
      <c r="K15" s="159" t="n">
        <v>126.14</v>
      </c>
      <c r="L15" s="159" t="n">
        <v>138.99</v>
      </c>
      <c r="M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204.44</v>
      </c>
      <c r="F16" s="159" t="n">
        <v>133.12</v>
      </c>
      <c r="G16" s="159" t="n">
        <v>52.98</v>
      </c>
      <c r="H16" s="159" t="n">
        <v>96.58</v>
      </c>
      <c r="I16" s="159" t="n">
        <v>71.36</v>
      </c>
      <c r="J16" s="159" t="n">
        <v>126.94</v>
      </c>
      <c r="K16" s="159" t="n">
        <v>125.86</v>
      </c>
      <c r="L16" s="159" t="n">
        <v>128.95</v>
      </c>
      <c r="M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206.66</v>
      </c>
      <c r="F17" s="159" t="n">
        <v>123.9</v>
      </c>
      <c r="G17" s="159" t="n">
        <v>57.6</v>
      </c>
      <c r="H17" s="159" t="n">
        <v>98.28</v>
      </c>
      <c r="I17" s="159" t="n">
        <v>75.33</v>
      </c>
      <c r="J17" s="159" t="n">
        <v>126.11</v>
      </c>
      <c r="K17" s="159" t="n">
        <v>126.29</v>
      </c>
      <c r="L17" s="159" t="n">
        <v>125.75</v>
      </c>
      <c r="M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184.44</v>
      </c>
      <c r="F18" s="159" t="n">
        <v>124.19</v>
      </c>
      <c r="G18" s="159" t="n">
        <v>63.15</v>
      </c>
      <c r="H18" s="159" t="n">
        <v>102.33</v>
      </c>
      <c r="I18" s="159" t="n">
        <v>83.86</v>
      </c>
      <c r="J18" s="159" t="n">
        <v>124.91</v>
      </c>
      <c r="K18" s="159" t="n">
        <v>126.96</v>
      </c>
      <c r="L18" s="159" t="n">
        <v>121.02</v>
      </c>
      <c r="M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173.33</v>
      </c>
      <c r="F19" s="159" t="n">
        <v>133.23</v>
      </c>
      <c r="G19" s="159" t="n">
        <v>70.66</v>
      </c>
      <c r="H19" s="159" t="n">
        <v>106.64</v>
      </c>
      <c r="I19" s="159" t="n">
        <v>91.06</v>
      </c>
      <c r="J19" s="159" t="n">
        <v>125.41</v>
      </c>
      <c r="K19" s="159" t="n">
        <v>128.79</v>
      </c>
      <c r="L19" s="159" t="n">
        <v>119</v>
      </c>
      <c r="M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164.44</v>
      </c>
      <c r="F20" s="159" t="n">
        <v>131.62</v>
      </c>
      <c r="G20" s="159" t="n">
        <v>76.24</v>
      </c>
      <c r="H20" s="159" t="n">
        <v>109.85</v>
      </c>
      <c r="I20" s="159" t="n">
        <v>101.25</v>
      </c>
      <c r="J20" s="159" t="n">
        <v>121.45</v>
      </c>
      <c r="K20" s="159" t="n">
        <v>124.6</v>
      </c>
      <c r="L20" s="159" t="n">
        <v>115.49</v>
      </c>
      <c r="M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157.77</v>
      </c>
      <c r="F21" s="159" t="n">
        <v>130.07</v>
      </c>
      <c r="G21" s="159" t="n">
        <v>78.58</v>
      </c>
      <c r="H21" s="159" t="n">
        <v>105.87</v>
      </c>
      <c r="I21" s="159" t="n">
        <v>97.98</v>
      </c>
      <c r="J21" s="159" t="n">
        <v>115.56</v>
      </c>
      <c r="K21" s="159" t="n">
        <v>117.23</v>
      </c>
      <c r="L21" s="159" t="n">
        <v>112.39</v>
      </c>
      <c r="M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146.66</v>
      </c>
      <c r="F22" s="159" t="n">
        <v>125.97</v>
      </c>
      <c r="G22" s="159" t="n">
        <v>83.92</v>
      </c>
      <c r="H22" s="159" t="n">
        <v>98.97</v>
      </c>
      <c r="I22" s="159" t="n">
        <v>90.26</v>
      </c>
      <c r="J22" s="159" t="n">
        <v>108.42</v>
      </c>
      <c r="K22" s="159" t="n">
        <v>110.2</v>
      </c>
      <c r="L22" s="159" t="n">
        <v>105.05</v>
      </c>
      <c r="M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142.22</v>
      </c>
      <c r="F23" s="159" t="n">
        <v>117.64</v>
      </c>
      <c r="G23" s="159" t="n">
        <v>91.46</v>
      </c>
      <c r="H23" s="159" t="n">
        <v>98.3</v>
      </c>
      <c r="I23" s="159" t="n">
        <v>90.63</v>
      </c>
      <c r="J23" s="159" t="n">
        <v>106.55</v>
      </c>
      <c r="K23" s="159" t="n">
        <v>108.01</v>
      </c>
      <c r="L23" s="159" t="n">
        <v>103.79</v>
      </c>
      <c r="M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100</v>
      </c>
      <c r="F24" s="159" t="n">
        <v>106.28</v>
      </c>
      <c r="G24" s="159" t="n">
        <v>94.09</v>
      </c>
      <c r="H24" s="159" t="n">
        <v>98.82</v>
      </c>
      <c r="I24" s="159" t="n">
        <v>94.69</v>
      </c>
      <c r="J24" s="159" t="n">
        <v>103.19</v>
      </c>
      <c r="K24" s="159" t="n">
        <v>104.53</v>
      </c>
      <c r="L24" s="159" t="n">
        <v>100.67</v>
      </c>
      <c r="M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2.17</v>
      </c>
      <c r="F26" s="159" t="n">
        <v>105.16</v>
      </c>
      <c r="G26" s="159" t="n">
        <v>106.15</v>
      </c>
      <c r="H26" s="159" t="n">
        <v>108.48</v>
      </c>
      <c r="I26" s="159" t="n">
        <v>111.85</v>
      </c>
      <c r="J26" s="159" t="n">
        <v>105.35</v>
      </c>
      <c r="K26" s="159" t="n">
        <v>106.02</v>
      </c>
      <c r="L26" s="159" t="n">
        <v>104.12</v>
      </c>
      <c r="M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04.3</v>
      </c>
      <c r="F27" s="159" t="n">
        <v>108.28</v>
      </c>
      <c r="G27" s="159" t="n">
        <v>121.9</v>
      </c>
      <c r="H27" s="159" t="n">
        <v>113.91</v>
      </c>
      <c r="I27" s="159" t="n">
        <v>124.21</v>
      </c>
      <c r="J27" s="159" t="n">
        <v>104.52</v>
      </c>
      <c r="K27" s="159" t="n">
        <v>104.15</v>
      </c>
      <c r="L27" s="159" t="n">
        <v>105.24</v>
      </c>
      <c r="M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38.4</v>
      </c>
      <c r="F28" s="159" t="n">
        <v>111.64</v>
      </c>
      <c r="G28" s="159" t="n">
        <v>124.98</v>
      </c>
      <c r="H28" s="159" t="n">
        <v>115.46</v>
      </c>
      <c r="I28" s="159" t="n">
        <v>128.34</v>
      </c>
      <c r="J28" s="159" t="n">
        <v>103.15</v>
      </c>
      <c r="K28" s="159" t="n">
        <v>100.34</v>
      </c>
      <c r="L28" s="159" t="n">
        <v>108.46</v>
      </c>
      <c r="M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6.7</v>
      </c>
      <c r="F29" s="159" t="n">
        <v>115.05</v>
      </c>
      <c r="G29" s="159" t="n">
        <v>128.2</v>
      </c>
      <c r="H29" s="159" t="n">
        <v>100.47</v>
      </c>
      <c r="I29" s="159" t="n">
        <v>97.43</v>
      </c>
      <c r="J29" s="159" t="n">
        <v>99.17</v>
      </c>
      <c r="K29" s="159" t="n">
        <v>97.94</v>
      </c>
      <c r="L29" s="159" t="n">
        <v>101.51</v>
      </c>
      <c r="M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0.54</v>
      </c>
      <c r="F30" s="159" t="n">
        <v>113.01</v>
      </c>
      <c r="G30" s="159" t="n">
        <v>134.21</v>
      </c>
      <c r="H30" s="159" t="n">
        <v>106.85</v>
      </c>
      <c r="I30" s="159" t="n">
        <v>108.34</v>
      </c>
      <c r="J30" s="159" t="n">
        <v>101.99</v>
      </c>
      <c r="K30" s="159" t="n">
        <v>101.33</v>
      </c>
      <c r="L30" s="159" t="n">
        <v>103.27</v>
      </c>
      <c r="M30" s="159" t="n">
        <v>131.7</v>
      </c>
    </row>
    <row r="31" customFormat="false" ht="9.95" hidden="false" customHeight="true" outlineLevel="0" collapsed="false">
      <c r="A31" s="158" t="n">
        <v>2011</v>
      </c>
      <c r="B31" s="159" t="n">
        <v>118.92</v>
      </c>
      <c r="C31" s="159" t="n">
        <v>140.91</v>
      </c>
      <c r="D31" s="159" t="n">
        <v>113.86</v>
      </c>
      <c r="E31" s="159" t="n">
        <v>138.11</v>
      </c>
      <c r="F31" s="159" t="n">
        <v>113.4</v>
      </c>
      <c r="G31" s="159" t="n">
        <v>141.13</v>
      </c>
      <c r="H31" s="159" t="n">
        <v>114.22</v>
      </c>
      <c r="I31" s="159" t="n">
        <v>116.55</v>
      </c>
      <c r="J31" s="159" t="n">
        <v>108.73</v>
      </c>
      <c r="K31" s="159" t="n">
        <v>107.68</v>
      </c>
      <c r="L31" s="159" t="n">
        <v>110.74</v>
      </c>
      <c r="M31" s="159" t="n">
        <v>138.02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76</v>
      </c>
      <c r="C36" s="208"/>
      <c r="D36" s="208"/>
      <c r="E36" s="208"/>
      <c r="F36" s="208"/>
      <c r="G36" s="44"/>
      <c r="H36" s="44"/>
    </row>
    <row r="37" customFormat="false" ht="9.95" hidden="tru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-0.79985119047619</v>
      </c>
      <c r="F37" s="185" t="n">
        <v>8.80438506337788</v>
      </c>
      <c r="G37" s="185" t="n">
        <v>8.3467959073775</v>
      </c>
      <c r="H37" s="185" t="n">
        <v>4.11572052401748</v>
      </c>
      <c r="I37" s="185" t="n">
        <v>-3.57272617173307</v>
      </c>
      <c r="J37" s="185" t="n">
        <v>10.8079946954627</v>
      </c>
      <c r="K37" s="185" t="n">
        <v>10.1479046836483</v>
      </c>
      <c r="L37" s="185" t="n">
        <v>11.787575481843</v>
      </c>
      <c r="M37" s="185" t="n">
        <v>10.8722208648913</v>
      </c>
    </row>
    <row r="38" customFormat="false" ht="9.95" hidden="tru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-10.6069129320583</v>
      </c>
      <c r="F38" s="185" t="n">
        <v>-3.38790931989927</v>
      </c>
      <c r="G38" s="185" t="n">
        <v>6.73459244532803</v>
      </c>
      <c r="H38" s="185" t="n">
        <v>-4.18370556778862</v>
      </c>
      <c r="I38" s="185" t="n">
        <v>-14.4812861090178</v>
      </c>
      <c r="J38" s="185" t="n">
        <v>3.03470678748504</v>
      </c>
      <c r="K38" s="185" t="n">
        <v>4.7183886609474</v>
      </c>
      <c r="L38" s="185" t="n">
        <v>0.569779487938433</v>
      </c>
      <c r="M38" s="185" t="n">
        <v>7.07360070515645</v>
      </c>
    </row>
    <row r="39" customFormat="false" ht="9.95" hidden="tru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-23.5771220808279</v>
      </c>
      <c r="F39" s="185" t="n">
        <v>0.580106896102222</v>
      </c>
      <c r="G39" s="185" t="n">
        <v>8.33527357392316</v>
      </c>
      <c r="H39" s="185" t="n">
        <v>5.01203764499891</v>
      </c>
      <c r="I39" s="185" t="n">
        <v>-0.631517109707744</v>
      </c>
      <c r="J39" s="185" t="n">
        <v>8.43773334439557</v>
      </c>
      <c r="K39" s="185" t="n">
        <v>11.9412288512912</v>
      </c>
      <c r="L39" s="185" t="n">
        <v>3.04613347067915</v>
      </c>
      <c r="M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-15.6267154620311</v>
      </c>
      <c r="F40" s="185" t="n">
        <v>-11.5092994621217</v>
      </c>
      <c r="G40" s="185" t="n">
        <v>11.2185686653772</v>
      </c>
      <c r="H40" s="185" t="n">
        <v>1.06294289287203</v>
      </c>
      <c r="I40" s="185" t="n">
        <v>2.55690215784807</v>
      </c>
      <c r="J40" s="185" t="n">
        <v>-0.0688599846977667</v>
      </c>
      <c r="K40" s="185" t="n">
        <v>0.342057115583486</v>
      </c>
      <c r="L40" s="185" t="n">
        <v>-0.756872545519457</v>
      </c>
      <c r="M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10.8436347863804</v>
      </c>
      <c r="F41" s="185" t="n">
        <v>-2.51190040278286</v>
      </c>
      <c r="G41" s="185" t="n">
        <v>2.37681159420289</v>
      </c>
      <c r="H41" s="185" t="n">
        <v>-0.412456176531251</v>
      </c>
      <c r="I41" s="185" t="n">
        <v>2.83902579622423</v>
      </c>
      <c r="J41" s="185" t="n">
        <v>-2.80989204501954</v>
      </c>
      <c r="K41" s="185" t="n">
        <v>-0.2219755826859</v>
      </c>
      <c r="L41" s="185" t="n">
        <v>-7.2235412619613</v>
      </c>
      <c r="M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1.0858931715907</v>
      </c>
      <c r="F42" s="185" t="n">
        <v>-6.92608173076923</v>
      </c>
      <c r="G42" s="185" t="n">
        <v>8.72027180067951</v>
      </c>
      <c r="H42" s="185" t="n">
        <v>1.76019879892317</v>
      </c>
      <c r="I42" s="185" t="n">
        <v>5.56334080717488</v>
      </c>
      <c r="J42" s="185" t="n">
        <v>-0.653852213644228</v>
      </c>
      <c r="K42" s="185" t="n">
        <v>0.341649451771815</v>
      </c>
      <c r="L42" s="185" t="n">
        <v>-2.48158200853042</v>
      </c>
      <c r="M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-10.7519597406368</v>
      </c>
      <c r="F43" s="185" t="n">
        <v>0.234059725585141</v>
      </c>
      <c r="G43" s="185" t="n">
        <v>9.63541666666666</v>
      </c>
      <c r="H43" s="185" t="n">
        <v>4.12087912087912</v>
      </c>
      <c r="I43" s="185" t="n">
        <v>11.3235098898181</v>
      </c>
      <c r="J43" s="185" t="n">
        <v>-0.951550233922774</v>
      </c>
      <c r="K43" s="185" t="n">
        <v>0.530524982183849</v>
      </c>
      <c r="L43" s="185" t="n">
        <v>-3.76143141153081</v>
      </c>
      <c r="M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-6.0236391238343</v>
      </c>
      <c r="F44" s="185" t="n">
        <v>7.27916901521861</v>
      </c>
      <c r="G44" s="185" t="n">
        <v>11.8923198733175</v>
      </c>
      <c r="H44" s="185" t="n">
        <v>4.21186357861821</v>
      </c>
      <c r="I44" s="185" t="n">
        <v>8.58573813498688</v>
      </c>
      <c r="J44" s="185" t="n">
        <v>0.400288207509419</v>
      </c>
      <c r="K44" s="185" t="n">
        <v>1.44139886578449</v>
      </c>
      <c r="L44" s="185" t="n">
        <v>-1.66914559576929</v>
      </c>
      <c r="M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-5.12894478739977</v>
      </c>
      <c r="F45" s="185" t="n">
        <v>-1.20843653831719</v>
      </c>
      <c r="G45" s="185" t="n">
        <v>7.89697141239741</v>
      </c>
      <c r="H45" s="185" t="n">
        <v>3.01012753188297</v>
      </c>
      <c r="I45" s="185" t="n">
        <v>11.1904238963321</v>
      </c>
      <c r="J45" s="185" t="n">
        <v>-3.15764293118571</v>
      </c>
      <c r="K45" s="185" t="n">
        <v>-3.25335817998291</v>
      </c>
      <c r="L45" s="185" t="n">
        <v>-2.94957983193278</v>
      </c>
      <c r="M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-4.05619070785697</v>
      </c>
      <c r="F46" s="185" t="n">
        <v>-1.17763257863548</v>
      </c>
      <c r="G46" s="185" t="n">
        <v>3.06925498426023</v>
      </c>
      <c r="H46" s="185" t="n">
        <v>-3.62312243969048</v>
      </c>
      <c r="I46" s="185" t="n">
        <v>-3.22962962962963</v>
      </c>
      <c r="J46" s="185" t="n">
        <v>-4.84973240016467</v>
      </c>
      <c r="K46" s="185" t="n">
        <v>-5.91492776886035</v>
      </c>
      <c r="L46" s="185" t="n">
        <v>-2.68421508355702</v>
      </c>
      <c r="M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-7.04189643151423</v>
      </c>
      <c r="F47" s="185" t="n">
        <v>-3.15214884293073</v>
      </c>
      <c r="G47" s="185" t="n">
        <v>6.79562229574955</v>
      </c>
      <c r="H47" s="185" t="n">
        <v>-6.51742703315388</v>
      </c>
      <c r="I47" s="185" t="n">
        <v>-7.87915901204327</v>
      </c>
      <c r="J47" s="185" t="n">
        <v>-6.17860851505712</v>
      </c>
      <c r="K47" s="185" t="n">
        <v>-5.9967585089141</v>
      </c>
      <c r="L47" s="185" t="n">
        <v>-6.53083014503069</v>
      </c>
      <c r="M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-3.0274103368335</v>
      </c>
      <c r="F48" s="185" t="n">
        <v>-6.61268556005398</v>
      </c>
      <c r="G48" s="185" t="n">
        <v>8.98474737845567</v>
      </c>
      <c r="H48" s="185" t="n">
        <v>-0.676972820046487</v>
      </c>
      <c r="I48" s="185" t="n">
        <v>0.409926877908262</v>
      </c>
      <c r="J48" s="185" t="n">
        <v>-1.72477402693231</v>
      </c>
      <c r="K48" s="185" t="n">
        <v>-1.98729582577131</v>
      </c>
      <c r="L48" s="185" t="n">
        <v>-1.19942884340789</v>
      </c>
      <c r="M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-29.6864013500211</v>
      </c>
      <c r="F49" s="185" t="n">
        <v>-9.65657939476368</v>
      </c>
      <c r="G49" s="185" t="n">
        <v>2.87557402143015</v>
      </c>
      <c r="H49" s="185" t="n">
        <v>0.52899287894202</v>
      </c>
      <c r="I49" s="185" t="n">
        <v>4.47975284122255</v>
      </c>
      <c r="J49" s="185" t="n">
        <v>-3.15344908493664</v>
      </c>
      <c r="K49" s="185" t="n">
        <v>-3.22192389593556</v>
      </c>
      <c r="L49" s="185" t="n">
        <v>-3.00606994893535</v>
      </c>
      <c r="M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0</v>
      </c>
      <c r="F50" s="185" t="n">
        <v>-5.9089198343997</v>
      </c>
      <c r="G50" s="185" t="n">
        <v>6.28122010840684</v>
      </c>
      <c r="H50" s="185" t="n">
        <v>1.19409026512854</v>
      </c>
      <c r="I50" s="185" t="n">
        <v>5.60777273207309</v>
      </c>
      <c r="J50" s="185" t="n">
        <v>-3.09138482411086</v>
      </c>
      <c r="K50" s="185" t="n">
        <v>-4.33368410982493</v>
      </c>
      <c r="L50" s="185" t="n">
        <v>-0.665540876129938</v>
      </c>
      <c r="M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2.17</v>
      </c>
      <c r="F51" s="185" t="n">
        <v>5.15999999999998</v>
      </c>
      <c r="G51" s="185" t="n">
        <v>6.15000000000001</v>
      </c>
      <c r="H51" s="185" t="n">
        <v>8.48</v>
      </c>
      <c r="I51" s="185" t="n">
        <v>11.85</v>
      </c>
      <c r="J51" s="185" t="n">
        <v>5.34999999999999</v>
      </c>
      <c r="K51" s="185" t="n">
        <v>6.02000000000001</v>
      </c>
      <c r="L51" s="185" t="n">
        <v>4.12000000000002</v>
      </c>
      <c r="M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2.0847606929627</v>
      </c>
      <c r="F52" s="185" t="n">
        <v>2.96690756941804</v>
      </c>
      <c r="G52" s="185" t="n">
        <v>14.8374941121055</v>
      </c>
      <c r="H52" s="185" t="n">
        <v>5.00553097345131</v>
      </c>
      <c r="I52" s="185" t="n">
        <v>11.050514081359</v>
      </c>
      <c r="J52" s="185" t="n">
        <v>-0.787850023730414</v>
      </c>
      <c r="K52" s="185" t="n">
        <v>-1.76381814751933</v>
      </c>
      <c r="L52" s="185" t="n">
        <v>1.07568190549365</v>
      </c>
      <c r="M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32.6941514860978</v>
      </c>
      <c r="F53" s="185" t="n">
        <v>3.10306612486147</v>
      </c>
      <c r="G53" s="185" t="n">
        <v>2.52666119770304</v>
      </c>
      <c r="H53" s="185" t="n">
        <v>1.3607233781055</v>
      </c>
      <c r="I53" s="185" t="n">
        <v>3.32501408904275</v>
      </c>
      <c r="J53" s="185" t="n">
        <v>-1.3107539226942</v>
      </c>
      <c r="K53" s="185" t="n">
        <v>-3.65818530964954</v>
      </c>
      <c r="L53" s="185" t="n">
        <v>3.05967312808816</v>
      </c>
      <c r="M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-8.45375722543352</v>
      </c>
      <c r="F54" s="185" t="n">
        <v>3.05446076675027</v>
      </c>
      <c r="G54" s="185" t="n">
        <v>2.57641222595615</v>
      </c>
      <c r="H54" s="185" t="n">
        <v>-12.9828512038801</v>
      </c>
      <c r="I54" s="185" t="n">
        <v>-24.0844631447717</v>
      </c>
      <c r="J54" s="185" t="n">
        <v>-3.8584585555017</v>
      </c>
      <c r="K54" s="185" t="n">
        <v>-2.39186764999005</v>
      </c>
      <c r="L54" s="185" t="n">
        <v>-6.40789231052922</v>
      </c>
      <c r="M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3.0307813733228</v>
      </c>
      <c r="F55" s="185" t="n">
        <v>-1.77314211212516</v>
      </c>
      <c r="G55" s="185" t="n">
        <v>4.68798751950079</v>
      </c>
      <c r="H55" s="185" t="n">
        <v>6.35015427490792</v>
      </c>
      <c r="I55" s="185" t="n">
        <v>11.1977830237093</v>
      </c>
      <c r="J55" s="185" t="n">
        <v>2.84360189573458</v>
      </c>
      <c r="K55" s="185" t="n">
        <v>3.46130283847252</v>
      </c>
      <c r="L55" s="185" t="n">
        <v>1.733819328145</v>
      </c>
      <c r="M55" s="185" t="n">
        <v>4.73993955781771</v>
      </c>
    </row>
    <row r="56" customFormat="false" ht="9.95" hidden="false" customHeight="true" outlineLevel="0" collapsed="false">
      <c r="A56" s="158" t="n">
        <v>2011</v>
      </c>
      <c r="B56" s="185" t="n">
        <v>1.66709412669917</v>
      </c>
      <c r="C56" s="185" t="n">
        <v>6.83903252710594</v>
      </c>
      <c r="D56" s="185" t="n">
        <v>0.458796541379925</v>
      </c>
      <c r="E56" s="185" t="n">
        <v>5.7989888156887</v>
      </c>
      <c r="F56" s="185" t="n">
        <v>0.345102203344823</v>
      </c>
      <c r="G56" s="185" t="n">
        <v>5.15609865136726</v>
      </c>
      <c r="H56" s="185" t="n">
        <v>6.89751988769302</v>
      </c>
      <c r="I56" s="185" t="n">
        <v>7.57799520029536</v>
      </c>
      <c r="J56" s="185" t="n">
        <v>6.60849102853223</v>
      </c>
      <c r="K56" s="185" t="n">
        <v>6.2666535083391</v>
      </c>
      <c r="L56" s="185" t="n">
        <v>7.23346567250896</v>
      </c>
      <c r="M56" s="185" t="n">
        <v>4.79878511769174</v>
      </c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77</v>
      </c>
      <c r="C60" s="208"/>
      <c r="D60" s="208"/>
      <c r="E60" s="208"/>
      <c r="F60" s="208"/>
      <c r="G60" s="44"/>
      <c r="H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105" t="n">
        <v>100</v>
      </c>
      <c r="M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99.2001488095238</v>
      </c>
      <c r="F62" s="105" t="n">
        <v>108.804385063378</v>
      </c>
      <c r="G62" s="105" t="n">
        <v>108.346795907378</v>
      </c>
      <c r="H62" s="105" t="n">
        <v>104.115720524017</v>
      </c>
      <c r="I62" s="105" t="n">
        <v>96.4272738282669</v>
      </c>
      <c r="J62" s="105" t="n">
        <v>110.807994695463</v>
      </c>
      <c r="K62" s="105" t="n">
        <v>110.147904683648</v>
      </c>
      <c r="L62" s="105" t="n">
        <v>111.787575481843</v>
      </c>
      <c r="M62" s="105" t="n">
        <v>110.872220864891</v>
      </c>
    </row>
    <row r="63" customFormat="false" ht="9.95" hidden="tru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88.6780753968254</v>
      </c>
      <c r="F63" s="105" t="n">
        <v>105.118191161357</v>
      </c>
      <c r="G63" s="105" t="n">
        <v>115.643511039311</v>
      </c>
      <c r="H63" s="105" t="n">
        <v>99.7598253275109</v>
      </c>
      <c r="I63" s="105" t="n">
        <v>82.4633644180695</v>
      </c>
      <c r="J63" s="105" t="n">
        <v>114.170692431562</v>
      </c>
      <c r="K63" s="105" t="n">
        <v>115.345110928513</v>
      </c>
      <c r="L63" s="105" t="n">
        <v>112.424518157002</v>
      </c>
      <c r="M63" s="105" t="n">
        <v>118.714879061813</v>
      </c>
    </row>
    <row r="64" customFormat="false" ht="9.95" hidden="tru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67.7703373015873</v>
      </c>
      <c r="F64" s="105" t="n">
        <v>105.727989037342</v>
      </c>
      <c r="G64" s="105" t="n">
        <v>125.282714054927</v>
      </c>
      <c r="H64" s="105" t="n">
        <v>104.759825327511</v>
      </c>
      <c r="I64" s="105" t="n">
        <v>81.9425941625288</v>
      </c>
      <c r="J64" s="105" t="n">
        <v>123.804111016387</v>
      </c>
      <c r="K64" s="105" t="n">
        <v>129.118734593262</v>
      </c>
      <c r="L64" s="105" t="n">
        <v>115.849119033832</v>
      </c>
      <c r="M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57.1800595238095</v>
      </c>
      <c r="F65" s="105" t="n">
        <v>93.5594381637547</v>
      </c>
      <c r="G65" s="105" t="n">
        <v>139.337641357027</v>
      </c>
      <c r="H65" s="105" t="n">
        <v>105.873362445415</v>
      </c>
      <c r="I65" s="105" t="n">
        <v>84.0377861208672</v>
      </c>
      <c r="J65" s="105" t="n">
        <v>123.718859524486</v>
      </c>
      <c r="K65" s="105" t="n">
        <v>129.56039441249</v>
      </c>
      <c r="L65" s="105" t="n">
        <v>114.972288857639</v>
      </c>
      <c r="M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63.3804563492064</v>
      </c>
      <c r="F66" s="105" t="n">
        <v>91.209318259678</v>
      </c>
      <c r="G66" s="105" t="n">
        <v>142.64943457189</v>
      </c>
      <c r="H66" s="105" t="n">
        <v>105.436681222707</v>
      </c>
      <c r="I66" s="105" t="n">
        <v>86.4236405474143</v>
      </c>
      <c r="J66" s="105" t="n">
        <v>120.242493132519</v>
      </c>
      <c r="K66" s="105" t="n">
        <v>129.272801972062</v>
      </c>
      <c r="L66" s="105" t="n">
        <v>106.667218132186</v>
      </c>
      <c r="M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64.0687003968254</v>
      </c>
      <c r="F67" s="105" t="n">
        <v>84.8920863309353</v>
      </c>
      <c r="G67" s="105" t="n">
        <v>155.088852988691</v>
      </c>
      <c r="H67" s="105" t="n">
        <v>107.292576419214</v>
      </c>
      <c r="I67" s="105" t="n">
        <v>91.2316822090348</v>
      </c>
      <c r="J67" s="105" t="n">
        <v>119.456284929431</v>
      </c>
      <c r="K67" s="105" t="n">
        <v>129.71446179129</v>
      </c>
      <c r="L67" s="105" t="n">
        <v>104.020183638018</v>
      </c>
      <c r="M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57.1800595238095</v>
      </c>
      <c r="F68" s="105" t="n">
        <v>85.090784515245</v>
      </c>
      <c r="G68" s="105" t="n">
        <v>170.032310177706</v>
      </c>
      <c r="H68" s="105" t="n">
        <v>111.713973799127</v>
      </c>
      <c r="I68" s="105" t="n">
        <v>101.562310766622</v>
      </c>
      <c r="J68" s="105" t="n">
        <v>118.319598370749</v>
      </c>
      <c r="K68" s="105" t="n">
        <v>130.402629416598</v>
      </c>
      <c r="L68" s="105" t="n">
        <v>100.107535776326</v>
      </c>
      <c r="M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53.7357390873016</v>
      </c>
      <c r="F69" s="105" t="n">
        <v>91.2846865364851</v>
      </c>
      <c r="G69" s="105" t="n">
        <v>190.25309639203</v>
      </c>
      <c r="H69" s="105" t="n">
        <v>116.419213973799</v>
      </c>
      <c r="I69" s="105" t="n">
        <v>110.282184812886</v>
      </c>
      <c r="J69" s="105" t="n">
        <v>118.7932177702</v>
      </c>
      <c r="K69" s="105" t="n">
        <v>132.282251437962</v>
      </c>
      <c r="L69" s="105" t="n">
        <v>98.4365952518819</v>
      </c>
      <c r="M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50.9796626984127</v>
      </c>
      <c r="F70" s="105" t="n">
        <v>90.1815690304899</v>
      </c>
      <c r="G70" s="105" t="n">
        <v>205.27732902531</v>
      </c>
      <c r="H70" s="105" t="n">
        <v>119.923580786026</v>
      </c>
      <c r="I70" s="105" t="n">
        <v>122.623228775584</v>
      </c>
      <c r="J70" s="105" t="n">
        <v>115.042152126551</v>
      </c>
      <c r="K70" s="105" t="n">
        <v>127.97863599014</v>
      </c>
      <c r="L70" s="105" t="n">
        <v>95.5331292910911</v>
      </c>
      <c r="M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48.9118303571429</v>
      </c>
      <c r="F71" s="105" t="n">
        <v>89.1195614936622</v>
      </c>
      <c r="G71" s="105" t="n">
        <v>211.577813677975</v>
      </c>
      <c r="H71" s="105" t="n">
        <v>115.578602620087</v>
      </c>
      <c r="I71" s="105" t="n">
        <v>118.66295264624</v>
      </c>
      <c r="J71" s="105" t="n">
        <v>109.462915601023</v>
      </c>
      <c r="K71" s="105" t="n">
        <v>120.40879211175</v>
      </c>
      <c r="L71" s="105" t="n">
        <v>92.9688146248656</v>
      </c>
      <c r="M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45.4675099206349</v>
      </c>
      <c r="F72" s="105" t="n">
        <v>86.3103802672148</v>
      </c>
      <c r="G72" s="105" t="n">
        <v>225.955842757135</v>
      </c>
      <c r="H72" s="105" t="n">
        <v>108.045851528384</v>
      </c>
      <c r="I72" s="105" t="n">
        <v>109.313309918857</v>
      </c>
      <c r="J72" s="105" t="n">
        <v>102.699630576868</v>
      </c>
      <c r="K72" s="105" t="n">
        <v>113.188167625308</v>
      </c>
      <c r="L72" s="105" t="n">
        <v>86.8971792538672</v>
      </c>
      <c r="M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44.0910218253968</v>
      </c>
      <c r="F73" s="105" t="n">
        <v>80.602946214457</v>
      </c>
      <c r="G73" s="105" t="n">
        <v>246.257404415724</v>
      </c>
      <c r="H73" s="105" t="n">
        <v>107.314410480349</v>
      </c>
      <c r="I73" s="105" t="n">
        <v>109.761414557345</v>
      </c>
      <c r="J73" s="105" t="n">
        <v>100.928294022923</v>
      </c>
      <c r="K73" s="105" t="n">
        <v>110.938783894823</v>
      </c>
      <c r="L73" s="105" t="n">
        <v>85.8549094217884</v>
      </c>
      <c r="M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31.0019841269841</v>
      </c>
      <c r="F74" s="105" t="n">
        <v>72.8194587187393</v>
      </c>
      <c r="G74" s="105" t="n">
        <v>253.338718362951</v>
      </c>
      <c r="H74" s="105" t="n">
        <v>107.882096069869</v>
      </c>
      <c r="I74" s="105" t="n">
        <v>114.678454644544</v>
      </c>
      <c r="J74" s="105" t="n">
        <v>97.7455716586151</v>
      </c>
      <c r="K74" s="105" t="n">
        <v>107.364420706656</v>
      </c>
      <c r="L74" s="105" t="n">
        <v>83.2740507899744</v>
      </c>
      <c r="M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31.0019841269841</v>
      </c>
      <c r="F75" s="105" t="n">
        <v>68.5166152792052</v>
      </c>
      <c r="G75" s="105" t="n">
        <v>269.251480883145</v>
      </c>
      <c r="H75" s="105" t="n">
        <v>109.170305676856</v>
      </c>
      <c r="I75" s="105" t="n">
        <v>121.109361753664</v>
      </c>
      <c r="J75" s="105" t="n">
        <v>94.7238798901203</v>
      </c>
      <c r="K75" s="105" t="n">
        <v>102.711585866886</v>
      </c>
      <c r="L75" s="105" t="n">
        <v>82.7198279427579</v>
      </c>
      <c r="M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31.6747271825397</v>
      </c>
      <c r="F76" s="105" t="n">
        <v>72.0520726276122</v>
      </c>
      <c r="G76" s="105" t="n">
        <v>285.810446957458</v>
      </c>
      <c r="H76" s="105" t="n">
        <v>118.427947598253</v>
      </c>
      <c r="I76" s="105" t="n">
        <v>135.460821121473</v>
      </c>
      <c r="J76" s="105" t="n">
        <v>99.7916074642417</v>
      </c>
      <c r="K76" s="105" t="n">
        <v>108.894823336072</v>
      </c>
      <c r="L76" s="105" t="n">
        <v>86.1278848539995</v>
      </c>
      <c r="M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.3350694444444</v>
      </c>
      <c r="F77" s="105" t="n">
        <v>74.1897910243234</v>
      </c>
      <c r="G77" s="105" t="n">
        <v>328.217555196554</v>
      </c>
      <c r="H77" s="105" t="n">
        <v>124.355895196507</v>
      </c>
      <c r="I77" s="105" t="n">
        <v>150.429938234226</v>
      </c>
      <c r="J77" s="105" t="n">
        <v>99.0053992611537</v>
      </c>
      <c r="K77" s="105" t="n">
        <v>106.974116680362</v>
      </c>
      <c r="L77" s="105" t="n">
        <v>87.0543469269584</v>
      </c>
      <c r="M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42.906746031746</v>
      </c>
      <c r="F78" s="105" t="n">
        <v>76.4919492977047</v>
      </c>
      <c r="G78" s="105" t="n">
        <v>336.510500807754</v>
      </c>
      <c r="H78" s="105" t="n">
        <v>126.048034934498</v>
      </c>
      <c r="I78" s="105" t="n">
        <v>155.431754874652</v>
      </c>
      <c r="J78" s="105" t="n">
        <v>97.7076821066591</v>
      </c>
      <c r="K78" s="105" t="n">
        <v>103.060805258833</v>
      </c>
      <c r="L78" s="105" t="n">
        <v>89.7179253867152</v>
      </c>
      <c r="M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9.2795138888889</v>
      </c>
      <c r="F79" s="105" t="n">
        <v>78.8283658787256</v>
      </c>
      <c r="G79" s="105" t="n">
        <v>345.180398492192</v>
      </c>
      <c r="H79" s="105" t="n">
        <v>109.683406113537</v>
      </c>
      <c r="I79" s="105" t="n">
        <v>117.996851156594</v>
      </c>
      <c r="J79" s="105" t="n">
        <v>93.9376716870323</v>
      </c>
      <c r="K79" s="105" t="n">
        <v>100.595727198028</v>
      </c>
      <c r="L79" s="105" t="n">
        <v>83.9688973446935</v>
      </c>
      <c r="M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40.4699900793651</v>
      </c>
      <c r="F80" s="105" t="n">
        <v>77.4306269270298</v>
      </c>
      <c r="G80" s="105" t="n">
        <v>361.362412493269</v>
      </c>
      <c r="H80" s="105" t="n">
        <v>116.648471615721</v>
      </c>
      <c r="I80" s="105" t="n">
        <v>131.209882523919</v>
      </c>
      <c r="J80" s="105" t="n">
        <v>96.6088850999337</v>
      </c>
      <c r="K80" s="105" t="n">
        <v>104.077649958915</v>
      </c>
      <c r="L80" s="105" t="n">
        <v>85.4247663164861</v>
      </c>
      <c r="M80" s="105" t="n">
        <v>321.768873686782</v>
      </c>
    </row>
    <row r="81" customFormat="false" ht="9.95" hidden="false" customHeight="true" outlineLevel="0" collapsed="false">
      <c r="A81" s="158" t="n">
        <v>2011</v>
      </c>
      <c r="B81" s="105" t="n">
        <v>88.2588689327594</v>
      </c>
      <c r="C81" s="105" t="n">
        <v>132.758620689655</v>
      </c>
      <c r="D81" s="105" t="n">
        <v>76.3290205805457</v>
      </c>
      <c r="E81" s="105" t="n">
        <v>42.8168402777778</v>
      </c>
      <c r="F81" s="105" t="n">
        <v>77.6978417266187</v>
      </c>
      <c r="G81" s="105" t="n">
        <v>379.994614970382</v>
      </c>
      <c r="H81" s="105" t="n">
        <v>124.694323144105</v>
      </c>
      <c r="I81" s="105" t="n">
        <v>141.152961123895</v>
      </c>
      <c r="J81" s="105" t="n">
        <v>102.993274604528</v>
      </c>
      <c r="K81" s="105" t="n">
        <v>110.599835661463</v>
      </c>
      <c r="L81" s="105" t="n">
        <v>91.6039374638101</v>
      </c>
      <c r="M81" s="105" t="n">
        <v>337.209870510628</v>
      </c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79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82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3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3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39</v>
      </c>
      <c r="B6" s="49" t="s">
        <v>742</v>
      </c>
      <c r="C6" s="49" t="s">
        <v>860</v>
      </c>
      <c r="D6" s="49" t="s">
        <v>861</v>
      </c>
      <c r="E6" s="49"/>
      <c r="F6" s="49"/>
      <c r="G6" s="49"/>
      <c r="H6" s="49"/>
      <c r="I6" s="49"/>
      <c r="J6" s="49"/>
      <c r="K6" s="199" t="s">
        <v>883</v>
      </c>
    </row>
    <row r="7" customFormat="false" ht="15.95" hidden="false" customHeight="true" outlineLevel="0" collapsed="false">
      <c r="A7" s="217"/>
      <c r="B7" s="49"/>
      <c r="C7" s="49"/>
      <c r="D7" s="201" t="s">
        <v>678</v>
      </c>
      <c r="E7" s="200" t="s">
        <v>884</v>
      </c>
      <c r="F7" s="200"/>
      <c r="G7" s="200"/>
      <c r="H7" s="49" t="s">
        <v>885</v>
      </c>
      <c r="I7" s="49"/>
      <c r="J7" s="49"/>
      <c r="K7" s="199" t="s">
        <v>863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78</v>
      </c>
      <c r="F8" s="49" t="s">
        <v>863</v>
      </c>
      <c r="G8" s="201" t="s">
        <v>864</v>
      </c>
      <c r="H8" s="201" t="s">
        <v>678</v>
      </c>
      <c r="I8" s="201" t="s">
        <v>863</v>
      </c>
      <c r="J8" s="201" t="s">
        <v>864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7" customFormat="true" ht="30" hidden="false" customHeight="true" outlineLevel="0" collapsed="false">
      <c r="A10" s="284"/>
      <c r="B10" s="285" t="s">
        <v>363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true" customHeight="true" outlineLevel="0" collapsed="false">
      <c r="A11" s="137" t="n">
        <v>1991</v>
      </c>
      <c r="B11" s="288" t="n">
        <v>190.68</v>
      </c>
      <c r="C11" s="288" t="n">
        <v>95.26</v>
      </c>
      <c r="D11" s="288" t="n">
        <v>95.42</v>
      </c>
      <c r="E11" s="288" t="n">
        <v>30</v>
      </c>
      <c r="F11" s="288" t="n">
        <v>12.22</v>
      </c>
      <c r="G11" s="288" t="n">
        <v>17.78</v>
      </c>
      <c r="H11" s="288" t="n">
        <v>65.42</v>
      </c>
      <c r="I11" s="288" t="n">
        <v>48.63</v>
      </c>
      <c r="J11" s="288" t="n">
        <v>16.79</v>
      </c>
      <c r="K11" s="288" t="n">
        <v>156.11</v>
      </c>
    </row>
    <row r="12" customFormat="false" ht="9.95" hidden="true" customHeight="true" outlineLevel="0" collapsed="false">
      <c r="A12" s="137" t="n">
        <v>1992</v>
      </c>
      <c r="B12" s="288" t="n">
        <v>223.34</v>
      </c>
      <c r="C12" s="288" t="n">
        <v>111.49</v>
      </c>
      <c r="D12" s="288" t="n">
        <v>111.85</v>
      </c>
      <c r="E12" s="288" t="n">
        <v>35.3</v>
      </c>
      <c r="F12" s="288" t="n">
        <v>13.93</v>
      </c>
      <c r="G12" s="288" t="n">
        <v>21.37</v>
      </c>
      <c r="H12" s="288" t="n">
        <v>76.55</v>
      </c>
      <c r="I12" s="288" t="n">
        <v>56.79</v>
      </c>
      <c r="J12" s="288" t="n">
        <v>19.76</v>
      </c>
      <c r="K12" s="288" t="n">
        <v>182.21</v>
      </c>
    </row>
    <row r="13" customFormat="false" ht="9.95" hidden="true" customHeight="true" outlineLevel="0" collapsed="false">
      <c r="A13" s="137" t="n">
        <v>1993</v>
      </c>
      <c r="B13" s="288" t="n">
        <v>236.59</v>
      </c>
      <c r="C13" s="288" t="n">
        <v>121.98</v>
      </c>
      <c r="D13" s="288" t="n">
        <v>114.61</v>
      </c>
      <c r="E13" s="288" t="n">
        <v>35.85</v>
      </c>
      <c r="F13" s="288" t="n">
        <v>14.09</v>
      </c>
      <c r="G13" s="288" t="n">
        <v>21.76</v>
      </c>
      <c r="H13" s="288" t="n">
        <v>78.76</v>
      </c>
      <c r="I13" s="288" t="n">
        <v>58.91</v>
      </c>
      <c r="J13" s="288" t="n">
        <v>19.85</v>
      </c>
      <c r="K13" s="288" t="n">
        <v>194.98</v>
      </c>
    </row>
    <row r="14" customFormat="false" ht="9.95" hidden="true" customHeight="true" outlineLevel="0" collapsed="false">
      <c r="A14" s="137" t="n">
        <v>1994</v>
      </c>
      <c r="B14" s="288" t="n">
        <v>258.28</v>
      </c>
      <c r="C14" s="288" t="n">
        <v>139.1</v>
      </c>
      <c r="D14" s="288" t="n">
        <v>119.18</v>
      </c>
      <c r="E14" s="288" t="n">
        <v>37.84</v>
      </c>
      <c r="F14" s="288" t="n">
        <v>14.43</v>
      </c>
      <c r="G14" s="288" t="n">
        <v>23.41</v>
      </c>
      <c r="H14" s="288" t="n">
        <v>81.34</v>
      </c>
      <c r="I14" s="288" t="n">
        <v>60.8</v>
      </c>
      <c r="J14" s="288" t="n">
        <v>20.54</v>
      </c>
      <c r="K14" s="288" t="n">
        <v>214.33</v>
      </c>
    </row>
    <row r="15" customFormat="false" ht="15" hidden="false" customHeight="true" outlineLevel="0" collapsed="false">
      <c r="A15" s="137" t="n">
        <v>1995</v>
      </c>
      <c r="B15" s="288" t="n">
        <v>259.07</v>
      </c>
      <c r="C15" s="288" t="n">
        <v>142.83</v>
      </c>
      <c r="D15" s="288" t="n">
        <v>116.24</v>
      </c>
      <c r="E15" s="288" t="n">
        <v>36.31</v>
      </c>
      <c r="F15" s="288" t="n">
        <v>14.32</v>
      </c>
      <c r="G15" s="288" t="n">
        <v>21.99</v>
      </c>
      <c r="H15" s="288" t="n">
        <v>79.93</v>
      </c>
      <c r="I15" s="288" t="n">
        <v>60.7</v>
      </c>
      <c r="J15" s="288" t="n">
        <v>19.23</v>
      </c>
      <c r="K15" s="288" t="n">
        <v>217.85</v>
      </c>
    </row>
    <row r="16" customFormat="false" ht="9.95" hidden="false" customHeight="true" outlineLevel="0" collapsed="false">
      <c r="A16" s="137" t="n">
        <v>1996</v>
      </c>
      <c r="B16" s="288" t="n">
        <v>250.79</v>
      </c>
      <c r="C16" s="288" t="n">
        <v>142.31</v>
      </c>
      <c r="D16" s="288" t="n">
        <v>108.48</v>
      </c>
      <c r="E16" s="288" t="n">
        <v>34.72</v>
      </c>
      <c r="F16" s="288" t="n">
        <v>14.01</v>
      </c>
      <c r="G16" s="288" t="n">
        <v>20.71</v>
      </c>
      <c r="H16" s="288" t="n">
        <v>73.76</v>
      </c>
      <c r="I16" s="288" t="n">
        <v>56.6</v>
      </c>
      <c r="J16" s="288" t="n">
        <v>17.16</v>
      </c>
      <c r="K16" s="288" t="n">
        <v>212.92</v>
      </c>
    </row>
    <row r="17" customFormat="false" ht="9.95" hidden="false" customHeight="true" outlineLevel="0" collapsed="false">
      <c r="A17" s="137" t="n">
        <v>1997</v>
      </c>
      <c r="B17" s="288" t="n">
        <v>246.87</v>
      </c>
      <c r="C17" s="288" t="n">
        <v>142.64</v>
      </c>
      <c r="D17" s="288" t="n">
        <v>104.23</v>
      </c>
      <c r="E17" s="288" t="n">
        <v>33.64</v>
      </c>
      <c r="F17" s="288" t="n">
        <v>13.09</v>
      </c>
      <c r="G17" s="288" t="n">
        <v>20.55</v>
      </c>
      <c r="H17" s="288" t="n">
        <v>70.59</v>
      </c>
      <c r="I17" s="288" t="n">
        <v>54.39</v>
      </c>
      <c r="J17" s="288" t="n">
        <v>16.2</v>
      </c>
      <c r="K17" s="288" t="n">
        <v>210.12</v>
      </c>
    </row>
    <row r="18" customFormat="false" ht="9.95" hidden="false" customHeight="true" outlineLevel="0" collapsed="false">
      <c r="A18" s="137" t="n">
        <v>1998</v>
      </c>
      <c r="B18" s="288" t="n">
        <v>244.13</v>
      </c>
      <c r="C18" s="288" t="n">
        <v>142.95</v>
      </c>
      <c r="D18" s="288" t="n">
        <v>101.18</v>
      </c>
      <c r="E18" s="288" t="n">
        <v>32.8</v>
      </c>
      <c r="F18" s="288" t="n">
        <v>12.89</v>
      </c>
      <c r="G18" s="288" t="n">
        <v>19.91</v>
      </c>
      <c r="H18" s="288" t="n">
        <v>68.38</v>
      </c>
      <c r="I18" s="288" t="n">
        <v>53.31</v>
      </c>
      <c r="J18" s="288" t="n">
        <v>15.07</v>
      </c>
      <c r="K18" s="288" t="n">
        <v>209.15</v>
      </c>
    </row>
    <row r="19" customFormat="false" ht="9.95" hidden="false" customHeight="true" outlineLevel="0" collapsed="false">
      <c r="A19" s="137" t="n">
        <v>1999</v>
      </c>
      <c r="B19" s="288" t="n">
        <v>245.55</v>
      </c>
      <c r="C19" s="288" t="n">
        <v>144.25</v>
      </c>
      <c r="D19" s="288" t="n">
        <v>101.3</v>
      </c>
      <c r="E19" s="288" t="n">
        <v>33.32</v>
      </c>
      <c r="F19" s="288" t="n">
        <v>12.33</v>
      </c>
      <c r="G19" s="288" t="n">
        <v>20.99</v>
      </c>
      <c r="H19" s="288" t="n">
        <v>67.98</v>
      </c>
      <c r="I19" s="288" t="n">
        <v>52.55</v>
      </c>
      <c r="J19" s="288" t="n">
        <v>15.43</v>
      </c>
      <c r="K19" s="288" t="n">
        <v>209.13</v>
      </c>
    </row>
    <row r="20" customFormat="false" ht="15" hidden="false" customHeight="true" outlineLevel="0" collapsed="false">
      <c r="A20" s="137" t="n">
        <v>2000</v>
      </c>
      <c r="B20" s="288" t="n">
        <v>239.69</v>
      </c>
      <c r="C20" s="288" t="n">
        <v>139.77</v>
      </c>
      <c r="D20" s="288" t="n">
        <v>99.92</v>
      </c>
      <c r="E20" s="288" t="n">
        <v>32.98</v>
      </c>
      <c r="F20" s="288" t="n">
        <v>11.86</v>
      </c>
      <c r="G20" s="288" t="n">
        <v>21.12</v>
      </c>
      <c r="H20" s="288" t="n">
        <v>66.94</v>
      </c>
      <c r="I20" s="288" t="n">
        <v>51.87</v>
      </c>
      <c r="J20" s="288" t="n">
        <v>15.07</v>
      </c>
      <c r="K20" s="288" t="n">
        <v>203.5</v>
      </c>
    </row>
    <row r="21" customFormat="false" ht="9.95" hidden="false" customHeight="true" outlineLevel="0" collapsed="false">
      <c r="A21" s="137" t="n">
        <v>2001</v>
      </c>
      <c r="B21" s="288" t="n">
        <v>229.06</v>
      </c>
      <c r="C21" s="288" t="n">
        <v>131.31</v>
      </c>
      <c r="D21" s="288" t="n">
        <v>97.75</v>
      </c>
      <c r="E21" s="288" t="n">
        <v>31.84</v>
      </c>
      <c r="F21" s="288" t="n">
        <v>11.53</v>
      </c>
      <c r="G21" s="288" t="n">
        <v>20.31</v>
      </c>
      <c r="H21" s="288" t="n">
        <v>65.91</v>
      </c>
      <c r="I21" s="288" t="n">
        <v>51.02</v>
      </c>
      <c r="J21" s="288" t="n">
        <v>14.89</v>
      </c>
      <c r="K21" s="288" t="n">
        <v>193.86</v>
      </c>
    </row>
    <row r="22" customFormat="false" ht="9.95" hidden="false" customHeight="true" outlineLevel="0" collapsed="false">
      <c r="A22" s="137" t="n">
        <v>2002</v>
      </c>
      <c r="B22" s="288" t="n">
        <v>215.18</v>
      </c>
      <c r="C22" s="288" t="n">
        <v>123.28</v>
      </c>
      <c r="D22" s="288" t="n">
        <v>91.9</v>
      </c>
      <c r="E22" s="288" t="n">
        <v>30.3</v>
      </c>
      <c r="F22" s="288" t="n">
        <v>10.93</v>
      </c>
      <c r="G22" s="288" t="n">
        <v>19.37</v>
      </c>
      <c r="H22" s="288" t="n">
        <v>61.6</v>
      </c>
      <c r="I22" s="288" t="n">
        <v>47.02</v>
      </c>
      <c r="J22" s="288" t="n">
        <v>14.58</v>
      </c>
      <c r="K22" s="288" t="n">
        <v>181.23</v>
      </c>
    </row>
    <row r="23" customFormat="false" ht="9.95" hidden="false" customHeight="true" outlineLevel="0" collapsed="false">
      <c r="A23" s="137" t="n">
        <v>2003</v>
      </c>
      <c r="B23" s="288" t="n">
        <v>210</v>
      </c>
      <c r="C23" s="288" t="n">
        <v>120.8</v>
      </c>
      <c r="D23" s="288" t="n">
        <v>89.2</v>
      </c>
      <c r="E23" s="288" t="n">
        <v>29.66</v>
      </c>
      <c r="F23" s="288" t="n">
        <v>10.38</v>
      </c>
      <c r="G23" s="288" t="n">
        <v>19.28</v>
      </c>
      <c r="H23" s="288" t="n">
        <v>59.54</v>
      </c>
      <c r="I23" s="288" t="n">
        <v>44.74</v>
      </c>
      <c r="J23" s="288" t="n">
        <v>14.8</v>
      </c>
      <c r="K23" s="288" t="n">
        <v>175.92</v>
      </c>
    </row>
    <row r="24" customFormat="false" ht="9.95" hidden="false" customHeight="true" outlineLevel="0" collapsed="false">
      <c r="A24" s="137" t="n">
        <v>2004</v>
      </c>
      <c r="B24" s="288" t="n">
        <v>204.14</v>
      </c>
      <c r="C24" s="288" t="n">
        <v>118.11</v>
      </c>
      <c r="D24" s="288" t="n">
        <v>86.03</v>
      </c>
      <c r="E24" s="288" t="n">
        <v>27.98</v>
      </c>
      <c r="F24" s="288" t="n">
        <v>9.66</v>
      </c>
      <c r="G24" s="288" t="n">
        <v>18.32</v>
      </c>
      <c r="H24" s="288" t="n">
        <v>58.05</v>
      </c>
      <c r="I24" s="288" t="n">
        <v>43.46</v>
      </c>
      <c r="J24" s="288" t="n">
        <v>14.59</v>
      </c>
      <c r="K24" s="288" t="n">
        <v>171.23</v>
      </c>
    </row>
    <row r="25" customFormat="false" ht="15" hidden="false" customHeight="true" outlineLevel="0" collapsed="false">
      <c r="A25" s="137" t="n">
        <v>2005</v>
      </c>
      <c r="B25" s="288" t="n">
        <v>198.93</v>
      </c>
      <c r="C25" s="288" t="n">
        <v>113.97</v>
      </c>
      <c r="D25" s="288" t="n">
        <v>84.96</v>
      </c>
      <c r="E25" s="288" t="n">
        <v>26.93</v>
      </c>
      <c r="F25" s="288" t="n">
        <v>9.41</v>
      </c>
      <c r="G25" s="288" t="n">
        <v>17.52</v>
      </c>
      <c r="H25" s="288" t="n">
        <v>58.03</v>
      </c>
      <c r="I25" s="288" t="n">
        <v>43.09</v>
      </c>
      <c r="J25" s="288" t="n">
        <v>14.94</v>
      </c>
      <c r="K25" s="288" t="n">
        <v>166.47</v>
      </c>
    </row>
    <row r="26" customFormat="false" ht="9.95" hidden="false" customHeight="true" outlineLevel="0" collapsed="false">
      <c r="A26" s="137" t="n">
        <v>2006</v>
      </c>
      <c r="B26" s="288" t="n">
        <v>214.05</v>
      </c>
      <c r="C26" s="288" t="n">
        <v>123.36</v>
      </c>
      <c r="D26" s="288" t="n">
        <v>90.69</v>
      </c>
      <c r="E26" s="288" t="n">
        <v>28.51</v>
      </c>
      <c r="F26" s="288" t="n">
        <v>10.03</v>
      </c>
      <c r="G26" s="288" t="n">
        <v>18.48</v>
      </c>
      <c r="H26" s="288" t="n">
        <v>62.18</v>
      </c>
      <c r="I26" s="288" t="n">
        <v>46.14</v>
      </c>
      <c r="J26" s="288" t="n">
        <v>16.04</v>
      </c>
      <c r="K26" s="288" t="n">
        <v>179.53</v>
      </c>
    </row>
    <row r="27" customFormat="false" ht="9.95" hidden="false" customHeight="true" outlineLevel="0" collapsed="false">
      <c r="A27" s="137" t="n">
        <v>2007</v>
      </c>
      <c r="B27" s="288" t="n">
        <v>225.64</v>
      </c>
      <c r="C27" s="288" t="n">
        <v>128.33</v>
      </c>
      <c r="D27" s="288" t="n">
        <v>97.31</v>
      </c>
      <c r="E27" s="288" t="n">
        <v>29.92</v>
      </c>
      <c r="F27" s="288" t="n">
        <v>10.85</v>
      </c>
      <c r="G27" s="288" t="n">
        <v>19.07</v>
      </c>
      <c r="H27" s="288" t="n">
        <v>67.39</v>
      </c>
      <c r="I27" s="288" t="n">
        <v>50.8</v>
      </c>
      <c r="J27" s="288" t="n">
        <v>16.59</v>
      </c>
      <c r="K27" s="288" t="n">
        <v>189.98</v>
      </c>
    </row>
    <row r="28" customFormat="false" ht="9.95" hidden="false" customHeight="true" outlineLevel="0" collapsed="false">
      <c r="A28" s="137" t="n">
        <v>2008</v>
      </c>
      <c r="B28" s="288" t="n">
        <v>231.52</v>
      </c>
      <c r="C28" s="288" t="n">
        <v>127.61</v>
      </c>
      <c r="D28" s="288" t="n">
        <v>103.91</v>
      </c>
      <c r="E28" s="288" t="n">
        <v>31.12</v>
      </c>
      <c r="F28" s="288" t="n">
        <v>11.22</v>
      </c>
      <c r="G28" s="288" t="n">
        <v>19.9</v>
      </c>
      <c r="H28" s="288" t="n">
        <v>72.79</v>
      </c>
      <c r="I28" s="288" t="n">
        <v>55.8</v>
      </c>
      <c r="J28" s="288" t="n">
        <v>16.99</v>
      </c>
      <c r="K28" s="288" t="n">
        <v>194.63</v>
      </c>
    </row>
    <row r="29" customFormat="false" ht="9.95" hidden="false" customHeight="true" outlineLevel="0" collapsed="false">
      <c r="A29" s="137" t="n">
        <v>2009</v>
      </c>
      <c r="B29" s="288" t="n">
        <v>227.1</v>
      </c>
      <c r="C29" s="288" t="n">
        <v>125.87</v>
      </c>
      <c r="D29" s="288" t="n">
        <v>101.23</v>
      </c>
      <c r="E29" s="288" t="n">
        <v>31.78</v>
      </c>
      <c r="F29" s="288" t="n">
        <v>12.22</v>
      </c>
      <c r="G29" s="288" t="n">
        <v>19.56</v>
      </c>
      <c r="H29" s="288" t="n">
        <v>69.45</v>
      </c>
      <c r="I29" s="288" t="n">
        <v>53.77</v>
      </c>
      <c r="J29" s="288" t="n">
        <v>15.68</v>
      </c>
      <c r="K29" s="288" t="n">
        <v>191.86</v>
      </c>
    </row>
    <row r="30" customFormat="false" ht="15" hidden="false" customHeight="true" outlineLevel="0" collapsed="false">
      <c r="A30" s="137" t="n">
        <v>2010</v>
      </c>
      <c r="B30" s="288" t="n">
        <v>234.99</v>
      </c>
      <c r="C30" s="288" t="n">
        <v>132.11</v>
      </c>
      <c r="D30" s="288" t="n">
        <v>102.88</v>
      </c>
      <c r="E30" s="288" t="n">
        <v>32.39</v>
      </c>
      <c r="F30" s="288" t="n">
        <v>13.59</v>
      </c>
      <c r="G30" s="288" t="n">
        <v>18.8</v>
      </c>
      <c r="H30" s="288" t="n">
        <v>70.49</v>
      </c>
      <c r="I30" s="288" t="n">
        <v>54.13</v>
      </c>
      <c r="J30" s="288" t="n">
        <v>16.36</v>
      </c>
      <c r="K30" s="288" t="n">
        <v>199.83</v>
      </c>
    </row>
    <row r="31" customFormat="false" ht="9.95" hidden="false" customHeight="true" outlineLevel="0" collapsed="false">
      <c r="A31" s="137" t="n">
        <v>2011</v>
      </c>
      <c r="B31" s="288" t="n">
        <v>255.54</v>
      </c>
      <c r="C31" s="288" t="n">
        <v>144.42</v>
      </c>
      <c r="D31" s="288" t="n">
        <v>111.12</v>
      </c>
      <c r="E31" s="288" t="n">
        <v>33.65</v>
      </c>
      <c r="F31" s="288" t="n">
        <v>13.38</v>
      </c>
      <c r="G31" s="288" t="n">
        <v>20.27</v>
      </c>
      <c r="H31" s="288" t="n">
        <v>77.47</v>
      </c>
      <c r="I31" s="288" t="n">
        <v>59.24</v>
      </c>
      <c r="J31" s="288" t="n">
        <v>18.23</v>
      </c>
      <c r="K31" s="288" t="n">
        <v>217.04</v>
      </c>
    </row>
    <row r="32" customFormat="false" ht="9.95" hidden="true" customHeight="true" outlineLevel="0" collapsed="false">
      <c r="A32" s="137"/>
      <c r="B32" s="288"/>
      <c r="C32" s="288"/>
      <c r="D32" s="288"/>
      <c r="E32" s="288"/>
      <c r="F32" s="288"/>
      <c r="G32" s="288"/>
      <c r="H32" s="288"/>
      <c r="I32" s="288"/>
      <c r="J32" s="288"/>
      <c r="K32" s="288"/>
    </row>
    <row r="33" customFormat="false" ht="9.95" hidden="true" customHeight="true" outlineLevel="0" collapsed="false">
      <c r="A33" s="137"/>
      <c r="B33" s="288"/>
      <c r="C33" s="288"/>
      <c r="D33" s="288"/>
      <c r="E33" s="288"/>
      <c r="F33" s="288"/>
      <c r="G33" s="288"/>
      <c r="H33" s="288"/>
      <c r="I33" s="288"/>
      <c r="J33" s="288"/>
      <c r="K33" s="288"/>
    </row>
    <row r="34" customFormat="false" ht="9.95" hidden="true" customHeight="true" outlineLevel="0" collapsed="false">
      <c r="A34" s="137"/>
      <c r="B34" s="288"/>
      <c r="C34" s="288"/>
      <c r="D34" s="288"/>
      <c r="E34" s="288"/>
      <c r="F34" s="288"/>
      <c r="G34" s="288"/>
      <c r="H34" s="288"/>
      <c r="I34" s="288"/>
      <c r="J34" s="288"/>
      <c r="K34" s="288"/>
    </row>
    <row r="35" customFormat="false" ht="11.1" hidden="true" customHeight="true" outlineLevel="0" collapsed="false">
      <c r="A35" s="147"/>
      <c r="B35" s="288"/>
      <c r="C35" s="288"/>
      <c r="D35" s="288"/>
      <c r="E35" s="148"/>
      <c r="F35" s="148"/>
      <c r="G35" s="288"/>
      <c r="H35" s="288"/>
      <c r="I35" s="288"/>
      <c r="J35" s="148"/>
      <c r="K35" s="288"/>
    </row>
    <row r="36" s="274" customFormat="true" ht="30" hidden="false" customHeight="true" outlineLevel="0" collapsed="false">
      <c r="A36" s="289"/>
      <c r="B36" s="196" t="s">
        <v>886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tru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tru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tru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false" customHeight="true" outlineLevel="0" collapsed="false">
      <c r="A56" s="137" t="n">
        <v>2011</v>
      </c>
      <c r="B56" s="185" t="n">
        <v>8.7450529809779</v>
      </c>
      <c r="C56" s="185" t="n">
        <v>9.31799258193932</v>
      </c>
      <c r="D56" s="185" t="n">
        <v>8.00933125972007</v>
      </c>
      <c r="E56" s="185" t="n">
        <v>3.89008953380672</v>
      </c>
      <c r="F56" s="185" t="n">
        <v>-1.54525386313466</v>
      </c>
      <c r="G56" s="185" t="n">
        <v>7.81914893617022</v>
      </c>
      <c r="H56" s="185" t="n">
        <v>9.90211377500354</v>
      </c>
      <c r="I56" s="185" t="n">
        <v>9.4402364677628</v>
      </c>
      <c r="J56" s="185" t="n">
        <v>11.4303178484108</v>
      </c>
      <c r="K56" s="185" t="n">
        <v>8.61232047240156</v>
      </c>
    </row>
    <row r="57" customFormat="false" ht="9.95" hidden="true" customHeight="true" outlineLevel="0" collapsed="false">
      <c r="A57" s="137"/>
      <c r="B57" s="290"/>
      <c r="C57" s="290"/>
      <c r="D57" s="290"/>
      <c r="E57" s="290"/>
      <c r="F57" s="290"/>
      <c r="G57" s="290"/>
      <c r="H57" s="290"/>
      <c r="I57" s="290"/>
      <c r="J57" s="290"/>
      <c r="K57" s="290"/>
    </row>
    <row r="58" customFormat="false" ht="9.95" hidden="true" customHeight="true" outlineLevel="0" collapsed="false">
      <c r="A58" s="137"/>
      <c r="B58" s="290"/>
      <c r="C58" s="290"/>
      <c r="D58" s="290"/>
      <c r="E58" s="290"/>
      <c r="F58" s="290"/>
      <c r="G58" s="290"/>
      <c r="H58" s="290"/>
      <c r="I58" s="290"/>
      <c r="J58" s="290"/>
      <c r="K58" s="290"/>
    </row>
    <row r="59" customFormat="false" ht="9.95" hidden="true" customHeight="true" outlineLevel="0" collapsed="false">
      <c r="A59" s="137"/>
      <c r="B59" s="290"/>
      <c r="C59" s="290"/>
      <c r="D59" s="290"/>
      <c r="E59" s="290"/>
      <c r="F59" s="290"/>
      <c r="G59" s="290"/>
      <c r="H59" s="290"/>
      <c r="I59" s="290"/>
      <c r="J59" s="290"/>
      <c r="K59" s="290"/>
    </row>
    <row r="60" s="274" customFormat="true" ht="30" hidden="false" customHeight="true" outlineLevel="0" collapsed="false">
      <c r="A60" s="289"/>
      <c r="B60" s="196" t="s">
        <v>887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56.5156139938953</v>
      </c>
      <c r="D81" s="185" t="n">
        <v>43.4843860061047</v>
      </c>
      <c r="E81" s="185" t="n">
        <v>13.1681928465211</v>
      </c>
      <c r="F81" s="185" t="n">
        <v>5.23597088518432</v>
      </c>
      <c r="G81" s="185" t="n">
        <v>7.93222196133678</v>
      </c>
      <c r="H81" s="185" t="n">
        <v>30.3161931595836</v>
      </c>
      <c r="I81" s="185" t="n">
        <v>23.182280660562</v>
      </c>
      <c r="J81" s="185" t="n">
        <v>7.13391249902168</v>
      </c>
      <c r="K81" s="185" t="n">
        <v>84.9338655396415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15" hidden="true" customHeight="true" outlineLevel="0" collapsed="false">
      <c r="A84" s="104"/>
      <c r="B84" s="290"/>
      <c r="C84" s="290"/>
      <c r="D84" s="290"/>
      <c r="E84" s="290"/>
      <c r="F84" s="290"/>
      <c r="G84" s="290"/>
      <c r="H84" s="290"/>
      <c r="I84" s="290"/>
      <c r="J84" s="290"/>
      <c r="K84" s="290"/>
    </row>
    <row r="86" customFormat="false" ht="11.1" hidden="false" customHeight="true" outlineLevel="0" collapsed="false">
      <c r="A86" s="142" t="s">
        <v>888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89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3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3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39</v>
      </c>
      <c r="B6" s="49" t="s">
        <v>742</v>
      </c>
      <c r="C6" s="49" t="s">
        <v>860</v>
      </c>
      <c r="D6" s="49" t="s">
        <v>861</v>
      </c>
      <c r="E6" s="49"/>
      <c r="F6" s="49"/>
      <c r="G6" s="49"/>
      <c r="H6" s="49"/>
      <c r="I6" s="49"/>
      <c r="J6" s="49"/>
      <c r="K6" s="199" t="s">
        <v>883</v>
      </c>
    </row>
    <row r="7" customFormat="false" ht="15.95" hidden="false" customHeight="true" outlineLevel="0" collapsed="false">
      <c r="A7" s="217"/>
      <c r="B7" s="49"/>
      <c r="C7" s="49"/>
      <c r="D7" s="201" t="s">
        <v>678</v>
      </c>
      <c r="E7" s="200" t="s">
        <v>884</v>
      </c>
      <c r="F7" s="200"/>
      <c r="G7" s="200"/>
      <c r="H7" s="49" t="s">
        <v>885</v>
      </c>
      <c r="I7" s="49"/>
      <c r="J7" s="49"/>
      <c r="K7" s="199" t="s">
        <v>863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78</v>
      </c>
      <c r="F8" s="49" t="s">
        <v>863</v>
      </c>
      <c r="G8" s="201" t="s">
        <v>864</v>
      </c>
      <c r="H8" s="201" t="s">
        <v>678</v>
      </c>
      <c r="I8" s="201" t="s">
        <v>863</v>
      </c>
      <c r="J8" s="201" t="s">
        <v>864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7" customFormat="true" ht="30" hidden="false" customHeight="true" outlineLevel="0" collapsed="false">
      <c r="A10" s="284"/>
      <c r="B10" s="285" t="s">
        <v>730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true" customHeight="true" outlineLevel="0" collapsed="false">
      <c r="A11" s="137" t="n">
        <v>1991</v>
      </c>
      <c r="B11" s="288" t="n">
        <v>111.09</v>
      </c>
      <c r="C11" s="288" t="n">
        <v>98.24</v>
      </c>
      <c r="D11" s="288" t="n">
        <v>128.2</v>
      </c>
      <c r="E11" s="288" t="n">
        <v>125.03</v>
      </c>
      <c r="F11" s="288" t="n">
        <v>157.91</v>
      </c>
      <c r="G11" s="288" t="n">
        <v>108.39</v>
      </c>
      <c r="H11" s="288" t="n">
        <v>129.67</v>
      </c>
      <c r="I11" s="288" t="n">
        <v>135.34</v>
      </c>
      <c r="J11" s="288" t="n">
        <v>113.5</v>
      </c>
      <c r="K11" s="288" t="n">
        <v>110.97</v>
      </c>
    </row>
    <row r="12" customFormat="false" ht="9.95" hidden="true" customHeight="true" outlineLevel="0" collapsed="false">
      <c r="A12" s="137" t="n">
        <v>1992</v>
      </c>
      <c r="B12" s="288" t="n">
        <v>122.65</v>
      </c>
      <c r="C12" s="288" t="n">
        <v>108.07</v>
      </c>
      <c r="D12" s="288" t="n">
        <v>142.05</v>
      </c>
      <c r="E12" s="288" t="n">
        <v>138.83</v>
      </c>
      <c r="F12" s="288" t="n">
        <v>169.15</v>
      </c>
      <c r="G12" s="288" t="n">
        <v>123.26</v>
      </c>
      <c r="H12" s="288" t="n">
        <v>143.54</v>
      </c>
      <c r="I12" s="288" t="n">
        <v>149.39</v>
      </c>
      <c r="J12" s="288" t="n">
        <v>126.68</v>
      </c>
      <c r="K12" s="288" t="n">
        <v>121.95</v>
      </c>
    </row>
    <row r="13" customFormat="false" ht="9.95" hidden="true" customHeight="true" outlineLevel="0" collapsed="false">
      <c r="A13" s="137" t="n">
        <v>1993</v>
      </c>
      <c r="B13" s="288" t="n">
        <v>124.99</v>
      </c>
      <c r="C13" s="288" t="n">
        <v>112.97</v>
      </c>
      <c r="D13" s="288" t="n">
        <v>141.03</v>
      </c>
      <c r="E13" s="288" t="n">
        <v>136.43</v>
      </c>
      <c r="F13" s="288" t="n">
        <v>163.93</v>
      </c>
      <c r="G13" s="288" t="n">
        <v>122.22</v>
      </c>
      <c r="H13" s="288" t="n">
        <v>143.18</v>
      </c>
      <c r="I13" s="288" t="n">
        <v>149</v>
      </c>
      <c r="J13" s="288" t="n">
        <v>126.42</v>
      </c>
      <c r="K13" s="288" t="n">
        <v>124.95</v>
      </c>
    </row>
    <row r="14" customFormat="false" ht="9.95" hidden="true" customHeight="true" outlineLevel="0" collapsed="false">
      <c r="A14" s="137" t="n">
        <v>1994</v>
      </c>
      <c r="B14" s="288" t="n">
        <v>133.83</v>
      </c>
      <c r="C14" s="288" t="n">
        <v>126.06</v>
      </c>
      <c r="D14" s="288" t="n">
        <v>144.23</v>
      </c>
      <c r="E14" s="288" t="n">
        <v>142.14</v>
      </c>
      <c r="F14" s="288" t="n">
        <v>164.4</v>
      </c>
      <c r="G14" s="288" t="n">
        <v>130.42</v>
      </c>
      <c r="H14" s="288" t="n">
        <v>145.18</v>
      </c>
      <c r="I14" s="288" t="n">
        <v>150.14</v>
      </c>
      <c r="J14" s="288" t="n">
        <v>130.56</v>
      </c>
      <c r="K14" s="288" t="n">
        <v>134.32</v>
      </c>
    </row>
    <row r="15" customFormat="false" ht="15" hidden="false" customHeight="true" outlineLevel="0" collapsed="false">
      <c r="A15" s="137" t="n">
        <v>1995</v>
      </c>
      <c r="B15" s="288" t="n">
        <v>131.47</v>
      </c>
      <c r="C15" s="288" t="n">
        <v>126.35</v>
      </c>
      <c r="D15" s="288" t="n">
        <v>138.34</v>
      </c>
      <c r="E15" s="288" t="n">
        <v>134.78</v>
      </c>
      <c r="F15" s="288" t="n">
        <v>159.27</v>
      </c>
      <c r="G15" s="288" t="n">
        <v>122.01</v>
      </c>
      <c r="H15" s="288" t="n">
        <v>139.99</v>
      </c>
      <c r="I15" s="288" t="n">
        <v>146.56</v>
      </c>
      <c r="J15" s="288" t="n">
        <v>121.28</v>
      </c>
      <c r="K15" s="288" t="n">
        <v>133.33</v>
      </c>
    </row>
    <row r="16" customFormat="false" ht="9.95" hidden="false" customHeight="true" outlineLevel="0" collapsed="false">
      <c r="A16" s="137" t="n">
        <v>1996</v>
      </c>
      <c r="B16" s="288" t="n">
        <v>127.89</v>
      </c>
      <c r="C16" s="288" t="n">
        <v>126.16</v>
      </c>
      <c r="D16" s="288" t="n">
        <v>130.2</v>
      </c>
      <c r="E16" s="288" t="n">
        <v>129.99</v>
      </c>
      <c r="F16" s="288" t="n">
        <v>155.49</v>
      </c>
      <c r="G16" s="288" t="n">
        <v>116.74</v>
      </c>
      <c r="H16" s="288" t="n">
        <v>130.27</v>
      </c>
      <c r="I16" s="288" t="n">
        <v>136.88</v>
      </c>
      <c r="J16" s="288" t="n">
        <v>111.57</v>
      </c>
      <c r="K16" s="288" t="n">
        <v>130.53</v>
      </c>
    </row>
    <row r="17" customFormat="false" ht="9.95" hidden="false" customHeight="true" outlineLevel="0" collapsed="false">
      <c r="A17" s="137" t="n">
        <v>1997</v>
      </c>
      <c r="B17" s="288" t="n">
        <v>126.04</v>
      </c>
      <c r="C17" s="288" t="n">
        <v>126.59</v>
      </c>
      <c r="D17" s="288" t="n">
        <v>125.27</v>
      </c>
      <c r="E17" s="288" t="n">
        <v>127.11</v>
      </c>
      <c r="F17" s="288" t="n">
        <v>145.17</v>
      </c>
      <c r="G17" s="288" t="n">
        <v>117.64</v>
      </c>
      <c r="H17" s="288" t="n">
        <v>124.37</v>
      </c>
      <c r="I17" s="288" t="n">
        <v>130.42</v>
      </c>
      <c r="J17" s="288" t="n">
        <v>107.21</v>
      </c>
      <c r="K17" s="288" t="n">
        <v>128.62</v>
      </c>
    </row>
    <row r="18" customFormat="false" ht="9.95" hidden="false" customHeight="true" outlineLevel="0" collapsed="false">
      <c r="A18" s="137" t="n">
        <v>1998</v>
      </c>
      <c r="B18" s="288" t="n">
        <v>124.97</v>
      </c>
      <c r="C18" s="288" t="n">
        <v>127.17</v>
      </c>
      <c r="D18" s="288" t="n">
        <v>121.98</v>
      </c>
      <c r="E18" s="288" t="n">
        <v>124.5</v>
      </c>
      <c r="F18" s="288" t="n">
        <v>142.29</v>
      </c>
      <c r="G18" s="288" t="n">
        <v>115.18</v>
      </c>
      <c r="H18" s="288" t="n">
        <v>120.76</v>
      </c>
      <c r="I18" s="288" t="n">
        <v>127.57</v>
      </c>
      <c r="J18" s="288" t="n">
        <v>101.52</v>
      </c>
      <c r="K18" s="288" t="n">
        <v>128.13</v>
      </c>
    </row>
    <row r="19" customFormat="false" ht="9.95" hidden="false" customHeight="true" outlineLevel="0" collapsed="false">
      <c r="A19" s="137" t="n">
        <v>1999</v>
      </c>
      <c r="B19" s="288" t="n">
        <v>126.47</v>
      </c>
      <c r="C19" s="288" t="n">
        <v>128.95</v>
      </c>
      <c r="D19" s="288" t="n">
        <v>123.11</v>
      </c>
      <c r="E19" s="288" t="n">
        <v>126.85</v>
      </c>
      <c r="F19" s="288" t="n">
        <v>136.66</v>
      </c>
      <c r="G19" s="288" t="n">
        <v>121.72</v>
      </c>
      <c r="H19" s="288" t="n">
        <v>121.33</v>
      </c>
      <c r="I19" s="288" t="n">
        <v>126.85</v>
      </c>
      <c r="J19" s="288" t="n">
        <v>105.7</v>
      </c>
      <c r="K19" s="288" t="n">
        <v>128.86</v>
      </c>
    </row>
    <row r="20" customFormat="false" ht="15" hidden="false" customHeight="true" outlineLevel="0" collapsed="false">
      <c r="A20" s="137" t="n">
        <v>2000</v>
      </c>
      <c r="B20" s="288" t="n">
        <v>122.79</v>
      </c>
      <c r="C20" s="288" t="n">
        <v>124.74</v>
      </c>
      <c r="D20" s="288" t="n">
        <v>120.14</v>
      </c>
      <c r="E20" s="288" t="n">
        <v>124.38</v>
      </c>
      <c r="F20" s="288" t="n">
        <v>131.45</v>
      </c>
      <c r="G20" s="288" t="n">
        <v>120.68</v>
      </c>
      <c r="H20" s="288" t="n">
        <v>118.14</v>
      </c>
      <c r="I20" s="288" t="n">
        <v>124.1</v>
      </c>
      <c r="J20" s="288" t="n">
        <v>101.25</v>
      </c>
      <c r="K20" s="288" t="n">
        <v>124.97</v>
      </c>
    </row>
    <row r="21" customFormat="false" ht="9.95" hidden="false" customHeight="true" outlineLevel="0" collapsed="false">
      <c r="A21" s="137" t="n">
        <v>2001</v>
      </c>
      <c r="B21" s="288" t="n">
        <v>117.43</v>
      </c>
      <c r="C21" s="288" t="n">
        <v>117.38</v>
      </c>
      <c r="D21" s="288" t="n">
        <v>117.48</v>
      </c>
      <c r="E21" s="288" t="n">
        <v>119.67</v>
      </c>
      <c r="F21" s="288" t="n">
        <v>127.02</v>
      </c>
      <c r="G21" s="288" t="n">
        <v>115.82</v>
      </c>
      <c r="H21" s="288" t="n">
        <v>116.45</v>
      </c>
      <c r="I21" s="288" t="n">
        <v>122.14</v>
      </c>
      <c r="J21" s="288" t="n">
        <v>100.31</v>
      </c>
      <c r="K21" s="288" t="n">
        <v>119.15</v>
      </c>
    </row>
    <row r="22" customFormat="false" ht="9.95" hidden="false" customHeight="true" outlineLevel="0" collapsed="false">
      <c r="A22" s="137" t="n">
        <v>2002</v>
      </c>
      <c r="B22" s="288" t="n">
        <v>110.66</v>
      </c>
      <c r="C22" s="288" t="n">
        <v>110.34</v>
      </c>
      <c r="D22" s="288" t="n">
        <v>111.07</v>
      </c>
      <c r="E22" s="288" t="n">
        <v>114.07</v>
      </c>
      <c r="F22" s="288" t="n">
        <v>119.97</v>
      </c>
      <c r="G22" s="288" t="n">
        <v>110.97</v>
      </c>
      <c r="H22" s="288" t="n">
        <v>109.67</v>
      </c>
      <c r="I22" s="288" t="n">
        <v>113.14</v>
      </c>
      <c r="J22" s="288" t="n">
        <v>99.77</v>
      </c>
      <c r="K22" s="288" t="n">
        <v>111.6</v>
      </c>
    </row>
    <row r="23" customFormat="false" ht="9.95" hidden="false" customHeight="true" outlineLevel="0" collapsed="false">
      <c r="A23" s="137" t="n">
        <v>2003</v>
      </c>
      <c r="B23" s="288" t="n">
        <v>107.99</v>
      </c>
      <c r="C23" s="288" t="n">
        <v>108.14</v>
      </c>
      <c r="D23" s="288" t="n">
        <v>107.77</v>
      </c>
      <c r="E23" s="288" t="n">
        <v>111.77</v>
      </c>
      <c r="F23" s="288" t="n">
        <v>113.49</v>
      </c>
      <c r="G23" s="288" t="n">
        <v>110.86</v>
      </c>
      <c r="H23" s="288" t="n">
        <v>105.9</v>
      </c>
      <c r="I23" s="288" t="n">
        <v>107.27</v>
      </c>
      <c r="J23" s="288" t="n">
        <v>101.96</v>
      </c>
      <c r="K23" s="288" t="n">
        <v>108.22</v>
      </c>
    </row>
    <row r="24" customFormat="false" ht="9.95" hidden="false" customHeight="true" outlineLevel="0" collapsed="false">
      <c r="A24" s="137" t="n">
        <v>2004</v>
      </c>
      <c r="B24" s="288" t="n">
        <v>103.56</v>
      </c>
      <c r="C24" s="288" t="n">
        <v>104.51</v>
      </c>
      <c r="D24" s="288" t="n">
        <v>102.27</v>
      </c>
      <c r="E24" s="288" t="n">
        <v>104.72</v>
      </c>
      <c r="F24" s="288" t="n">
        <v>103.87</v>
      </c>
      <c r="G24" s="288" t="n">
        <v>105.17</v>
      </c>
      <c r="H24" s="288" t="n">
        <v>101.13</v>
      </c>
      <c r="I24" s="288" t="n">
        <v>102.02</v>
      </c>
      <c r="J24" s="288" t="n">
        <v>98.58</v>
      </c>
      <c r="K24" s="288" t="n">
        <v>103.83</v>
      </c>
    </row>
    <row r="25" customFormat="false" ht="15" hidden="false" customHeight="true" outlineLevel="0" collapsed="false">
      <c r="A25" s="137" t="n">
        <v>2005</v>
      </c>
      <c r="B25" s="288" t="n">
        <v>100</v>
      </c>
      <c r="C25" s="288" t="n">
        <v>100</v>
      </c>
      <c r="D25" s="288" t="n">
        <v>100</v>
      </c>
      <c r="E25" s="288" t="n">
        <v>100</v>
      </c>
      <c r="F25" s="288" t="n">
        <v>100</v>
      </c>
      <c r="G25" s="288" t="n">
        <v>100</v>
      </c>
      <c r="H25" s="288" t="n">
        <v>100</v>
      </c>
      <c r="I25" s="288" t="n">
        <v>100</v>
      </c>
      <c r="J25" s="288" t="n">
        <v>100</v>
      </c>
      <c r="K25" s="288" t="n">
        <v>100</v>
      </c>
    </row>
    <row r="26" customFormat="false" ht="9.95" hidden="false" customHeight="true" outlineLevel="0" collapsed="false">
      <c r="A26" s="137" t="n">
        <v>2006</v>
      </c>
      <c r="B26" s="288" t="n">
        <v>105.32</v>
      </c>
      <c r="C26" s="288" t="n">
        <v>106</v>
      </c>
      <c r="D26" s="288" t="n">
        <v>104.41</v>
      </c>
      <c r="E26" s="288" t="n">
        <v>102.93</v>
      </c>
      <c r="F26" s="288" t="n">
        <v>104.36</v>
      </c>
      <c r="G26" s="288" t="n">
        <v>102.17</v>
      </c>
      <c r="H26" s="288" t="n">
        <v>105.1</v>
      </c>
      <c r="I26" s="288" t="n">
        <v>105.13</v>
      </c>
      <c r="J26" s="288" t="n">
        <v>105.02</v>
      </c>
      <c r="K26" s="288" t="n">
        <v>105.68</v>
      </c>
    </row>
    <row r="27" customFormat="false" ht="9.95" hidden="false" customHeight="true" outlineLevel="0" collapsed="false">
      <c r="A27" s="137" t="n">
        <v>2007</v>
      </c>
      <c r="B27" s="288" t="n">
        <v>104.98</v>
      </c>
      <c r="C27" s="288" t="n">
        <v>104.14</v>
      </c>
      <c r="D27" s="288" t="n">
        <v>106.1</v>
      </c>
      <c r="E27" s="288" t="n">
        <v>102.03</v>
      </c>
      <c r="F27" s="288" t="n">
        <v>106.02</v>
      </c>
      <c r="G27" s="288" t="n">
        <v>99.9</v>
      </c>
      <c r="H27" s="288" t="n">
        <v>108.01</v>
      </c>
      <c r="I27" s="288" t="n">
        <v>109.39</v>
      </c>
      <c r="J27" s="288" t="n">
        <v>104.04</v>
      </c>
      <c r="K27" s="288" t="n">
        <v>105.6</v>
      </c>
    </row>
    <row r="28" customFormat="false" ht="9.95" hidden="false" customHeight="true" outlineLevel="0" collapsed="false">
      <c r="A28" s="137" t="n">
        <v>2008</v>
      </c>
      <c r="B28" s="288" t="n">
        <v>104.27</v>
      </c>
      <c r="C28" s="288" t="n">
        <v>100.48</v>
      </c>
      <c r="D28" s="288" t="n">
        <v>109.36</v>
      </c>
      <c r="E28" s="288" t="n">
        <v>102.13</v>
      </c>
      <c r="F28" s="288" t="n">
        <v>106.41</v>
      </c>
      <c r="G28" s="288" t="n">
        <v>99.85</v>
      </c>
      <c r="H28" s="288" t="n">
        <v>112.75</v>
      </c>
      <c r="I28" s="288" t="n">
        <v>116.22</v>
      </c>
      <c r="J28" s="288" t="n">
        <v>102.72</v>
      </c>
      <c r="K28" s="288" t="n">
        <v>104.88</v>
      </c>
    </row>
    <row r="29" customFormat="false" ht="9.95" hidden="false" customHeight="true" outlineLevel="0" collapsed="false">
      <c r="A29" s="137" t="n">
        <v>2009</v>
      </c>
      <c r="B29" s="288" t="n">
        <v>101.19</v>
      </c>
      <c r="C29" s="288" t="n">
        <v>98.05</v>
      </c>
      <c r="D29" s="288" t="n">
        <v>105.41</v>
      </c>
      <c r="E29" s="288" t="n">
        <v>102.88</v>
      </c>
      <c r="F29" s="288" t="n">
        <v>114.57</v>
      </c>
      <c r="G29" s="288" t="n">
        <v>96.69</v>
      </c>
      <c r="H29" s="288" t="n">
        <v>106.59</v>
      </c>
      <c r="I29" s="288" t="n">
        <v>110.43</v>
      </c>
      <c r="J29" s="288" t="n">
        <v>95.46</v>
      </c>
      <c r="K29" s="288" t="n">
        <v>102.18</v>
      </c>
    </row>
    <row r="30" customFormat="false" ht="15" hidden="false" customHeight="true" outlineLevel="0" collapsed="false">
      <c r="A30" s="137" t="n">
        <v>2010</v>
      </c>
      <c r="B30" s="288" t="n">
        <v>103.41</v>
      </c>
      <c r="C30" s="288" t="n">
        <v>101.44</v>
      </c>
      <c r="D30" s="288" t="n">
        <v>106.07</v>
      </c>
      <c r="E30" s="288" t="n">
        <v>103.92</v>
      </c>
      <c r="F30" s="288" t="n">
        <v>125.54</v>
      </c>
      <c r="G30" s="288" t="n">
        <v>92.49</v>
      </c>
      <c r="H30" s="288" t="n">
        <v>107.07</v>
      </c>
      <c r="I30" s="288" t="n">
        <v>109.44</v>
      </c>
      <c r="J30" s="288" t="n">
        <v>100.27</v>
      </c>
      <c r="K30" s="288" t="n">
        <v>104.86</v>
      </c>
    </row>
    <row r="31" customFormat="false" ht="9.95" hidden="false" customHeight="true" outlineLevel="0" collapsed="false">
      <c r="A31" s="137" t="n">
        <v>2011</v>
      </c>
      <c r="B31" s="288" t="n">
        <v>109.36</v>
      </c>
      <c r="C31" s="288" t="n">
        <v>107.8</v>
      </c>
      <c r="D31" s="288" t="n">
        <v>111.48</v>
      </c>
      <c r="E31" s="288" t="n">
        <v>105.24</v>
      </c>
      <c r="F31" s="288" t="n">
        <v>120.27</v>
      </c>
      <c r="G31" s="288" t="n">
        <v>97.31</v>
      </c>
      <c r="H31" s="288" t="n">
        <v>114.42</v>
      </c>
      <c r="I31" s="288" t="n">
        <v>116.29</v>
      </c>
      <c r="J31" s="288" t="n">
        <v>109.16</v>
      </c>
      <c r="K31" s="288" t="n">
        <v>110.68</v>
      </c>
    </row>
    <row r="32" customFormat="false" ht="9.95" hidden="true" customHeight="true" outlineLevel="0" collapsed="false">
      <c r="A32" s="137"/>
      <c r="B32" s="288"/>
      <c r="C32" s="288"/>
      <c r="D32" s="288"/>
      <c r="E32" s="288"/>
      <c r="F32" s="288"/>
      <c r="G32" s="288"/>
      <c r="H32" s="288"/>
      <c r="I32" s="288"/>
      <c r="J32" s="288"/>
      <c r="K32" s="288"/>
    </row>
    <row r="33" customFormat="false" ht="9.95" hidden="true" customHeight="true" outlineLevel="0" collapsed="false">
      <c r="A33" s="137"/>
      <c r="B33" s="288"/>
      <c r="C33" s="288"/>
      <c r="D33" s="288"/>
      <c r="E33" s="288"/>
      <c r="F33" s="288"/>
      <c r="G33" s="288"/>
      <c r="H33" s="288"/>
      <c r="I33" s="288"/>
      <c r="J33" s="288"/>
      <c r="K33" s="288"/>
    </row>
    <row r="34" customFormat="false" ht="9.95" hidden="true" customHeight="true" outlineLevel="0" collapsed="false">
      <c r="A34" s="137"/>
      <c r="B34" s="288"/>
      <c r="C34" s="288"/>
      <c r="D34" s="288"/>
      <c r="E34" s="288"/>
      <c r="F34" s="288"/>
      <c r="G34" s="288"/>
      <c r="H34" s="288"/>
      <c r="I34" s="288"/>
      <c r="J34" s="288"/>
      <c r="K34" s="288"/>
    </row>
    <row r="35" customFormat="false" ht="11.1" hidden="true" customHeight="true" outlineLevel="0" collapsed="false">
      <c r="A35" s="147"/>
      <c r="B35" s="288"/>
      <c r="C35" s="288"/>
      <c r="D35" s="288"/>
      <c r="E35" s="148"/>
      <c r="F35" s="148"/>
      <c r="G35" s="288"/>
      <c r="H35" s="288"/>
      <c r="I35" s="288"/>
      <c r="J35" s="148"/>
      <c r="K35" s="288"/>
    </row>
    <row r="36" s="274" customFormat="true" ht="30" hidden="false" customHeight="true" outlineLevel="0" collapsed="false">
      <c r="A36" s="289"/>
      <c r="B36" s="196" t="s">
        <v>886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tru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tru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tru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false" customHeight="true" outlineLevel="0" collapsed="false">
      <c r="A56" s="137" t="n">
        <v>2011</v>
      </c>
      <c r="B56" s="185" t="n">
        <v>5.75379557102795</v>
      </c>
      <c r="C56" s="185" t="n">
        <v>6.26971608832807</v>
      </c>
      <c r="D56" s="185" t="n">
        <v>5.10040539266524</v>
      </c>
      <c r="E56" s="185" t="n">
        <v>1.27020785219398</v>
      </c>
      <c r="F56" s="185" t="n">
        <v>-4.19786522223993</v>
      </c>
      <c r="G56" s="185" t="n">
        <v>5.2113742026165</v>
      </c>
      <c r="H56" s="185" t="n">
        <v>6.86466797422247</v>
      </c>
      <c r="I56" s="185" t="n">
        <v>6.25913742690058</v>
      </c>
      <c r="J56" s="185" t="n">
        <v>8.86606163358931</v>
      </c>
      <c r="K56" s="185" t="n">
        <v>5.55025748617204</v>
      </c>
    </row>
    <row r="57" customFormat="false" ht="9.95" hidden="true" customHeight="true" outlineLevel="0" collapsed="false">
      <c r="A57" s="137"/>
      <c r="B57" s="290"/>
      <c r="C57" s="290"/>
      <c r="D57" s="290"/>
      <c r="E57" s="290"/>
      <c r="F57" s="290"/>
      <c r="G57" s="290"/>
      <c r="H57" s="290"/>
      <c r="I57" s="290"/>
      <c r="J57" s="290"/>
      <c r="K57" s="290"/>
    </row>
    <row r="58" customFormat="false" ht="9.95" hidden="true" customHeight="true" outlineLevel="0" collapsed="false">
      <c r="A58" s="137"/>
      <c r="B58" s="290"/>
      <c r="C58" s="290"/>
      <c r="D58" s="290"/>
      <c r="E58" s="290"/>
      <c r="F58" s="290"/>
      <c r="G58" s="290"/>
      <c r="H58" s="290"/>
      <c r="I58" s="290"/>
      <c r="J58" s="290"/>
      <c r="K58" s="290"/>
    </row>
    <row r="59" customFormat="false" ht="9.95" hidden="true" customHeight="true" outlineLevel="0" collapsed="false">
      <c r="A59" s="137"/>
      <c r="B59" s="290"/>
      <c r="C59" s="290"/>
      <c r="D59" s="290"/>
      <c r="E59" s="290"/>
      <c r="F59" s="290"/>
      <c r="G59" s="290"/>
      <c r="H59" s="290"/>
      <c r="I59" s="290"/>
      <c r="J59" s="290"/>
      <c r="K59" s="290"/>
    </row>
    <row r="60" s="274" customFormat="true" ht="30" hidden="false" customHeight="true" outlineLevel="0" collapsed="false">
      <c r="A60" s="289"/>
      <c r="B60" s="196" t="s">
        <v>577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tru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tru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tru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false" customHeight="true" outlineLevel="0" collapsed="false">
      <c r="A81" s="137" t="n">
        <v>2011</v>
      </c>
      <c r="B81" s="159" t="n">
        <v>98.4427041137816</v>
      </c>
      <c r="C81" s="159" t="n">
        <v>109.731270358306</v>
      </c>
      <c r="D81" s="159" t="n">
        <v>86.9578783151326</v>
      </c>
      <c r="E81" s="159" t="n">
        <v>84.1717987682956</v>
      </c>
      <c r="F81" s="159" t="n">
        <v>76.1636375150402</v>
      </c>
      <c r="G81" s="159" t="n">
        <v>89.7776547651997</v>
      </c>
      <c r="H81" s="159" t="n">
        <v>88.2393768797717</v>
      </c>
      <c r="I81" s="159" t="n">
        <v>85.924338702527</v>
      </c>
      <c r="J81" s="159" t="n">
        <v>96.1762114537445</v>
      </c>
      <c r="K81" s="159" t="n">
        <v>99.7386681084978</v>
      </c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88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257" min="11" style="33" width="11.42"/>
  </cols>
  <sheetData>
    <row r="1" customFormat="false" ht="12.75" hidden="false" customHeight="true" outlineLevel="0" collapsed="false">
      <c r="A1" s="229" t="s">
        <v>890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398</v>
      </c>
      <c r="C6" s="132"/>
      <c r="D6" s="132"/>
      <c r="E6" s="132" t="s">
        <v>387</v>
      </c>
      <c r="F6" s="132"/>
      <c r="G6" s="132"/>
      <c r="H6" s="132" t="s">
        <v>891</v>
      </c>
      <c r="I6" s="132"/>
      <c r="J6" s="132"/>
    </row>
    <row r="7" customFormat="false" ht="15.95" hidden="false" customHeight="true" outlineLevel="0" collapsed="false">
      <c r="A7" s="191"/>
      <c r="B7" s="49" t="s">
        <v>583</v>
      </c>
      <c r="C7" s="49" t="s">
        <v>892</v>
      </c>
      <c r="D7" s="49" t="s">
        <v>893</v>
      </c>
      <c r="E7" s="49" t="s">
        <v>583</v>
      </c>
      <c r="F7" s="49" t="s">
        <v>892</v>
      </c>
      <c r="G7" s="49" t="s">
        <v>893</v>
      </c>
      <c r="H7" s="49" t="s">
        <v>894</v>
      </c>
      <c r="I7" s="204" t="s">
        <v>895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896</v>
      </c>
      <c r="J8" s="228" t="s">
        <v>897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tru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1"/>
    </row>
    <row r="12" customFormat="false" ht="9.95" hidden="tru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1"/>
    </row>
    <row r="13" customFormat="false" ht="9.95" hidden="tru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1"/>
    </row>
    <row r="14" customFormat="false" ht="9.95" hidden="tru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1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1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1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1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1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1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false" customHeight="true" outlineLevel="0" collapsed="false">
      <c r="A31" s="158" t="n">
        <v>2011</v>
      </c>
      <c r="B31" s="159" t="n">
        <v>1289.16</v>
      </c>
      <c r="C31" s="159" t="n">
        <v>1105.77</v>
      </c>
      <c r="D31" s="159" t="n">
        <v>183.39</v>
      </c>
      <c r="E31" s="159" t="n">
        <v>1157.74</v>
      </c>
      <c r="F31" s="159" t="n">
        <v>952.33</v>
      </c>
      <c r="G31" s="159" t="n">
        <v>205.41</v>
      </c>
      <c r="H31" s="160" t="n">
        <v>131.42</v>
      </c>
      <c r="I31" s="160" t="n">
        <v>87.36</v>
      </c>
      <c r="J31" s="160" t="n">
        <v>44.0600000000001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61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597</v>
      </c>
      <c r="C36" s="54"/>
      <c r="D36" s="54"/>
      <c r="E36" s="54"/>
      <c r="F36" s="54"/>
      <c r="G36" s="54"/>
      <c r="H36" s="54" t="s">
        <v>598</v>
      </c>
      <c r="I36" s="54"/>
      <c r="J36" s="54"/>
    </row>
    <row r="37" customFormat="false" ht="9.95" hidden="tru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tru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tru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false" customHeight="true" outlineLevel="0" collapsed="false">
      <c r="A56" s="158" t="n">
        <v>2011</v>
      </c>
      <c r="B56" s="166" t="n">
        <v>11.1536471805484</v>
      </c>
      <c r="C56" s="166" t="n">
        <v>12.4481369996746</v>
      </c>
      <c r="D56" s="166" t="n">
        <v>3.93901609612333</v>
      </c>
      <c r="E56" s="166" t="n">
        <v>13.0219163371895</v>
      </c>
      <c r="F56" s="166" t="n">
        <v>15.2830234359868</v>
      </c>
      <c r="G56" s="166" t="n">
        <v>3.6011499470419</v>
      </c>
      <c r="H56" s="160" t="n">
        <v>-4.03000000000043</v>
      </c>
      <c r="I56" s="160" t="n">
        <v>-3.69999999999993</v>
      </c>
      <c r="J56" s="160" t="n">
        <v>-0.329999999999927</v>
      </c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65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tru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tru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tru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9.95" hidden="false" customHeight="true" outlineLevel="0" collapsed="false">
      <c r="A81" s="158" t="n">
        <v>2011</v>
      </c>
      <c r="B81" s="167" t="n">
        <v>50.1462579741715</v>
      </c>
      <c r="C81" s="167" t="n">
        <v>43.0126808775478</v>
      </c>
      <c r="D81" s="167" t="n">
        <v>7.13357709662362</v>
      </c>
      <c r="E81" s="167" t="n">
        <v>45.0342305896997</v>
      </c>
      <c r="F81" s="167" t="n">
        <v>37.0441107826358</v>
      </c>
      <c r="G81" s="167" t="n">
        <v>7.99011980706395</v>
      </c>
      <c r="H81" s="167" t="n">
        <v>5.11202738447174</v>
      </c>
      <c r="I81" s="167" t="n">
        <v>3.39816399564338</v>
      </c>
      <c r="J81" s="167" t="n">
        <v>1.71386338882838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7"/>
    <col collapsed="false" customWidth="true" hidden="false" outlineLevel="0" max="7" min="2" style="33" width="14.7"/>
    <col collapsed="false" customWidth="false" hidden="false" outlineLevel="0" max="257" min="8" style="33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398</v>
      </c>
      <c r="C6" s="132"/>
      <c r="D6" s="132"/>
      <c r="E6" s="132" t="s">
        <v>387</v>
      </c>
      <c r="F6" s="132"/>
      <c r="G6" s="132"/>
    </row>
    <row r="7" customFormat="false" ht="9.95" hidden="false" customHeight="true" outlineLevel="0" collapsed="false">
      <c r="A7" s="191"/>
      <c r="B7" s="49" t="s">
        <v>583</v>
      </c>
      <c r="C7" s="49" t="s">
        <v>892</v>
      </c>
      <c r="D7" s="49" t="s">
        <v>899</v>
      </c>
      <c r="E7" s="49" t="s">
        <v>583</v>
      </c>
      <c r="F7" s="49" t="s">
        <v>892</v>
      </c>
      <c r="G7" s="199" t="s">
        <v>899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</row>
    <row r="11" customFormat="false" ht="9.95" hidden="tru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tru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tru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tru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false" customHeight="true" outlineLevel="0" collapsed="false">
      <c r="A31" s="158" t="n">
        <v>2011</v>
      </c>
      <c r="B31" s="159" t="n">
        <v>133.32</v>
      </c>
      <c r="C31" s="159" t="n">
        <v>131.74</v>
      </c>
      <c r="D31" s="159" t="n">
        <v>142.26</v>
      </c>
      <c r="E31" s="159" t="n">
        <v>132.69</v>
      </c>
      <c r="F31" s="159" t="n">
        <v>137.84</v>
      </c>
      <c r="G31" s="159" t="n">
        <v>113.71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76</v>
      </c>
      <c r="C36" s="156"/>
      <c r="D36" s="156"/>
      <c r="E36" s="156"/>
      <c r="F36" s="156"/>
      <c r="G36" s="156"/>
    </row>
    <row r="37" customFormat="false" ht="9.95" hidden="tru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tru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tru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false" customHeight="true" outlineLevel="0" collapsed="false">
      <c r="A56" s="158" t="n">
        <v>2011</v>
      </c>
      <c r="B56" s="167" t="n">
        <v>8.24943163364729</v>
      </c>
      <c r="C56" s="167" t="n">
        <v>9.12856196156395</v>
      </c>
      <c r="D56" s="167" t="n">
        <v>3.39414201613488</v>
      </c>
      <c r="E56" s="167" t="n">
        <v>7.41520278474863</v>
      </c>
      <c r="F56" s="167" t="n">
        <v>8.79242304656668</v>
      </c>
      <c r="G56" s="167" t="n">
        <v>1.68112313332738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tru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tru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tru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0.5" hidden="false" customHeight="true" outlineLevel="0" collapsed="false">
      <c r="A81" s="158" t="n">
        <v>2011</v>
      </c>
      <c r="B81" s="159" t="n">
        <v>297.257525083612</v>
      </c>
      <c r="C81" s="159" t="n">
        <v>295.978431813076</v>
      </c>
      <c r="D81" s="159" t="n">
        <v>302.616464582004</v>
      </c>
      <c r="E81" s="159" t="n">
        <v>267.628075837031</v>
      </c>
      <c r="F81" s="159" t="n">
        <v>278.858992514667</v>
      </c>
      <c r="G81" s="159" t="n">
        <v>229.346510689794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false" outlineLevel="0" collapsed="false">
      <c r="A1" s="229" t="s">
        <v>90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29" t="s">
        <v>90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20.1" hidden="false" customHeight="true" outlineLevel="0" collapsed="false">
      <c r="A3" s="229" t="s">
        <v>90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</row>
    <row r="4" customFormat="false" ht="14.1" hidden="false" customHeight="true" outlineLevel="0" collapsed="false">
      <c r="A4" s="292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4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6.1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S6" s="297" t="s">
        <v>581</v>
      </c>
      <c r="T6" s="296"/>
      <c r="U6" s="296"/>
      <c r="V6" s="296"/>
      <c r="W6" s="296"/>
      <c r="X6" s="296"/>
      <c r="Y6" s="296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S7" s="280" t="s">
        <v>363</v>
      </c>
      <c r="T7" s="44"/>
      <c r="U7" s="44"/>
      <c r="V7" s="44"/>
      <c r="W7" s="44"/>
      <c r="X7" s="44"/>
      <c r="Y7" s="44"/>
    </row>
    <row r="8" customFormat="false" ht="15.95" hidden="false" customHeight="true" outlineLevel="0" collapsed="false">
      <c r="A8" s="147"/>
      <c r="C8" s="43" t="s">
        <v>904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8" t="s">
        <v>905</v>
      </c>
      <c r="D9" s="298"/>
      <c r="E9" s="299" t="n">
        <v>1393.4</v>
      </c>
      <c r="F9" s="299" t="n">
        <v>1495.18</v>
      </c>
      <c r="G9" s="299" t="n">
        <v>1535.99</v>
      </c>
      <c r="H9" s="299" t="n">
        <v>1605.92</v>
      </c>
      <c r="I9" s="299" t="n">
        <v>1671.95</v>
      </c>
      <c r="J9" s="299" t="n">
        <v>1696.94</v>
      </c>
      <c r="K9" s="299" t="n">
        <v>1732.08</v>
      </c>
      <c r="L9" s="299" t="n">
        <v>1772.58</v>
      </c>
      <c r="M9" s="299" t="n">
        <v>1798.72</v>
      </c>
      <c r="N9" s="299" t="n">
        <v>1841.48</v>
      </c>
      <c r="O9" s="299" t="n">
        <v>1893.35</v>
      </c>
      <c r="P9" s="299" t="n">
        <v>1922.47</v>
      </c>
      <c r="Q9" s="299" t="n">
        <v>1933.44</v>
      </c>
      <c r="R9" s="299" t="n">
        <v>1983.54</v>
      </c>
      <c r="S9" s="299" t="n">
        <v>2006.36</v>
      </c>
      <c r="T9" s="299" t="n">
        <v>2086.28</v>
      </c>
      <c r="U9" s="299" t="n">
        <v>2176.99</v>
      </c>
      <c r="V9" s="299" t="n">
        <v>2217</v>
      </c>
      <c r="W9" s="299" t="n">
        <v>2117.21</v>
      </c>
      <c r="X9" s="299" t="n">
        <v>2216.81</v>
      </c>
      <c r="Y9" s="299" t="n">
        <v>2295.85</v>
      </c>
    </row>
    <row r="10" customFormat="false" ht="12" hidden="false" customHeight="true" outlineLevel="0" collapsed="false">
      <c r="A10" s="43" t="n">
        <v>2</v>
      </c>
      <c r="B10" s="44" t="s">
        <v>906</v>
      </c>
      <c r="C10" s="298" t="s">
        <v>907</v>
      </c>
      <c r="D10" s="298"/>
      <c r="E10" s="299" t="n">
        <v>141.2</v>
      </c>
      <c r="F10" s="299" t="n">
        <v>153.22</v>
      </c>
      <c r="G10" s="299" t="n">
        <v>160.91</v>
      </c>
      <c r="H10" s="299" t="n">
        <v>176.28</v>
      </c>
      <c r="I10" s="299" t="n">
        <v>176.55</v>
      </c>
      <c r="J10" s="299" t="n">
        <v>178.06</v>
      </c>
      <c r="K10" s="299" t="n">
        <v>180.52</v>
      </c>
      <c r="L10" s="299" t="n">
        <v>187.12</v>
      </c>
      <c r="M10" s="299" t="n">
        <v>201.48</v>
      </c>
      <c r="N10" s="299" t="n">
        <v>206.02</v>
      </c>
      <c r="O10" s="299" t="n">
        <v>208.55</v>
      </c>
      <c r="P10" s="299" t="n">
        <v>209.73</v>
      </c>
      <c r="Q10" s="299" t="n">
        <v>214.06</v>
      </c>
      <c r="R10" s="299" t="n">
        <v>212.16</v>
      </c>
      <c r="S10" s="299" t="n">
        <v>218.04</v>
      </c>
      <c r="T10" s="299" t="n">
        <v>227.62</v>
      </c>
      <c r="U10" s="299" t="n">
        <v>251.51</v>
      </c>
      <c r="V10" s="299" t="n">
        <v>256.8</v>
      </c>
      <c r="W10" s="299" t="n">
        <v>257.29</v>
      </c>
      <c r="X10" s="299" t="n">
        <v>259.99</v>
      </c>
      <c r="Y10" s="299" t="n">
        <v>274.95</v>
      </c>
    </row>
    <row r="11" customFormat="false" ht="12" hidden="false" customHeight="true" outlineLevel="0" collapsed="false">
      <c r="A11" s="43" t="n">
        <v>3</v>
      </c>
      <c r="C11" s="300" t="s">
        <v>908</v>
      </c>
      <c r="D11" s="300"/>
      <c r="E11" s="299" t="n">
        <v>151.6</v>
      </c>
      <c r="F11" s="299" t="n">
        <v>162.57</v>
      </c>
      <c r="G11" s="299" t="n">
        <v>172.47</v>
      </c>
      <c r="H11" s="299" t="n">
        <v>187.7</v>
      </c>
      <c r="I11" s="299" t="n">
        <v>188.56</v>
      </c>
      <c r="J11" s="299" t="n">
        <v>188.4</v>
      </c>
      <c r="K11" s="299" t="n">
        <v>191.05</v>
      </c>
      <c r="L11" s="299" t="n">
        <v>197.82</v>
      </c>
      <c r="M11" s="299" t="n">
        <v>212.35</v>
      </c>
      <c r="N11" s="299" t="n">
        <v>216.69</v>
      </c>
      <c r="O11" s="299" t="n">
        <v>219.28</v>
      </c>
      <c r="P11" s="299" t="n">
        <v>220.56</v>
      </c>
      <c r="Q11" s="299" t="n">
        <v>225.02</v>
      </c>
      <c r="R11" s="299" t="n">
        <v>223.15</v>
      </c>
      <c r="S11" s="299" t="n">
        <v>225</v>
      </c>
      <c r="T11" s="299" t="n">
        <v>234.43</v>
      </c>
      <c r="U11" s="299" t="n">
        <v>257.95</v>
      </c>
      <c r="V11" s="299" t="n">
        <v>262.82</v>
      </c>
      <c r="W11" s="299" t="n">
        <v>263.15</v>
      </c>
      <c r="X11" s="299" t="n">
        <v>265.78</v>
      </c>
      <c r="Y11" s="299" t="n">
        <v>281.22</v>
      </c>
    </row>
    <row r="12" customFormat="false" ht="12" hidden="false" customHeight="true" outlineLevel="0" collapsed="false">
      <c r="A12" s="43" t="n">
        <v>4</v>
      </c>
      <c r="C12" s="300" t="s">
        <v>909</v>
      </c>
      <c r="D12" s="300"/>
      <c r="E12" s="299" t="n">
        <v>10.4</v>
      </c>
      <c r="F12" s="299" t="n">
        <v>9.35</v>
      </c>
      <c r="G12" s="299" t="n">
        <v>11.56</v>
      </c>
      <c r="H12" s="299" t="n">
        <v>11.42</v>
      </c>
      <c r="I12" s="299" t="n">
        <v>12.01</v>
      </c>
      <c r="J12" s="299" t="n">
        <v>10.34</v>
      </c>
      <c r="K12" s="299" t="n">
        <v>10.53</v>
      </c>
      <c r="L12" s="299" t="n">
        <v>10.7</v>
      </c>
      <c r="M12" s="299" t="n">
        <v>10.87</v>
      </c>
      <c r="N12" s="299" t="n">
        <v>10.67</v>
      </c>
      <c r="O12" s="299" t="n">
        <v>10.73</v>
      </c>
      <c r="P12" s="299" t="n">
        <v>10.83</v>
      </c>
      <c r="Q12" s="299" t="n">
        <v>10.96</v>
      </c>
      <c r="R12" s="299" t="n">
        <v>10.99</v>
      </c>
      <c r="S12" s="299" t="n">
        <v>6.96</v>
      </c>
      <c r="T12" s="299" t="n">
        <v>6.81</v>
      </c>
      <c r="U12" s="299" t="n">
        <v>6.44</v>
      </c>
      <c r="V12" s="299" t="n">
        <v>6.02</v>
      </c>
      <c r="W12" s="299" t="n">
        <v>5.86</v>
      </c>
      <c r="X12" s="299" t="n">
        <v>5.79</v>
      </c>
      <c r="Y12" s="299" t="n">
        <v>6.27</v>
      </c>
    </row>
    <row r="13" customFormat="false" ht="17.1" hidden="false" customHeight="true" outlineLevel="0" collapsed="false">
      <c r="A13" s="43" t="n">
        <v>5</v>
      </c>
      <c r="B13" s="44" t="s">
        <v>910</v>
      </c>
      <c r="C13" s="298" t="s">
        <v>911</v>
      </c>
      <c r="D13" s="298"/>
      <c r="E13" s="299" t="n">
        <v>1534.6</v>
      </c>
      <c r="F13" s="299" t="n">
        <v>1648.4</v>
      </c>
      <c r="G13" s="299" t="n">
        <v>1696.9</v>
      </c>
      <c r="H13" s="299" t="n">
        <v>1782.2</v>
      </c>
      <c r="I13" s="299" t="n">
        <v>1848.5</v>
      </c>
      <c r="J13" s="299" t="n">
        <v>1875</v>
      </c>
      <c r="K13" s="299" t="n">
        <v>1912.6</v>
      </c>
      <c r="L13" s="299" t="n">
        <v>1959.7</v>
      </c>
      <c r="M13" s="299" t="n">
        <v>2000.2</v>
      </c>
      <c r="N13" s="299" t="n">
        <v>2047.5</v>
      </c>
      <c r="O13" s="299" t="n">
        <v>2101.9</v>
      </c>
      <c r="P13" s="299" t="n">
        <v>2132.2</v>
      </c>
      <c r="Q13" s="299" t="n">
        <v>2147.5</v>
      </c>
      <c r="R13" s="299" t="n">
        <v>2195.7</v>
      </c>
      <c r="S13" s="299" t="n">
        <v>2224.4</v>
      </c>
      <c r="T13" s="299" t="n">
        <v>2313.9</v>
      </c>
      <c r="U13" s="299" t="n">
        <v>2428.5</v>
      </c>
      <c r="V13" s="299" t="n">
        <v>2473.8</v>
      </c>
      <c r="W13" s="299" t="n">
        <v>2374.5</v>
      </c>
      <c r="X13" s="299" t="n">
        <v>2476.8</v>
      </c>
      <c r="Y13" s="299" t="n">
        <v>2570.8</v>
      </c>
    </row>
    <row r="14" customFormat="false" ht="12" hidden="false" customHeight="true" outlineLevel="0" collapsed="false">
      <c r="A14" s="43" t="n">
        <v>6</v>
      </c>
      <c r="B14" s="44" t="s">
        <v>912</v>
      </c>
      <c r="C14" s="298" t="s">
        <v>913</v>
      </c>
      <c r="D14" s="298"/>
      <c r="E14" s="299" t="n">
        <v>211.07</v>
      </c>
      <c r="F14" s="299" t="n">
        <v>229.56</v>
      </c>
      <c r="G14" s="299" t="n">
        <v>244.24</v>
      </c>
      <c r="H14" s="299" t="n">
        <v>254.11</v>
      </c>
      <c r="I14" s="299" t="n">
        <v>263.21</v>
      </c>
      <c r="J14" s="299" t="n">
        <v>269.2</v>
      </c>
      <c r="K14" s="299" t="n">
        <v>275.84</v>
      </c>
      <c r="L14" s="299" t="n">
        <v>282.32</v>
      </c>
      <c r="M14" s="299" t="n">
        <v>289.09</v>
      </c>
      <c r="N14" s="299" t="n">
        <v>301.34</v>
      </c>
      <c r="O14" s="299" t="n">
        <v>310.66</v>
      </c>
      <c r="P14" s="299" t="n">
        <v>316.12</v>
      </c>
      <c r="Q14" s="299" t="n">
        <v>317.85</v>
      </c>
      <c r="R14" s="299" t="n">
        <v>322.93</v>
      </c>
      <c r="S14" s="299" t="n">
        <v>327.96</v>
      </c>
      <c r="T14" s="299" t="n">
        <v>335.83</v>
      </c>
      <c r="U14" s="299" t="n">
        <v>352.33</v>
      </c>
      <c r="V14" s="299" t="n">
        <v>366.09</v>
      </c>
      <c r="W14" s="299" t="n">
        <v>373.49</v>
      </c>
      <c r="X14" s="299" t="n">
        <v>376.69</v>
      </c>
      <c r="Y14" s="299" t="n">
        <v>383.72</v>
      </c>
    </row>
    <row r="15" customFormat="false" ht="17.1" hidden="false" customHeight="true" outlineLevel="0" collapsed="false">
      <c r="A15" s="43" t="n">
        <v>7</v>
      </c>
      <c r="B15" s="44" t="s">
        <v>910</v>
      </c>
      <c r="C15" s="298" t="s">
        <v>914</v>
      </c>
      <c r="D15" s="298"/>
      <c r="E15" s="299" t="n">
        <v>1323.53</v>
      </c>
      <c r="F15" s="299" t="n">
        <v>1418.84</v>
      </c>
      <c r="G15" s="299" t="n">
        <v>1452.66</v>
      </c>
      <c r="H15" s="299" t="n">
        <v>1528.09</v>
      </c>
      <c r="I15" s="299" t="n">
        <v>1585.29</v>
      </c>
      <c r="J15" s="299" t="n">
        <v>1605.8</v>
      </c>
      <c r="K15" s="299" t="n">
        <v>1636.76</v>
      </c>
      <c r="L15" s="299" t="n">
        <v>1677.38</v>
      </c>
      <c r="M15" s="299" t="n">
        <v>1711.11</v>
      </c>
      <c r="N15" s="299" t="n">
        <v>1746.16</v>
      </c>
      <c r="O15" s="299" t="n">
        <v>1791.24</v>
      </c>
      <c r="P15" s="299" t="n">
        <v>1816.08</v>
      </c>
      <c r="Q15" s="299" t="n">
        <v>1829.65</v>
      </c>
      <c r="R15" s="299" t="n">
        <v>1872.77</v>
      </c>
      <c r="S15" s="299" t="n">
        <v>1896.44</v>
      </c>
      <c r="T15" s="299" t="n">
        <v>1978.07</v>
      </c>
      <c r="U15" s="299" t="n">
        <v>2076.17</v>
      </c>
      <c r="V15" s="299" t="n">
        <v>2107.71</v>
      </c>
      <c r="W15" s="299" t="n">
        <v>2001.01</v>
      </c>
      <c r="X15" s="299" t="n">
        <v>2100.11</v>
      </c>
      <c r="Y15" s="299" t="n">
        <v>2187.08</v>
      </c>
    </row>
    <row r="16" customFormat="false" ht="12" hidden="false" customHeight="true" outlineLevel="0" collapsed="false">
      <c r="A16" s="43" t="n">
        <v>8</v>
      </c>
      <c r="C16" s="300" t="s">
        <v>915</v>
      </c>
      <c r="D16" s="300"/>
      <c r="E16" s="299" t="n">
        <v>121.94</v>
      </c>
      <c r="F16" s="299" t="n">
        <v>135.84</v>
      </c>
      <c r="G16" s="299" t="n">
        <v>145.39</v>
      </c>
      <c r="H16" s="299" t="n">
        <v>156.72</v>
      </c>
      <c r="I16" s="299" t="n">
        <v>156.05</v>
      </c>
      <c r="J16" s="299" t="n">
        <v>157.54</v>
      </c>
      <c r="K16" s="299" t="n">
        <v>163.52</v>
      </c>
      <c r="L16" s="299" t="n">
        <v>169.53</v>
      </c>
      <c r="M16" s="299" t="n">
        <v>184.55</v>
      </c>
      <c r="N16" s="299" t="n">
        <v>190.4</v>
      </c>
      <c r="O16" s="299" t="n">
        <v>194.88</v>
      </c>
      <c r="P16" s="299" t="n">
        <v>198.08</v>
      </c>
      <c r="Q16" s="299" t="n">
        <v>204.71</v>
      </c>
      <c r="R16" s="299" t="n">
        <v>204.73</v>
      </c>
      <c r="S16" s="299" t="n">
        <v>208.53</v>
      </c>
      <c r="T16" s="299" t="n">
        <v>216.41</v>
      </c>
      <c r="U16" s="299" t="n">
        <v>242.73</v>
      </c>
      <c r="V16" s="299" t="n">
        <v>247.47</v>
      </c>
      <c r="W16" s="299" t="n">
        <v>244.45</v>
      </c>
      <c r="X16" s="299" t="n">
        <v>248.32</v>
      </c>
      <c r="Y16" s="299" t="n">
        <v>266.63</v>
      </c>
    </row>
    <row r="17" customFormat="false" ht="12" hidden="false" customHeight="true" outlineLevel="0" collapsed="false">
      <c r="A17" s="43" t="n">
        <v>9</v>
      </c>
      <c r="C17" s="300" t="s">
        <v>916</v>
      </c>
      <c r="D17" s="300"/>
      <c r="E17" s="299" t="n">
        <v>858.83</v>
      </c>
      <c r="F17" s="299" t="n">
        <v>931.78</v>
      </c>
      <c r="G17" s="299" t="n">
        <v>954.01</v>
      </c>
      <c r="H17" s="299" t="n">
        <v>978.49</v>
      </c>
      <c r="I17" s="299" t="n">
        <v>1014.57</v>
      </c>
      <c r="J17" s="299" t="n">
        <v>1022.86</v>
      </c>
      <c r="K17" s="299" t="n">
        <v>1026.2</v>
      </c>
      <c r="L17" s="299" t="n">
        <v>1047.22</v>
      </c>
      <c r="M17" s="299" t="n">
        <v>1073.71</v>
      </c>
      <c r="N17" s="299" t="n">
        <v>1114.09</v>
      </c>
      <c r="O17" s="299" t="n">
        <v>1135.11</v>
      </c>
      <c r="P17" s="299" t="n">
        <v>1141.51</v>
      </c>
      <c r="Q17" s="299" t="n">
        <v>1144.25</v>
      </c>
      <c r="R17" s="299" t="n">
        <v>1147.49</v>
      </c>
      <c r="S17" s="299" t="n">
        <v>1139.43</v>
      </c>
      <c r="T17" s="299" t="n">
        <v>1156.98</v>
      </c>
      <c r="U17" s="299" t="n">
        <v>1186.95</v>
      </c>
      <c r="V17" s="299" t="n">
        <v>1229.44</v>
      </c>
      <c r="W17" s="299" t="n">
        <v>1230.56</v>
      </c>
      <c r="X17" s="299" t="n">
        <v>1261.38</v>
      </c>
      <c r="Y17" s="299" t="n">
        <v>1317.1</v>
      </c>
    </row>
    <row r="18" customFormat="false" ht="12" hidden="false" customHeight="true" outlineLevel="0" collapsed="false">
      <c r="A18" s="43" t="n">
        <v>10</v>
      </c>
      <c r="C18" s="300" t="s">
        <v>917</v>
      </c>
      <c r="D18" s="300"/>
      <c r="E18" s="299" t="n">
        <v>342.76</v>
      </c>
      <c r="F18" s="299" t="n">
        <v>351.22</v>
      </c>
      <c r="G18" s="299" t="n">
        <v>353.26</v>
      </c>
      <c r="H18" s="299" t="n">
        <v>392.88</v>
      </c>
      <c r="I18" s="299" t="n">
        <v>414.67</v>
      </c>
      <c r="J18" s="299" t="n">
        <v>425.4</v>
      </c>
      <c r="K18" s="299" t="n">
        <v>447.04</v>
      </c>
      <c r="L18" s="299" t="n">
        <v>460.63</v>
      </c>
      <c r="M18" s="299" t="n">
        <v>452.85</v>
      </c>
      <c r="N18" s="299" t="n">
        <v>441.67</v>
      </c>
      <c r="O18" s="299" t="n">
        <v>461.25</v>
      </c>
      <c r="P18" s="299" t="n">
        <v>476.49</v>
      </c>
      <c r="Q18" s="299" t="n">
        <v>480.69</v>
      </c>
      <c r="R18" s="299" t="n">
        <v>520.55</v>
      </c>
      <c r="S18" s="299" t="n">
        <v>548.48</v>
      </c>
      <c r="T18" s="299" t="n">
        <v>604.68</v>
      </c>
      <c r="U18" s="299" t="n">
        <v>646.490000000001</v>
      </c>
      <c r="V18" s="299" t="n">
        <v>630.8</v>
      </c>
      <c r="W18" s="299" t="n">
        <v>526</v>
      </c>
      <c r="X18" s="299" t="n">
        <v>590.41</v>
      </c>
      <c r="Y18" s="299" t="n">
        <v>603.35</v>
      </c>
    </row>
    <row r="19" customFormat="false" ht="20.1" hidden="false" customHeight="true" outlineLevel="0" collapsed="false">
      <c r="A19" s="43"/>
      <c r="C19" s="43" t="s">
        <v>918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</row>
    <row r="20" customFormat="false" ht="20.1" hidden="false" customHeight="true" outlineLevel="0" collapsed="false">
      <c r="A20" s="43" t="n">
        <v>11</v>
      </c>
      <c r="C20" s="298" t="s">
        <v>911</v>
      </c>
      <c r="D20" s="298"/>
      <c r="E20" s="299" t="n">
        <v>1534.6</v>
      </c>
      <c r="F20" s="299" t="n">
        <v>1648.4</v>
      </c>
      <c r="G20" s="299" t="n">
        <v>1696.9</v>
      </c>
      <c r="H20" s="299" t="n">
        <v>1782.2</v>
      </c>
      <c r="I20" s="299" t="n">
        <v>1848.5</v>
      </c>
      <c r="J20" s="299" t="n">
        <v>1875</v>
      </c>
      <c r="K20" s="299" t="n">
        <v>1912.6</v>
      </c>
      <c r="L20" s="299" t="n">
        <v>1959.7</v>
      </c>
      <c r="M20" s="299" t="n">
        <v>2000.2</v>
      </c>
      <c r="N20" s="299" t="n">
        <v>2047.5</v>
      </c>
      <c r="O20" s="299" t="n">
        <v>2101.9</v>
      </c>
      <c r="P20" s="299" t="n">
        <v>2132.2</v>
      </c>
      <c r="Q20" s="299" t="n">
        <v>2147.5</v>
      </c>
      <c r="R20" s="299" t="n">
        <v>2195.7</v>
      </c>
      <c r="S20" s="299" t="n">
        <v>2224.4</v>
      </c>
      <c r="T20" s="299" t="n">
        <v>2313.9</v>
      </c>
      <c r="U20" s="299" t="n">
        <v>2428.5</v>
      </c>
      <c r="V20" s="299" t="n">
        <v>2473.8</v>
      </c>
      <c r="W20" s="299" t="n">
        <v>2374.5</v>
      </c>
      <c r="X20" s="299" t="n">
        <v>2476.8</v>
      </c>
      <c r="Y20" s="299" t="n">
        <v>2570.8</v>
      </c>
    </row>
    <row r="21" customFormat="false" ht="12" hidden="false" customHeight="true" outlineLevel="0" collapsed="false">
      <c r="A21" s="43" t="n">
        <v>12</v>
      </c>
      <c r="B21" s="44" t="s">
        <v>906</v>
      </c>
      <c r="C21" s="298" t="s">
        <v>919</v>
      </c>
      <c r="D21" s="298"/>
      <c r="E21" s="299" t="n">
        <v>69.87</v>
      </c>
      <c r="F21" s="299" t="n">
        <v>70.94</v>
      </c>
      <c r="G21" s="299" t="n">
        <v>71.64</v>
      </c>
      <c r="H21" s="299" t="n">
        <v>65.63</v>
      </c>
      <c r="I21" s="299" t="n">
        <v>67.45</v>
      </c>
      <c r="J21" s="299" t="n">
        <v>70.8</v>
      </c>
      <c r="K21" s="299" t="n">
        <v>78.39</v>
      </c>
      <c r="L21" s="299" t="n">
        <v>80.21</v>
      </c>
      <c r="M21" s="299" t="n">
        <v>90.74</v>
      </c>
      <c r="N21" s="299" t="n">
        <v>119.55</v>
      </c>
      <c r="O21" s="299" t="n">
        <v>104.77</v>
      </c>
      <c r="P21" s="299" t="n">
        <v>106.85</v>
      </c>
      <c r="Q21" s="299" t="n">
        <v>112.31</v>
      </c>
      <c r="R21" s="299" t="n">
        <v>144.47</v>
      </c>
      <c r="S21" s="299" t="n">
        <v>171.14</v>
      </c>
      <c r="T21" s="299" t="n">
        <v>212.9</v>
      </c>
      <c r="U21" s="299" t="n">
        <v>248.15</v>
      </c>
      <c r="V21" s="299" t="n">
        <v>201.59</v>
      </c>
      <c r="W21" s="299" t="n">
        <v>186.78</v>
      </c>
      <c r="X21" s="299" t="n">
        <v>183.53</v>
      </c>
      <c r="Y21" s="299" t="n">
        <v>197.56</v>
      </c>
    </row>
    <row r="22" customFormat="false" ht="12" hidden="false" customHeight="true" outlineLevel="0" collapsed="false">
      <c r="A22" s="43" t="n">
        <v>13</v>
      </c>
      <c r="B22" s="44" t="s">
        <v>912</v>
      </c>
      <c r="C22" s="298" t="s">
        <v>920</v>
      </c>
      <c r="D22" s="298"/>
      <c r="E22" s="299" t="n">
        <v>62.83</v>
      </c>
      <c r="F22" s="299" t="n">
        <v>65.82</v>
      </c>
      <c r="G22" s="299" t="n">
        <v>69.72</v>
      </c>
      <c r="H22" s="299" t="n">
        <v>76.2</v>
      </c>
      <c r="I22" s="299" t="n">
        <v>83.37</v>
      </c>
      <c r="J22" s="299" t="n">
        <v>82.82</v>
      </c>
      <c r="K22" s="299" t="n">
        <v>94.05</v>
      </c>
      <c r="L22" s="299" t="n">
        <v>102.19</v>
      </c>
      <c r="M22" s="299" t="n">
        <v>114.78</v>
      </c>
      <c r="N22" s="299" t="n">
        <v>141.18</v>
      </c>
      <c r="O22" s="299" t="n">
        <v>128.53</v>
      </c>
      <c r="P22" s="299" t="n">
        <v>135.52</v>
      </c>
      <c r="Q22" s="299" t="n">
        <v>130.46</v>
      </c>
      <c r="R22" s="299" t="n">
        <v>125.66</v>
      </c>
      <c r="S22" s="299" t="n">
        <v>145.95</v>
      </c>
      <c r="T22" s="299" t="n">
        <v>165.77</v>
      </c>
      <c r="U22" s="299" t="n">
        <v>206.32</v>
      </c>
      <c r="V22" s="299" t="n">
        <v>169.89</v>
      </c>
      <c r="W22" s="299" t="n">
        <v>136.43</v>
      </c>
      <c r="X22" s="299" t="n">
        <v>137.58</v>
      </c>
      <c r="Y22" s="299" t="n">
        <v>155.94</v>
      </c>
    </row>
    <row r="23" customFormat="false" ht="17.1" hidden="false" customHeight="true" outlineLevel="0" collapsed="false">
      <c r="A23" s="43" t="n">
        <v>14</v>
      </c>
      <c r="B23" s="44" t="s">
        <v>910</v>
      </c>
      <c r="C23" s="298" t="s">
        <v>921</v>
      </c>
      <c r="D23" s="298"/>
      <c r="E23" s="299" t="n">
        <v>1541.64</v>
      </c>
      <c r="F23" s="299" t="n">
        <v>1653.52</v>
      </c>
      <c r="G23" s="299" t="n">
        <v>1698.82</v>
      </c>
      <c r="H23" s="299" t="n">
        <v>1771.63</v>
      </c>
      <c r="I23" s="299" t="n">
        <v>1832.58</v>
      </c>
      <c r="J23" s="299" t="n">
        <v>1862.98</v>
      </c>
      <c r="K23" s="299" t="n">
        <v>1896.94</v>
      </c>
      <c r="L23" s="299" t="n">
        <v>1937.72</v>
      </c>
      <c r="M23" s="299" t="n">
        <v>1976.16</v>
      </c>
      <c r="N23" s="299" t="n">
        <v>2025.87</v>
      </c>
      <c r="O23" s="299" t="n">
        <v>2078.14</v>
      </c>
      <c r="P23" s="299" t="n">
        <v>2103.53</v>
      </c>
      <c r="Q23" s="299" t="n">
        <v>2129.35</v>
      </c>
      <c r="R23" s="299" t="n">
        <v>2214.51</v>
      </c>
      <c r="S23" s="299" t="n">
        <v>2249.59</v>
      </c>
      <c r="T23" s="299" t="n">
        <v>2361.03</v>
      </c>
      <c r="U23" s="299" t="n">
        <v>2470.33</v>
      </c>
      <c r="V23" s="299" t="n">
        <v>2505.5</v>
      </c>
      <c r="W23" s="299" t="n">
        <v>2424.85</v>
      </c>
      <c r="X23" s="299" t="n">
        <v>2522.75</v>
      </c>
      <c r="Y23" s="299" t="n">
        <v>2612.42</v>
      </c>
    </row>
    <row r="24" customFormat="false" ht="12" hidden="false" customHeight="true" outlineLevel="0" collapsed="false">
      <c r="A24" s="43" t="n">
        <v>15</v>
      </c>
      <c r="B24" s="44" t="s">
        <v>912</v>
      </c>
      <c r="C24" s="298" t="s">
        <v>913</v>
      </c>
      <c r="D24" s="298"/>
      <c r="E24" s="299" t="n">
        <v>211.07</v>
      </c>
      <c r="F24" s="299" t="n">
        <v>229.56</v>
      </c>
      <c r="G24" s="299" t="n">
        <v>244.24</v>
      </c>
      <c r="H24" s="299" t="n">
        <v>254.11</v>
      </c>
      <c r="I24" s="299" t="n">
        <v>263.21</v>
      </c>
      <c r="J24" s="299" t="n">
        <v>269.2</v>
      </c>
      <c r="K24" s="299" t="n">
        <v>275.84</v>
      </c>
      <c r="L24" s="299" t="n">
        <v>282.32</v>
      </c>
      <c r="M24" s="299" t="n">
        <v>289.09</v>
      </c>
      <c r="N24" s="299" t="n">
        <v>301.34</v>
      </c>
      <c r="O24" s="299" t="n">
        <v>310.66</v>
      </c>
      <c r="P24" s="299" t="n">
        <v>316.12</v>
      </c>
      <c r="Q24" s="299" t="n">
        <v>317.85</v>
      </c>
      <c r="R24" s="299" t="n">
        <v>322.93</v>
      </c>
      <c r="S24" s="299" t="n">
        <v>327.96</v>
      </c>
      <c r="T24" s="299" t="n">
        <v>335.83</v>
      </c>
      <c r="U24" s="299" t="n">
        <v>352.33</v>
      </c>
      <c r="V24" s="299" t="n">
        <v>366.09</v>
      </c>
      <c r="W24" s="299" t="n">
        <v>373.49</v>
      </c>
      <c r="X24" s="299" t="n">
        <v>376.69</v>
      </c>
      <c r="Y24" s="299" t="n">
        <v>383.72</v>
      </c>
    </row>
    <row r="25" customFormat="false" ht="17.1" hidden="false" customHeight="true" outlineLevel="0" collapsed="false">
      <c r="A25" s="43" t="n">
        <v>16</v>
      </c>
      <c r="B25" s="44" t="s">
        <v>910</v>
      </c>
      <c r="C25" s="298" t="s">
        <v>922</v>
      </c>
      <c r="D25" s="298"/>
      <c r="E25" s="299" t="n">
        <v>1330.57</v>
      </c>
      <c r="F25" s="299" t="n">
        <v>1423.96</v>
      </c>
      <c r="G25" s="299" t="n">
        <v>1454.58</v>
      </c>
      <c r="H25" s="299" t="n">
        <v>1517.52</v>
      </c>
      <c r="I25" s="299" t="n">
        <v>1569.37</v>
      </c>
      <c r="J25" s="299" t="n">
        <v>1593.78</v>
      </c>
      <c r="K25" s="299" t="n">
        <v>1621.1</v>
      </c>
      <c r="L25" s="299" t="n">
        <v>1655.4</v>
      </c>
      <c r="M25" s="299" t="n">
        <v>1687.07</v>
      </c>
      <c r="N25" s="299" t="n">
        <v>1724.53</v>
      </c>
      <c r="O25" s="299" t="n">
        <v>1767.48</v>
      </c>
      <c r="P25" s="299" t="n">
        <v>1787.41</v>
      </c>
      <c r="Q25" s="299" t="n">
        <v>1811.5</v>
      </c>
      <c r="R25" s="299" t="n">
        <v>1891.58</v>
      </c>
      <c r="S25" s="299" t="n">
        <v>1921.63</v>
      </c>
      <c r="T25" s="299" t="n">
        <v>2025.2</v>
      </c>
      <c r="U25" s="299" t="n">
        <v>2118</v>
      </c>
      <c r="V25" s="299" t="n">
        <v>2139.41</v>
      </c>
      <c r="W25" s="299" t="n">
        <v>2051.36</v>
      </c>
      <c r="X25" s="299" t="n">
        <v>2146.06</v>
      </c>
      <c r="Y25" s="299" t="n">
        <v>2228.7</v>
      </c>
    </row>
    <row r="26" customFormat="false" ht="12" hidden="false" customHeight="true" outlineLevel="0" collapsed="false">
      <c r="A26" s="43" t="n">
        <v>17</v>
      </c>
      <c r="B26" s="44" t="s">
        <v>912</v>
      </c>
      <c r="C26" s="298" t="s">
        <v>923</v>
      </c>
      <c r="D26" s="298"/>
      <c r="E26" s="299" t="n">
        <v>146.11</v>
      </c>
      <c r="F26" s="299" t="n">
        <v>156.84</v>
      </c>
      <c r="G26" s="299" t="n">
        <v>168.71</v>
      </c>
      <c r="H26" s="299" t="n">
        <v>183.3</v>
      </c>
      <c r="I26" s="299" t="n">
        <v>183.6</v>
      </c>
      <c r="J26" s="299" t="n">
        <v>185.9</v>
      </c>
      <c r="K26" s="299" t="n">
        <v>189.56</v>
      </c>
      <c r="L26" s="299" t="n">
        <v>198.6</v>
      </c>
      <c r="M26" s="299" t="n">
        <v>215.08</v>
      </c>
      <c r="N26" s="299" t="n">
        <v>218.05</v>
      </c>
      <c r="O26" s="299" t="n">
        <v>222.68</v>
      </c>
      <c r="P26" s="299" t="n">
        <v>226.76</v>
      </c>
      <c r="Q26" s="299" t="n">
        <v>231.6</v>
      </c>
      <c r="R26" s="299" t="n">
        <v>231.84</v>
      </c>
      <c r="S26" s="299" t="n">
        <v>233.43</v>
      </c>
      <c r="T26" s="299" t="n">
        <v>242.16</v>
      </c>
      <c r="U26" s="299" t="n">
        <v>265.53</v>
      </c>
      <c r="V26" s="299" t="n">
        <v>269.82</v>
      </c>
      <c r="W26" s="299" t="n">
        <v>272.34</v>
      </c>
      <c r="X26" s="299" t="n">
        <v>275.39</v>
      </c>
      <c r="Y26" s="299" t="n">
        <v>292.12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98" t="s">
        <v>924</v>
      </c>
      <c r="D27" s="298"/>
      <c r="E27" s="299" t="n">
        <v>32.74</v>
      </c>
      <c r="F27" s="299" t="n">
        <v>31.3</v>
      </c>
      <c r="G27" s="299" t="n">
        <v>30.96</v>
      </c>
      <c r="H27" s="299" t="n">
        <v>36.28</v>
      </c>
      <c r="I27" s="299" t="n">
        <v>38.13</v>
      </c>
      <c r="J27" s="299" t="n">
        <v>36.78</v>
      </c>
      <c r="K27" s="299" t="n">
        <v>34.13</v>
      </c>
      <c r="L27" s="299" t="n">
        <v>35.37</v>
      </c>
      <c r="M27" s="299" t="n">
        <v>35.62</v>
      </c>
      <c r="N27" s="299" t="n">
        <v>34.45</v>
      </c>
      <c r="O27" s="299" t="n">
        <v>32.27</v>
      </c>
      <c r="P27" s="299" t="n">
        <v>30.7</v>
      </c>
      <c r="Q27" s="299" t="n">
        <v>28.57</v>
      </c>
      <c r="R27" s="299" t="n">
        <v>27.07</v>
      </c>
      <c r="S27" s="299" t="n">
        <v>25.49</v>
      </c>
      <c r="T27" s="299" t="n">
        <v>25.68</v>
      </c>
      <c r="U27" s="299" t="n">
        <v>24.86</v>
      </c>
      <c r="V27" s="299" t="n">
        <v>24.62</v>
      </c>
      <c r="W27" s="299" t="n">
        <v>27.13</v>
      </c>
      <c r="X27" s="299" t="n">
        <v>27.17</v>
      </c>
      <c r="Y27" s="299" t="n">
        <v>26.15</v>
      </c>
    </row>
    <row r="28" customFormat="false" ht="17.1" hidden="false" customHeight="true" outlineLevel="0" collapsed="false">
      <c r="A28" s="43" t="n">
        <v>19</v>
      </c>
      <c r="B28" s="44" t="s">
        <v>910</v>
      </c>
      <c r="C28" s="298" t="s">
        <v>925</v>
      </c>
      <c r="D28" s="298"/>
      <c r="E28" s="299" t="n">
        <v>1217.2</v>
      </c>
      <c r="F28" s="299" t="n">
        <v>1298.42</v>
      </c>
      <c r="G28" s="299" t="n">
        <v>1316.83</v>
      </c>
      <c r="H28" s="299" t="n">
        <v>1370.5</v>
      </c>
      <c r="I28" s="299" t="n">
        <v>1423.9</v>
      </c>
      <c r="J28" s="299" t="n">
        <v>1444.66</v>
      </c>
      <c r="K28" s="299" t="n">
        <v>1465.67</v>
      </c>
      <c r="L28" s="299" t="n">
        <v>1492.17</v>
      </c>
      <c r="M28" s="299" t="n">
        <v>1507.61</v>
      </c>
      <c r="N28" s="299" t="n">
        <v>1540.93</v>
      </c>
      <c r="O28" s="299" t="n">
        <v>1577.07</v>
      </c>
      <c r="P28" s="299" t="n">
        <v>1591.35</v>
      </c>
      <c r="Q28" s="299" t="n">
        <v>1608.47</v>
      </c>
      <c r="R28" s="299" t="n">
        <v>1686.81</v>
      </c>
      <c r="S28" s="299" t="n">
        <v>1713.69</v>
      </c>
      <c r="T28" s="299" t="n">
        <v>1808.72</v>
      </c>
      <c r="U28" s="299" t="n">
        <v>1877.33</v>
      </c>
      <c r="V28" s="299" t="n">
        <v>1894.21</v>
      </c>
      <c r="W28" s="299" t="n">
        <v>1806.15</v>
      </c>
      <c r="X28" s="299" t="n">
        <v>1897.84</v>
      </c>
      <c r="Y28" s="299" t="n">
        <v>1962.73</v>
      </c>
    </row>
    <row r="29" customFormat="false" ht="12" hidden="false" customHeight="true" outlineLevel="0" collapsed="false">
      <c r="A29" s="43" t="n">
        <v>20</v>
      </c>
      <c r="C29" s="300" t="s">
        <v>926</v>
      </c>
      <c r="D29" s="300"/>
      <c r="E29" s="299" t="n">
        <v>861.2</v>
      </c>
      <c r="F29" s="299" t="n">
        <v>933.22</v>
      </c>
      <c r="G29" s="299" t="n">
        <v>954.67</v>
      </c>
      <c r="H29" s="299" t="n">
        <v>978.56</v>
      </c>
      <c r="I29" s="299" t="n">
        <v>1012.76</v>
      </c>
      <c r="J29" s="299" t="n">
        <v>1020.98</v>
      </c>
      <c r="K29" s="299" t="n">
        <v>1024.11</v>
      </c>
      <c r="L29" s="299" t="n">
        <v>1044.91</v>
      </c>
      <c r="M29" s="299" t="n">
        <v>1071.26</v>
      </c>
      <c r="N29" s="299" t="n">
        <v>1111.2</v>
      </c>
      <c r="O29" s="299" t="n">
        <v>1131.93</v>
      </c>
      <c r="P29" s="299" t="n">
        <v>1138.84</v>
      </c>
      <c r="Q29" s="299" t="n">
        <v>1141.61</v>
      </c>
      <c r="R29" s="299" t="n">
        <v>1145.39</v>
      </c>
      <c r="S29" s="299" t="n">
        <v>1137.64</v>
      </c>
      <c r="T29" s="299" t="n">
        <v>1156.08</v>
      </c>
      <c r="U29" s="299" t="n">
        <v>1187.11</v>
      </c>
      <c r="V29" s="299" t="n">
        <v>1229.8</v>
      </c>
      <c r="W29" s="299" t="n">
        <v>1231.48</v>
      </c>
      <c r="X29" s="299" t="n">
        <v>1262.87</v>
      </c>
      <c r="Y29" s="299" t="n">
        <v>1318.32</v>
      </c>
    </row>
    <row r="30" customFormat="false" ht="12" hidden="false" customHeight="true" outlineLevel="0" collapsed="false">
      <c r="A30" s="43" t="n">
        <v>21</v>
      </c>
      <c r="C30" s="300" t="s">
        <v>927</v>
      </c>
      <c r="D30" s="300"/>
      <c r="E30" s="299" t="n">
        <v>356</v>
      </c>
      <c r="F30" s="299" t="n">
        <v>365.2</v>
      </c>
      <c r="G30" s="299" t="n">
        <v>362.16</v>
      </c>
      <c r="H30" s="299" t="n">
        <v>391.94</v>
      </c>
      <c r="I30" s="299" t="n">
        <v>411.14</v>
      </c>
      <c r="J30" s="299" t="n">
        <v>423.68</v>
      </c>
      <c r="K30" s="299" t="n">
        <v>441.56</v>
      </c>
      <c r="L30" s="299" t="n">
        <v>447.26</v>
      </c>
      <c r="M30" s="299" t="n">
        <v>436.35</v>
      </c>
      <c r="N30" s="299" t="n">
        <v>429.73</v>
      </c>
      <c r="O30" s="299" t="n">
        <v>445.14</v>
      </c>
      <c r="P30" s="299" t="n">
        <v>452.51</v>
      </c>
      <c r="Q30" s="299" t="n">
        <v>466.86</v>
      </c>
      <c r="R30" s="299" t="n">
        <v>541.42</v>
      </c>
      <c r="S30" s="299" t="n">
        <v>576.05</v>
      </c>
      <c r="T30" s="299" t="n">
        <v>652.640000000001</v>
      </c>
      <c r="U30" s="299" t="n">
        <v>690.22</v>
      </c>
      <c r="V30" s="299" t="n">
        <v>664.410000000001</v>
      </c>
      <c r="W30" s="299" t="n">
        <v>574.670000000001</v>
      </c>
      <c r="X30" s="299" t="n">
        <v>634.97</v>
      </c>
      <c r="Y30" s="299" t="n">
        <v>644.41</v>
      </c>
    </row>
    <row r="31" customFormat="false" ht="20.1" hidden="false" customHeight="true" outlineLevel="0" collapsed="false">
      <c r="A31" s="43"/>
      <c r="C31" s="43" t="s">
        <v>928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</row>
    <row r="32" customFormat="false" ht="17.1" hidden="false" customHeight="true" outlineLevel="0" collapsed="false">
      <c r="A32" s="43" t="n">
        <v>22</v>
      </c>
      <c r="C32" s="298" t="s">
        <v>922</v>
      </c>
      <c r="D32" s="298"/>
      <c r="E32" s="299" t="n">
        <v>1330.57</v>
      </c>
      <c r="F32" s="299" t="n">
        <v>1423.96</v>
      </c>
      <c r="G32" s="299" t="n">
        <v>1454.58</v>
      </c>
      <c r="H32" s="299" t="n">
        <v>1517.52</v>
      </c>
      <c r="I32" s="299" t="n">
        <v>1569.37</v>
      </c>
      <c r="J32" s="299" t="n">
        <v>1593.78</v>
      </c>
      <c r="K32" s="299" t="n">
        <v>1621.1</v>
      </c>
      <c r="L32" s="299" t="n">
        <v>1655.4</v>
      </c>
      <c r="M32" s="299" t="n">
        <v>1687.07</v>
      </c>
      <c r="N32" s="299" t="n">
        <v>1724.53</v>
      </c>
      <c r="O32" s="299" t="n">
        <v>1767.48</v>
      </c>
      <c r="P32" s="299" t="n">
        <v>1787.41</v>
      </c>
      <c r="Q32" s="299" t="n">
        <v>1811.5</v>
      </c>
      <c r="R32" s="299" t="n">
        <v>1891.58</v>
      </c>
      <c r="S32" s="299" t="n">
        <v>1921.63</v>
      </c>
      <c r="T32" s="299" t="n">
        <v>2025.2</v>
      </c>
      <c r="U32" s="299" t="n">
        <v>2118</v>
      </c>
      <c r="V32" s="299" t="n">
        <v>2139.41</v>
      </c>
      <c r="W32" s="299" t="n">
        <v>2051.36</v>
      </c>
      <c r="X32" s="299" t="n">
        <v>2146.06</v>
      </c>
      <c r="Y32" s="299" t="n">
        <v>2228.7</v>
      </c>
    </row>
    <row r="33" customFormat="false" ht="12" hidden="false" customHeight="true" outlineLevel="0" collapsed="false">
      <c r="A33" s="43" t="n">
        <v>23</v>
      </c>
      <c r="B33" s="44" t="s">
        <v>906</v>
      </c>
      <c r="C33" s="298" t="s">
        <v>929</v>
      </c>
      <c r="D33" s="298"/>
      <c r="E33" s="299" t="n">
        <v>5.04</v>
      </c>
      <c r="F33" s="299" t="n">
        <v>5.7</v>
      </c>
      <c r="G33" s="299" t="n">
        <v>5.73</v>
      </c>
      <c r="H33" s="299" t="n">
        <v>6.02</v>
      </c>
      <c r="I33" s="299" t="n">
        <v>7.03</v>
      </c>
      <c r="J33" s="299" t="n">
        <v>7.34</v>
      </c>
      <c r="K33" s="299" t="n">
        <v>8.11</v>
      </c>
      <c r="L33" s="299" t="n">
        <v>8.59</v>
      </c>
      <c r="M33" s="299" t="n">
        <v>9.87</v>
      </c>
      <c r="N33" s="299" t="n">
        <v>10.02</v>
      </c>
      <c r="O33" s="299" t="n">
        <v>10.41</v>
      </c>
      <c r="P33" s="299" t="n">
        <v>10.39</v>
      </c>
      <c r="Q33" s="299" t="n">
        <v>9.84</v>
      </c>
      <c r="R33" s="299" t="n">
        <v>9.51</v>
      </c>
      <c r="S33" s="299" t="n">
        <v>10.97</v>
      </c>
      <c r="T33" s="299" t="n">
        <v>11.88</v>
      </c>
      <c r="U33" s="299" t="n">
        <v>13.17</v>
      </c>
      <c r="V33" s="299" t="n">
        <v>13.36</v>
      </c>
      <c r="W33" s="299" t="n">
        <v>11.1</v>
      </c>
      <c r="X33" s="299" t="n">
        <v>11.15</v>
      </c>
      <c r="Y33" s="299" t="n">
        <v>11.73</v>
      </c>
    </row>
    <row r="34" customFormat="false" ht="12" hidden="false" customHeight="true" outlineLevel="0" collapsed="false">
      <c r="A34" s="43" t="n">
        <v>24</v>
      </c>
      <c r="B34" s="44" t="s">
        <v>912</v>
      </c>
      <c r="C34" s="298" t="s">
        <v>930</v>
      </c>
      <c r="D34" s="298"/>
      <c r="E34" s="299" t="n">
        <v>26.77</v>
      </c>
      <c r="F34" s="299" t="n">
        <v>22.01</v>
      </c>
      <c r="G34" s="299" t="n">
        <v>24.75</v>
      </c>
      <c r="H34" s="299" t="n">
        <v>26.18</v>
      </c>
      <c r="I34" s="299" t="n">
        <v>23.48</v>
      </c>
      <c r="J34" s="299" t="n">
        <v>24.47</v>
      </c>
      <c r="K34" s="299" t="n">
        <v>26.51</v>
      </c>
      <c r="L34" s="299" t="n">
        <v>28.79</v>
      </c>
      <c r="M34" s="299" t="n">
        <v>29.32</v>
      </c>
      <c r="N34" s="299" t="n">
        <v>30.92</v>
      </c>
      <c r="O34" s="299" t="n">
        <v>31.87</v>
      </c>
      <c r="P34" s="299" t="n">
        <v>34.88</v>
      </c>
      <c r="Q34" s="299" t="n">
        <v>35.49</v>
      </c>
      <c r="R34" s="299" t="n">
        <v>36.6</v>
      </c>
      <c r="S34" s="299" t="n">
        <v>38.8</v>
      </c>
      <c r="T34" s="299" t="n">
        <v>39.06</v>
      </c>
      <c r="U34" s="299" t="n">
        <v>42.48</v>
      </c>
      <c r="V34" s="299" t="n">
        <v>45.09</v>
      </c>
      <c r="W34" s="299" t="n">
        <v>43.3</v>
      </c>
      <c r="X34" s="299" t="n">
        <v>49</v>
      </c>
      <c r="Y34" s="299" t="n">
        <v>49.3</v>
      </c>
    </row>
    <row r="35" customFormat="false" ht="17.1" hidden="false" customHeight="true" outlineLevel="0" collapsed="false">
      <c r="A35" s="43" t="n">
        <v>25</v>
      </c>
      <c r="B35" s="44" t="s">
        <v>910</v>
      </c>
      <c r="C35" s="298" t="s">
        <v>931</v>
      </c>
      <c r="D35" s="298"/>
      <c r="E35" s="299" t="n">
        <v>1308.84</v>
      </c>
      <c r="F35" s="299" t="n">
        <v>1407.65</v>
      </c>
      <c r="G35" s="299" t="n">
        <v>1435.56</v>
      </c>
      <c r="H35" s="299" t="n">
        <v>1497.36</v>
      </c>
      <c r="I35" s="299" t="n">
        <v>1552.92</v>
      </c>
      <c r="J35" s="299" t="n">
        <v>1576.65</v>
      </c>
      <c r="K35" s="299" t="n">
        <v>1602.7</v>
      </c>
      <c r="L35" s="299" t="n">
        <v>1635.2</v>
      </c>
      <c r="M35" s="299" t="n">
        <v>1667.62</v>
      </c>
      <c r="N35" s="299" t="n">
        <v>1703.63</v>
      </c>
      <c r="O35" s="299" t="n">
        <v>1746.02</v>
      </c>
      <c r="P35" s="299" t="n">
        <v>1762.92</v>
      </c>
      <c r="Q35" s="299" t="n">
        <v>1785.85</v>
      </c>
      <c r="R35" s="299" t="n">
        <v>1864.49</v>
      </c>
      <c r="S35" s="299" t="n">
        <v>1893.8</v>
      </c>
      <c r="T35" s="299" t="n">
        <v>1998.02</v>
      </c>
      <c r="U35" s="299" t="n">
        <v>2088.69</v>
      </c>
      <c r="V35" s="299" t="n">
        <v>2107.68</v>
      </c>
      <c r="W35" s="299" t="n">
        <v>2019.16</v>
      </c>
      <c r="X35" s="299" t="n">
        <v>2108.21</v>
      </c>
      <c r="Y35" s="299" t="n">
        <v>2191.13</v>
      </c>
    </row>
    <row r="36" s="302" customFormat="true" ht="27.95" hidden="false" customHeight="true" outlineLevel="0" collapsed="false">
      <c r="A36" s="301"/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S36" s="303" t="s">
        <v>582</v>
      </c>
      <c r="T36" s="301"/>
      <c r="U36" s="301"/>
      <c r="V36" s="301"/>
      <c r="W36" s="301"/>
      <c r="X36" s="301"/>
      <c r="Y36" s="301"/>
    </row>
    <row r="37" s="302" customFormat="true" ht="15" hidden="false" customHeight="true" outlineLevel="0" collapsed="false">
      <c r="A37" s="304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S37" s="305" t="s">
        <v>730</v>
      </c>
      <c r="T37" s="304"/>
      <c r="U37" s="304"/>
      <c r="V37" s="304"/>
      <c r="W37" s="304"/>
      <c r="X37" s="304"/>
      <c r="Y37" s="304"/>
    </row>
    <row r="38" customFormat="false" ht="20.1" hidden="false" customHeight="true" outlineLevel="0" collapsed="false">
      <c r="A38" s="43" t="n">
        <v>26</v>
      </c>
      <c r="C38" s="298" t="s">
        <v>905</v>
      </c>
      <c r="D38" s="298"/>
      <c r="E38" s="299" t="n">
        <v>82.5</v>
      </c>
      <c r="F38" s="299" t="n">
        <v>84.06</v>
      </c>
      <c r="G38" s="299" t="n">
        <v>83.14</v>
      </c>
      <c r="H38" s="299" t="n">
        <v>84.95</v>
      </c>
      <c r="I38" s="299" t="n">
        <v>86.62</v>
      </c>
      <c r="J38" s="299" t="n">
        <v>87.51</v>
      </c>
      <c r="K38" s="299" t="n">
        <v>89.26</v>
      </c>
      <c r="L38" s="299" t="n">
        <v>91.06</v>
      </c>
      <c r="M38" s="299" t="n">
        <v>92.58</v>
      </c>
      <c r="N38" s="299" t="n">
        <v>95.78</v>
      </c>
      <c r="O38" s="299" t="n">
        <v>97.53</v>
      </c>
      <c r="P38" s="299" t="n">
        <v>97.81</v>
      </c>
      <c r="Q38" s="299" t="n">
        <v>97.57</v>
      </c>
      <c r="R38" s="299" t="n">
        <v>99.16</v>
      </c>
      <c r="S38" s="299" t="n">
        <v>100</v>
      </c>
      <c r="T38" s="299" t="n">
        <v>103.79</v>
      </c>
      <c r="U38" s="299" t="n">
        <v>107.79</v>
      </c>
      <c r="V38" s="299" t="n">
        <v>109.12</v>
      </c>
      <c r="W38" s="299" t="n">
        <v>102.99</v>
      </c>
      <c r="X38" s="299" t="n">
        <v>107.22</v>
      </c>
      <c r="Y38" s="299" t="n">
        <v>110.37</v>
      </c>
    </row>
    <row r="39" customFormat="false" ht="12" hidden="false" customHeight="true" outlineLevel="0" collapsed="false">
      <c r="A39" s="43" t="n">
        <v>27</v>
      </c>
      <c r="C39" s="298" t="s">
        <v>911</v>
      </c>
      <c r="D39" s="298"/>
      <c r="E39" s="299" t="n">
        <v>84.21</v>
      </c>
      <c r="F39" s="299" t="n">
        <v>85.82</v>
      </c>
      <c r="G39" s="299" t="n">
        <v>84.96</v>
      </c>
      <c r="H39" s="299" t="n">
        <v>87.06</v>
      </c>
      <c r="I39" s="299" t="n">
        <v>88.52</v>
      </c>
      <c r="J39" s="299" t="n">
        <v>89.22</v>
      </c>
      <c r="K39" s="299" t="n">
        <v>90.77</v>
      </c>
      <c r="L39" s="299" t="n">
        <v>92.46</v>
      </c>
      <c r="M39" s="299" t="n">
        <v>94.19</v>
      </c>
      <c r="N39" s="299" t="n">
        <v>97.07</v>
      </c>
      <c r="O39" s="299" t="n">
        <v>98.54</v>
      </c>
      <c r="P39" s="299" t="n">
        <v>98.55</v>
      </c>
      <c r="Q39" s="299" t="n">
        <v>98.18</v>
      </c>
      <c r="R39" s="299" t="n">
        <v>99.32</v>
      </c>
      <c r="S39" s="299" t="n">
        <v>100</v>
      </c>
      <c r="T39" s="299" t="n">
        <v>103.7</v>
      </c>
      <c r="U39" s="299" t="n">
        <v>107.09</v>
      </c>
      <c r="V39" s="299" t="n">
        <v>108.25</v>
      </c>
      <c r="W39" s="299" t="n">
        <v>102.7</v>
      </c>
      <c r="X39" s="299" t="n">
        <v>106.49</v>
      </c>
      <c r="Y39" s="299" t="n">
        <v>109.68</v>
      </c>
    </row>
    <row r="40" customFormat="false" ht="12" hidden="false" customHeight="true" outlineLevel="0" collapsed="false">
      <c r="A40" s="43" t="n">
        <v>28</v>
      </c>
      <c r="C40" s="298" t="s">
        <v>913</v>
      </c>
      <c r="D40" s="298"/>
      <c r="E40" s="299" t="n">
        <v>65</v>
      </c>
      <c r="F40" s="299" t="n">
        <v>68.42</v>
      </c>
      <c r="G40" s="299" t="n">
        <v>71.27</v>
      </c>
      <c r="H40" s="299" t="n">
        <v>73.65</v>
      </c>
      <c r="I40" s="299" t="n">
        <v>75.95</v>
      </c>
      <c r="J40" s="299" t="n">
        <v>78.23</v>
      </c>
      <c r="K40" s="299" t="n">
        <v>80.49</v>
      </c>
      <c r="L40" s="299" t="n">
        <v>83.06</v>
      </c>
      <c r="M40" s="299" t="n">
        <v>86.04</v>
      </c>
      <c r="N40" s="299" t="n">
        <v>89.36</v>
      </c>
      <c r="O40" s="299" t="n">
        <v>92.66</v>
      </c>
      <c r="P40" s="299" t="n">
        <v>95.2</v>
      </c>
      <c r="Q40" s="299" t="n">
        <v>97.01</v>
      </c>
      <c r="R40" s="299" t="n">
        <v>98.48</v>
      </c>
      <c r="S40" s="299" t="n">
        <v>100</v>
      </c>
      <c r="T40" s="299" t="n">
        <v>101.86</v>
      </c>
      <c r="U40" s="299" t="n">
        <v>104.31</v>
      </c>
      <c r="V40" s="299" t="n">
        <v>106.94</v>
      </c>
      <c r="W40" s="299" t="n">
        <v>108.57</v>
      </c>
      <c r="X40" s="299" t="n">
        <v>109.12</v>
      </c>
      <c r="Y40" s="299" t="n">
        <v>111.14</v>
      </c>
    </row>
    <row r="41" customFormat="false" ht="12" hidden="false" customHeight="true" outlineLevel="0" collapsed="false">
      <c r="A41" s="43" t="n">
        <v>29</v>
      </c>
      <c r="C41" s="298" t="s">
        <v>914</v>
      </c>
      <c r="D41" s="298"/>
      <c r="E41" s="299" t="n">
        <v>87.97</v>
      </c>
      <c r="F41" s="299" t="n">
        <v>89.18</v>
      </c>
      <c r="G41" s="299" t="n">
        <v>87.54</v>
      </c>
      <c r="H41" s="299" t="n">
        <v>89.58</v>
      </c>
      <c r="I41" s="299" t="n">
        <v>90.87</v>
      </c>
      <c r="J41" s="299" t="n">
        <v>91.26</v>
      </c>
      <c r="K41" s="299" t="n">
        <v>92.67</v>
      </c>
      <c r="L41" s="299" t="n">
        <v>94.18</v>
      </c>
      <c r="M41" s="299" t="n">
        <v>95.67</v>
      </c>
      <c r="N41" s="299" t="n">
        <v>98.47</v>
      </c>
      <c r="O41" s="299" t="n">
        <v>99.6</v>
      </c>
      <c r="P41" s="299" t="n">
        <v>99.14</v>
      </c>
      <c r="Q41" s="299" t="n">
        <v>98.38</v>
      </c>
      <c r="R41" s="299" t="n">
        <v>99.47</v>
      </c>
      <c r="S41" s="299" t="n">
        <v>100</v>
      </c>
      <c r="T41" s="299" t="n">
        <v>104.02</v>
      </c>
      <c r="U41" s="299" t="n">
        <v>107.58</v>
      </c>
      <c r="V41" s="299" t="n">
        <v>108.49</v>
      </c>
      <c r="W41" s="299" t="n">
        <v>101.67</v>
      </c>
      <c r="X41" s="299" t="n">
        <v>106.03</v>
      </c>
      <c r="Y41" s="299" t="n">
        <v>109.43</v>
      </c>
    </row>
    <row r="42" s="302" customFormat="true" ht="27.95" hidden="false" customHeight="true" outlineLevel="0" collapsed="false">
      <c r="A42" s="301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S42" s="303" t="s">
        <v>932</v>
      </c>
      <c r="T42" s="301"/>
      <c r="U42" s="301"/>
      <c r="V42" s="301"/>
      <c r="W42" s="301"/>
      <c r="X42" s="301"/>
      <c r="Y42" s="301"/>
    </row>
    <row r="43" s="302" customFormat="true" ht="15" hidden="false" customHeight="tru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S43" s="305" t="s">
        <v>933</v>
      </c>
      <c r="T43" s="304"/>
      <c r="U43" s="304"/>
      <c r="V43" s="304"/>
      <c r="W43" s="304"/>
      <c r="X43" s="304"/>
      <c r="Y43" s="304"/>
    </row>
    <row r="44" customFormat="false" ht="16.5" hidden="false" customHeight="true" outlineLevel="0" collapsed="false">
      <c r="A44" s="44" t="n">
        <v>30</v>
      </c>
      <c r="C44" s="306" t="s">
        <v>24</v>
      </c>
      <c r="D44" s="306"/>
      <c r="E44" s="299" t="n">
        <v>83.6</v>
      </c>
      <c r="F44" s="299" t="n">
        <v>85.91</v>
      </c>
      <c r="G44" s="299" t="n">
        <v>85.41</v>
      </c>
      <c r="H44" s="299" t="n">
        <v>87.73</v>
      </c>
      <c r="I44" s="299" t="n">
        <v>89.53</v>
      </c>
      <c r="J44" s="299" t="n">
        <v>90.13</v>
      </c>
      <c r="K44" s="299" t="n">
        <v>91.3</v>
      </c>
      <c r="L44" s="299" t="n">
        <v>93.44</v>
      </c>
      <c r="M44" s="299" t="n">
        <v>95.39</v>
      </c>
      <c r="N44" s="299" t="n">
        <v>96.91</v>
      </c>
      <c r="O44" s="299" t="n">
        <v>98.35</v>
      </c>
      <c r="P44" s="299" t="n">
        <v>99.02</v>
      </c>
      <c r="Q44" s="299" t="n">
        <v>98.88</v>
      </c>
      <c r="R44" s="299" t="n">
        <v>100.02</v>
      </c>
      <c r="S44" s="299" t="n">
        <v>100</v>
      </c>
      <c r="T44" s="299" t="n">
        <v>103.14</v>
      </c>
      <c r="U44" s="299" t="n">
        <v>106.66</v>
      </c>
      <c r="V44" s="299" t="n">
        <v>107.13</v>
      </c>
      <c r="W44" s="299" t="n">
        <v>102.97</v>
      </c>
      <c r="X44" s="299" t="n">
        <v>105.95</v>
      </c>
      <c r="Y44" s="299" t="n">
        <v>108.01</v>
      </c>
    </row>
    <row r="45" customFormat="false" ht="12" hidden="false" customHeight="true" outlineLevel="0" collapsed="false">
      <c r="A45" s="44" t="n">
        <v>31</v>
      </c>
      <c r="C45" s="298" t="s">
        <v>921</v>
      </c>
      <c r="D45" s="298"/>
      <c r="E45" s="299" t="n">
        <v>83.1</v>
      </c>
      <c r="F45" s="299" t="n">
        <v>85.27</v>
      </c>
      <c r="G45" s="299" t="n">
        <v>84.6</v>
      </c>
      <c r="H45" s="299" t="n">
        <v>86.28</v>
      </c>
      <c r="I45" s="299" t="n">
        <v>87.81</v>
      </c>
      <c r="J45" s="299" t="n">
        <v>88.59</v>
      </c>
      <c r="K45" s="299" t="n">
        <v>89.57</v>
      </c>
      <c r="L45" s="299" t="n">
        <v>91.39</v>
      </c>
      <c r="M45" s="299" t="n">
        <v>93.22</v>
      </c>
      <c r="N45" s="299" t="n">
        <v>94.84</v>
      </c>
      <c r="O45" s="299" t="n">
        <v>96.17</v>
      </c>
      <c r="P45" s="299" t="n">
        <v>96.62</v>
      </c>
      <c r="Q45" s="299" t="n">
        <v>96.96</v>
      </c>
      <c r="R45" s="299" t="n">
        <v>99.75</v>
      </c>
      <c r="S45" s="299" t="n">
        <v>100</v>
      </c>
      <c r="T45" s="299" t="n">
        <v>104.06</v>
      </c>
      <c r="U45" s="299" t="n">
        <v>107.27</v>
      </c>
      <c r="V45" s="299" t="n">
        <v>107.26</v>
      </c>
      <c r="W45" s="299" t="n">
        <v>103.94</v>
      </c>
      <c r="X45" s="299" t="n">
        <v>106.66</v>
      </c>
      <c r="Y45" s="299" t="n">
        <v>108.48</v>
      </c>
    </row>
    <row r="46" customFormat="false" ht="12" hidden="false" customHeight="true" outlineLevel="0" collapsed="false">
      <c r="A46" s="44" t="n">
        <v>32</v>
      </c>
      <c r="C46" s="298" t="s">
        <v>934</v>
      </c>
      <c r="D46" s="298"/>
      <c r="E46" s="299" t="n">
        <v>86.53</v>
      </c>
      <c r="F46" s="299" t="n">
        <v>88.86</v>
      </c>
      <c r="G46" s="299" t="n">
        <v>87.31</v>
      </c>
      <c r="H46" s="299" t="n">
        <v>88.82</v>
      </c>
      <c r="I46" s="299" t="n">
        <v>90.46</v>
      </c>
      <c r="J46" s="299" t="n">
        <v>90.91</v>
      </c>
      <c r="K46" s="299" t="n">
        <v>91.59</v>
      </c>
      <c r="L46" s="299" t="n">
        <v>93.19</v>
      </c>
      <c r="M46" s="299" t="n">
        <v>94.86</v>
      </c>
      <c r="N46" s="299" t="n">
        <v>96.11</v>
      </c>
      <c r="O46" s="299" t="n">
        <v>97.07</v>
      </c>
      <c r="P46" s="299" t="n">
        <v>96.97</v>
      </c>
      <c r="Q46" s="299" t="n">
        <v>96.99</v>
      </c>
      <c r="R46" s="299" t="n">
        <v>100</v>
      </c>
      <c r="S46" s="299" t="n">
        <v>100</v>
      </c>
      <c r="T46" s="299" t="n">
        <v>104.54</v>
      </c>
      <c r="U46" s="299" t="n">
        <v>107.85</v>
      </c>
      <c r="V46" s="299" t="n">
        <v>107.28</v>
      </c>
      <c r="W46" s="299" t="n">
        <v>103.02</v>
      </c>
      <c r="X46" s="299" t="n">
        <v>105.9</v>
      </c>
      <c r="Y46" s="299" t="n">
        <v>107.76</v>
      </c>
    </row>
    <row r="47" s="302" customFormat="true" ht="27.95" hidden="false" customHeight="tru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S47" s="303" t="s">
        <v>935</v>
      </c>
      <c r="T47" s="301"/>
      <c r="U47" s="301"/>
      <c r="V47" s="301"/>
      <c r="W47" s="301"/>
      <c r="X47" s="301"/>
      <c r="Y47" s="301"/>
    </row>
    <row r="48" s="302" customFormat="true" ht="15" hidden="false" customHeight="true" outlineLevel="0" collapsed="false">
      <c r="A48" s="304"/>
      <c r="B48" s="304"/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S48" s="305" t="s">
        <v>933</v>
      </c>
      <c r="T48" s="304"/>
      <c r="U48" s="304"/>
      <c r="V48" s="304"/>
      <c r="W48" s="304"/>
      <c r="X48" s="304"/>
      <c r="Y48" s="304"/>
    </row>
    <row r="49" customFormat="false" ht="20.1" hidden="false" customHeight="true" outlineLevel="0" collapsed="false">
      <c r="A49" s="43" t="n">
        <v>33</v>
      </c>
      <c r="C49" s="298" t="s">
        <v>905</v>
      </c>
      <c r="D49" s="298"/>
      <c r="E49" s="299" t="n">
        <v>84.18</v>
      </c>
      <c r="F49" s="299" t="n">
        <v>88.65</v>
      </c>
      <c r="G49" s="299" t="n">
        <v>92.09</v>
      </c>
      <c r="H49" s="299" t="n">
        <v>94.22</v>
      </c>
      <c r="I49" s="299" t="n">
        <v>96.2</v>
      </c>
      <c r="J49" s="299" t="n">
        <v>96.65</v>
      </c>
      <c r="K49" s="299" t="n">
        <v>96.72</v>
      </c>
      <c r="L49" s="299" t="n">
        <v>97.02</v>
      </c>
      <c r="M49" s="299" t="n">
        <v>96.84</v>
      </c>
      <c r="N49" s="299" t="n">
        <v>95.82</v>
      </c>
      <c r="O49" s="299" t="n">
        <v>96.76</v>
      </c>
      <c r="P49" s="299" t="n">
        <v>97.97</v>
      </c>
      <c r="Q49" s="299" t="n">
        <v>98.77</v>
      </c>
      <c r="R49" s="299" t="n">
        <v>99.7</v>
      </c>
      <c r="S49" s="299" t="n">
        <v>100</v>
      </c>
      <c r="T49" s="299" t="n">
        <v>100.18</v>
      </c>
      <c r="U49" s="299" t="n">
        <v>100.66</v>
      </c>
      <c r="V49" s="299" t="n">
        <v>101.26</v>
      </c>
      <c r="W49" s="299" t="n">
        <v>102.46</v>
      </c>
      <c r="X49" s="299" t="n">
        <v>103.05</v>
      </c>
      <c r="Y49" s="299" t="n">
        <v>103.68</v>
      </c>
    </row>
    <row r="50" customFormat="false" ht="12" hidden="false" customHeight="true" outlineLevel="0" collapsed="false">
      <c r="A50" s="43" t="n">
        <v>34</v>
      </c>
      <c r="C50" s="298" t="s">
        <v>911</v>
      </c>
      <c r="D50" s="298"/>
      <c r="E50" s="299" t="n">
        <v>81.93</v>
      </c>
      <c r="F50" s="299" t="n">
        <v>86.36</v>
      </c>
      <c r="G50" s="299" t="n">
        <v>89.8</v>
      </c>
      <c r="H50" s="299" t="n">
        <v>92.03</v>
      </c>
      <c r="I50" s="299" t="n">
        <v>93.88</v>
      </c>
      <c r="J50" s="299" t="n">
        <v>94.47</v>
      </c>
      <c r="K50" s="299" t="n">
        <v>94.72</v>
      </c>
      <c r="L50" s="299" t="n">
        <v>95.28</v>
      </c>
      <c r="M50" s="299" t="n">
        <v>95.47</v>
      </c>
      <c r="N50" s="299" t="n">
        <v>94.83</v>
      </c>
      <c r="O50" s="299" t="n">
        <v>95.89</v>
      </c>
      <c r="P50" s="299" t="n">
        <v>97.27</v>
      </c>
      <c r="Q50" s="299" t="n">
        <v>98.33</v>
      </c>
      <c r="R50" s="299" t="n">
        <v>99.39</v>
      </c>
      <c r="S50" s="299" t="n">
        <v>100</v>
      </c>
      <c r="T50" s="299" t="n">
        <v>100.31</v>
      </c>
      <c r="U50" s="299" t="n">
        <v>101.95</v>
      </c>
      <c r="V50" s="299" t="n">
        <v>102.73</v>
      </c>
      <c r="W50" s="299" t="n">
        <v>103.94</v>
      </c>
      <c r="X50" s="299" t="n">
        <v>104.56</v>
      </c>
      <c r="Y50" s="299" t="n">
        <v>105.37</v>
      </c>
    </row>
    <row r="51" customFormat="false" ht="12" hidden="false" customHeight="true" outlineLevel="0" collapsed="false">
      <c r="A51" s="43" t="n">
        <v>35</v>
      </c>
      <c r="C51" s="298" t="s">
        <v>913</v>
      </c>
      <c r="D51" s="298"/>
      <c r="E51" s="299" t="n">
        <v>99.02</v>
      </c>
      <c r="F51" s="299" t="n">
        <v>102.31</v>
      </c>
      <c r="G51" s="299" t="n">
        <v>104.49</v>
      </c>
      <c r="H51" s="299" t="n">
        <v>105.2</v>
      </c>
      <c r="I51" s="299" t="n">
        <v>105.67</v>
      </c>
      <c r="J51" s="299" t="n">
        <v>104.92</v>
      </c>
      <c r="K51" s="299" t="n">
        <v>104.5</v>
      </c>
      <c r="L51" s="299" t="n">
        <v>103.64</v>
      </c>
      <c r="M51" s="299" t="n">
        <v>102.45</v>
      </c>
      <c r="N51" s="299" t="n">
        <v>102.82</v>
      </c>
      <c r="O51" s="299" t="n">
        <v>102.22</v>
      </c>
      <c r="P51" s="299" t="n">
        <v>101.25</v>
      </c>
      <c r="Q51" s="299" t="n">
        <v>99.91</v>
      </c>
      <c r="R51" s="299" t="n">
        <v>99.99</v>
      </c>
      <c r="S51" s="299" t="n">
        <v>100</v>
      </c>
      <c r="T51" s="299" t="n">
        <v>100.53</v>
      </c>
      <c r="U51" s="299" t="n">
        <v>102.99</v>
      </c>
      <c r="V51" s="299" t="n">
        <v>104.39</v>
      </c>
      <c r="W51" s="299" t="n">
        <v>104.89</v>
      </c>
      <c r="X51" s="299" t="n">
        <v>105.26</v>
      </c>
      <c r="Y51" s="299" t="n">
        <v>105.27</v>
      </c>
    </row>
    <row r="52" customFormat="false" ht="12" hidden="false" customHeight="true" outlineLevel="0" collapsed="false">
      <c r="A52" s="43" t="n">
        <v>36</v>
      </c>
      <c r="C52" s="298" t="s">
        <v>914</v>
      </c>
      <c r="D52" s="298"/>
      <c r="E52" s="299" t="n">
        <v>79.33</v>
      </c>
      <c r="F52" s="299" t="n">
        <v>83.9</v>
      </c>
      <c r="G52" s="299" t="n">
        <v>87.5</v>
      </c>
      <c r="H52" s="299" t="n">
        <v>89.95</v>
      </c>
      <c r="I52" s="299" t="n">
        <v>91.99</v>
      </c>
      <c r="J52" s="299" t="n">
        <v>92.78</v>
      </c>
      <c r="K52" s="299" t="n">
        <v>93.14</v>
      </c>
      <c r="L52" s="299" t="n">
        <v>93.92</v>
      </c>
      <c r="M52" s="299" t="n">
        <v>94.31</v>
      </c>
      <c r="N52" s="299" t="n">
        <v>93.51</v>
      </c>
      <c r="O52" s="299" t="n">
        <v>94.83</v>
      </c>
      <c r="P52" s="299" t="n">
        <v>96.59</v>
      </c>
      <c r="Q52" s="299" t="n">
        <v>98.07</v>
      </c>
      <c r="R52" s="299" t="n">
        <v>99.28</v>
      </c>
      <c r="S52" s="299" t="n">
        <v>100</v>
      </c>
      <c r="T52" s="299" t="n">
        <v>100.27</v>
      </c>
      <c r="U52" s="299" t="n">
        <v>101.77</v>
      </c>
      <c r="V52" s="299" t="n">
        <v>102.44</v>
      </c>
      <c r="W52" s="299" t="n">
        <v>103.78</v>
      </c>
      <c r="X52" s="299" t="n">
        <v>104.44</v>
      </c>
      <c r="Y52" s="299" t="n">
        <v>105.39</v>
      </c>
    </row>
    <row r="53" customFormat="false" ht="12" hidden="false" customHeight="true" outlineLevel="0" collapsed="false">
      <c r="A53" s="43" t="n">
        <v>37</v>
      </c>
      <c r="C53" s="298" t="s">
        <v>936</v>
      </c>
      <c r="D53" s="298"/>
      <c r="E53" s="307" t="n">
        <v>82.52</v>
      </c>
      <c r="F53" s="307" t="n">
        <v>86.25</v>
      </c>
      <c r="G53" s="307" t="n">
        <v>89.31</v>
      </c>
      <c r="H53" s="307" t="n">
        <v>91.33</v>
      </c>
      <c r="I53" s="307" t="n">
        <v>92.81</v>
      </c>
      <c r="J53" s="307" t="n">
        <v>93.52</v>
      </c>
      <c r="K53" s="307" t="n">
        <v>94.16</v>
      </c>
      <c r="L53" s="307" t="n">
        <v>94.27</v>
      </c>
      <c r="M53" s="307" t="n">
        <v>94.25</v>
      </c>
      <c r="N53" s="307" t="n">
        <v>94.97</v>
      </c>
      <c r="O53" s="307" t="n">
        <v>96.06</v>
      </c>
      <c r="P53" s="307" t="n">
        <v>96.78</v>
      </c>
      <c r="Q53" s="307" t="n">
        <v>97.62</v>
      </c>
      <c r="R53" s="307" t="n">
        <v>98.68</v>
      </c>
      <c r="S53" s="307" t="n">
        <v>100</v>
      </c>
      <c r="T53" s="307" t="n">
        <v>100.85</v>
      </c>
      <c r="U53" s="307" t="n">
        <v>102.34</v>
      </c>
      <c r="V53" s="307" t="n">
        <v>103.81</v>
      </c>
      <c r="W53" s="307" t="n">
        <v>103.66</v>
      </c>
      <c r="X53" s="307" t="n">
        <v>105.09</v>
      </c>
      <c r="Y53" s="307" t="n">
        <v>107</v>
      </c>
    </row>
    <row r="54" customFormat="false" ht="12" hidden="false" customHeight="true" outlineLevel="0" collapsed="false">
      <c r="A54" s="294"/>
      <c r="B54" s="293"/>
      <c r="C54" s="298"/>
      <c r="D54" s="298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37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2" t="s">
        <v>938</v>
      </c>
      <c r="B56" s="304"/>
      <c r="C56" s="302"/>
      <c r="D56" s="302"/>
      <c r="E56" s="308"/>
      <c r="F56" s="308"/>
      <c r="G56" s="308"/>
      <c r="H56" s="308"/>
      <c r="I56" s="308"/>
      <c r="J56" s="308"/>
      <c r="K56" s="308"/>
      <c r="L56" s="308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  <c r="Y56" s="302"/>
    </row>
    <row r="57" customFormat="false" ht="11.25" hidden="false" customHeight="true" outlineLevel="0" collapsed="false">
      <c r="A57" s="305" t="s">
        <v>939</v>
      </c>
      <c r="B57" s="304"/>
      <c r="C57" s="302"/>
      <c r="D57" s="302"/>
      <c r="E57" s="308"/>
      <c r="F57" s="308"/>
      <c r="G57" s="308"/>
      <c r="H57" s="308"/>
      <c r="I57" s="308"/>
      <c r="J57" s="308"/>
      <c r="K57" s="308"/>
      <c r="L57" s="308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6" min="26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9.75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9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S4" s="311" t="s">
        <v>941</v>
      </c>
      <c r="T4" s="44"/>
      <c r="U4" s="44"/>
      <c r="V4" s="44"/>
      <c r="W4" s="44"/>
      <c r="X4" s="44"/>
      <c r="Y4" s="44"/>
    </row>
    <row r="5" customFormat="false" ht="20.1" hidden="false" customHeight="true" outlineLevel="0" collapsed="false">
      <c r="A5" s="43" t="n">
        <v>1</v>
      </c>
      <c r="C5" s="306" t="s">
        <v>942</v>
      </c>
      <c r="D5" s="306"/>
      <c r="E5" s="312" t="n">
        <v>79984</v>
      </c>
      <c r="F5" s="312" t="n">
        <v>80594</v>
      </c>
      <c r="G5" s="312" t="n">
        <v>81179</v>
      </c>
      <c r="H5" s="312" t="n">
        <v>81422</v>
      </c>
      <c r="I5" s="312" t="n">
        <v>81661</v>
      </c>
      <c r="J5" s="312" t="n">
        <v>81896</v>
      </c>
      <c r="K5" s="312" t="n">
        <v>82052</v>
      </c>
      <c r="L5" s="312" t="n">
        <v>82029</v>
      </c>
      <c r="M5" s="312" t="n">
        <v>82087</v>
      </c>
      <c r="N5" s="312" t="n">
        <v>82188</v>
      </c>
      <c r="O5" s="312" t="n">
        <v>82340</v>
      </c>
      <c r="P5" s="312" t="n">
        <v>82482</v>
      </c>
      <c r="Q5" s="312" t="n">
        <v>82520</v>
      </c>
      <c r="R5" s="312" t="n">
        <v>82501</v>
      </c>
      <c r="S5" s="312" t="n">
        <v>82464</v>
      </c>
      <c r="T5" s="312" t="n">
        <v>82366</v>
      </c>
      <c r="U5" s="312" t="n">
        <v>82263</v>
      </c>
      <c r="V5" s="312" t="n">
        <v>82120</v>
      </c>
      <c r="W5" s="312" t="n">
        <v>81875</v>
      </c>
      <c r="X5" s="312" t="n">
        <v>81757</v>
      </c>
      <c r="Y5" s="312" t="n">
        <v>81777</v>
      </c>
    </row>
    <row r="6" customFormat="false" ht="14.1" hidden="false" customHeight="true" outlineLevel="0" collapsed="false">
      <c r="A6" s="43" t="n">
        <v>2</v>
      </c>
      <c r="B6" s="44" t="s">
        <v>912</v>
      </c>
      <c r="C6" s="306" t="s">
        <v>943</v>
      </c>
      <c r="D6" s="306"/>
      <c r="E6" s="312" t="n">
        <v>39052</v>
      </c>
      <c r="F6" s="312" t="n">
        <v>39854</v>
      </c>
      <c r="G6" s="312" t="n">
        <v>40427</v>
      </c>
      <c r="H6" s="312" t="n">
        <v>40450</v>
      </c>
      <c r="I6" s="312" t="n">
        <v>40704</v>
      </c>
      <c r="J6" s="312" t="n">
        <v>40698</v>
      </c>
      <c r="K6" s="312" t="n">
        <v>40614</v>
      </c>
      <c r="L6" s="312" t="n">
        <v>40241</v>
      </c>
      <c r="M6" s="312" t="n">
        <v>40067</v>
      </c>
      <c r="N6" s="312" t="n">
        <v>39794</v>
      </c>
      <c r="O6" s="312" t="n">
        <v>39804</v>
      </c>
      <c r="P6" s="312" t="n">
        <v>39834</v>
      </c>
      <c r="Q6" s="312" t="n">
        <v>39809</v>
      </c>
      <c r="R6" s="312" t="n">
        <v>39426</v>
      </c>
      <c r="S6" s="312" t="n">
        <v>39023</v>
      </c>
      <c r="T6" s="312" t="n">
        <v>39005</v>
      </c>
      <c r="U6" s="312" t="n">
        <v>38871</v>
      </c>
      <c r="V6" s="312" t="n">
        <v>38694</v>
      </c>
      <c r="W6" s="312" t="n">
        <v>38336</v>
      </c>
      <c r="X6" s="312" t="n">
        <v>38305</v>
      </c>
      <c r="Y6" s="312" t="n">
        <v>38235</v>
      </c>
    </row>
    <row r="7" customFormat="false" ht="15" hidden="false" customHeight="true" outlineLevel="0" collapsed="false">
      <c r="A7" s="43" t="n">
        <v>3</v>
      </c>
      <c r="B7" s="44" t="s">
        <v>910</v>
      </c>
      <c r="C7" s="306" t="s">
        <v>944</v>
      </c>
      <c r="D7" s="306"/>
      <c r="E7" s="312" t="n">
        <v>40932</v>
      </c>
      <c r="F7" s="312" t="n">
        <v>40740</v>
      </c>
      <c r="G7" s="312" t="n">
        <v>40752</v>
      </c>
      <c r="H7" s="312" t="n">
        <v>40972</v>
      </c>
      <c r="I7" s="312" t="n">
        <v>40957</v>
      </c>
      <c r="J7" s="312" t="n">
        <v>41198</v>
      </c>
      <c r="K7" s="312" t="n">
        <v>41438</v>
      </c>
      <c r="L7" s="312" t="n">
        <v>41788</v>
      </c>
      <c r="M7" s="312" t="n">
        <v>42020</v>
      </c>
      <c r="N7" s="312" t="n">
        <v>42394</v>
      </c>
      <c r="O7" s="312" t="n">
        <v>42536</v>
      </c>
      <c r="P7" s="312" t="n">
        <v>42648</v>
      </c>
      <c r="Q7" s="312" t="n">
        <v>42711</v>
      </c>
      <c r="R7" s="312" t="n">
        <v>43075</v>
      </c>
      <c r="S7" s="312" t="n">
        <v>43441</v>
      </c>
      <c r="T7" s="312" t="n">
        <v>43361</v>
      </c>
      <c r="U7" s="312" t="n">
        <v>43392</v>
      </c>
      <c r="V7" s="312" t="n">
        <v>43426</v>
      </c>
      <c r="W7" s="312" t="n">
        <v>43539</v>
      </c>
      <c r="X7" s="312" t="n">
        <v>43452</v>
      </c>
      <c r="Y7" s="312" t="n">
        <v>43542</v>
      </c>
    </row>
    <row r="8" customFormat="false" ht="14.1" hidden="false" customHeight="true" outlineLevel="0" collapsed="false">
      <c r="A8" s="43" t="n">
        <v>4</v>
      </c>
      <c r="B8" s="44" t="s">
        <v>912</v>
      </c>
      <c r="C8" s="306" t="s">
        <v>945</v>
      </c>
      <c r="D8" s="306"/>
      <c r="E8" s="312" t="n">
        <v>2159</v>
      </c>
      <c r="F8" s="312" t="n">
        <v>2534</v>
      </c>
      <c r="G8" s="312" t="n">
        <v>3057</v>
      </c>
      <c r="H8" s="312" t="n">
        <v>3323</v>
      </c>
      <c r="I8" s="312" t="n">
        <v>3228</v>
      </c>
      <c r="J8" s="312" t="n">
        <v>3505</v>
      </c>
      <c r="K8" s="312" t="n">
        <v>3808</v>
      </c>
      <c r="L8" s="312" t="n">
        <v>3732</v>
      </c>
      <c r="M8" s="312" t="n">
        <v>3403</v>
      </c>
      <c r="N8" s="312" t="n">
        <v>3137</v>
      </c>
      <c r="O8" s="312" t="n">
        <v>3193</v>
      </c>
      <c r="P8" s="312" t="n">
        <v>3523</v>
      </c>
      <c r="Q8" s="312" t="n">
        <v>3918</v>
      </c>
      <c r="R8" s="312" t="n">
        <v>4160</v>
      </c>
      <c r="S8" s="312" t="n">
        <v>4571</v>
      </c>
      <c r="T8" s="312" t="n">
        <v>4245</v>
      </c>
      <c r="U8" s="312" t="n">
        <v>3601</v>
      </c>
      <c r="V8" s="312" t="n">
        <v>3136</v>
      </c>
      <c r="W8" s="312" t="n">
        <v>3228</v>
      </c>
      <c r="X8" s="312" t="n">
        <v>2946</v>
      </c>
      <c r="Y8" s="312" t="n">
        <v>2505</v>
      </c>
    </row>
    <row r="9" customFormat="false" ht="15" hidden="false" customHeight="true" outlineLevel="0" collapsed="false">
      <c r="A9" s="43" t="n">
        <v>5</v>
      </c>
      <c r="B9" s="44" t="s">
        <v>910</v>
      </c>
      <c r="C9" s="306" t="s">
        <v>946</v>
      </c>
      <c r="D9" s="306"/>
      <c r="E9" s="312" t="n">
        <v>38773</v>
      </c>
      <c r="F9" s="312" t="n">
        <v>38206</v>
      </c>
      <c r="G9" s="312" t="n">
        <v>37695</v>
      </c>
      <c r="H9" s="312" t="n">
        <v>37649</v>
      </c>
      <c r="I9" s="312" t="n">
        <v>37729</v>
      </c>
      <c r="J9" s="312" t="n">
        <v>37693</v>
      </c>
      <c r="K9" s="312" t="n">
        <v>37630</v>
      </c>
      <c r="L9" s="312" t="n">
        <v>38056</v>
      </c>
      <c r="M9" s="312" t="n">
        <v>38617</v>
      </c>
      <c r="N9" s="312" t="n">
        <v>39257</v>
      </c>
      <c r="O9" s="312" t="n">
        <v>39343</v>
      </c>
      <c r="P9" s="312" t="n">
        <v>39125</v>
      </c>
      <c r="Q9" s="312" t="n">
        <v>38793</v>
      </c>
      <c r="R9" s="312" t="n">
        <v>38915</v>
      </c>
      <c r="S9" s="312" t="n">
        <v>38870</v>
      </c>
      <c r="T9" s="312" t="n">
        <v>39116</v>
      </c>
      <c r="U9" s="312" t="n">
        <v>39791</v>
      </c>
      <c r="V9" s="312" t="n">
        <v>40290</v>
      </c>
      <c r="W9" s="312" t="n">
        <v>40311</v>
      </c>
      <c r="X9" s="312" t="n">
        <v>40506</v>
      </c>
      <c r="Y9" s="312" t="n">
        <v>41037</v>
      </c>
    </row>
    <row r="10" customFormat="false" ht="14.1" hidden="false" customHeight="true" outlineLevel="0" collapsed="false">
      <c r="A10" s="43" t="n">
        <v>6</v>
      </c>
      <c r="B10" s="44" t="s">
        <v>912</v>
      </c>
      <c r="C10" s="306" t="s">
        <v>947</v>
      </c>
      <c r="D10" s="306"/>
      <c r="E10" s="312" t="n">
        <v>3564</v>
      </c>
      <c r="F10" s="312" t="n">
        <v>3616</v>
      </c>
      <c r="G10" s="312" t="n">
        <v>3675</v>
      </c>
      <c r="H10" s="312" t="n">
        <v>3758</v>
      </c>
      <c r="I10" s="312" t="n">
        <v>3806</v>
      </c>
      <c r="J10" s="312" t="n">
        <v>3865</v>
      </c>
      <c r="K10" s="312" t="n">
        <v>3913</v>
      </c>
      <c r="L10" s="312" t="n">
        <v>3959</v>
      </c>
      <c r="M10" s="312" t="n">
        <v>3986</v>
      </c>
      <c r="N10" s="312" t="n">
        <v>3995</v>
      </c>
      <c r="O10" s="312" t="n">
        <v>4020</v>
      </c>
      <c r="P10" s="312" t="n">
        <v>4054</v>
      </c>
      <c r="Q10" s="312" t="n">
        <v>4118</v>
      </c>
      <c r="R10" s="312" t="n">
        <v>4257</v>
      </c>
      <c r="S10" s="312" t="n">
        <v>4417</v>
      </c>
      <c r="T10" s="312" t="n">
        <v>4456</v>
      </c>
      <c r="U10" s="312" t="n">
        <v>4498</v>
      </c>
      <c r="V10" s="312" t="n">
        <v>4479</v>
      </c>
      <c r="W10" s="312" t="n">
        <v>4468</v>
      </c>
      <c r="X10" s="312" t="n">
        <v>4488</v>
      </c>
      <c r="Y10" s="312" t="n">
        <v>4546</v>
      </c>
    </row>
    <row r="11" customFormat="false" ht="15" hidden="false" customHeight="true" outlineLevel="0" collapsed="false">
      <c r="A11" s="43" t="n">
        <v>7</v>
      </c>
      <c r="B11" s="44" t="s">
        <v>910</v>
      </c>
      <c r="C11" s="306" t="s">
        <v>948</v>
      </c>
      <c r="D11" s="306"/>
      <c r="E11" s="312" t="n">
        <v>35209</v>
      </c>
      <c r="F11" s="312" t="n">
        <v>34590</v>
      </c>
      <c r="G11" s="312" t="n">
        <v>34020</v>
      </c>
      <c r="H11" s="312" t="n">
        <v>33891</v>
      </c>
      <c r="I11" s="312" t="n">
        <v>33923</v>
      </c>
      <c r="J11" s="312" t="n">
        <v>33828</v>
      </c>
      <c r="K11" s="312" t="n">
        <v>33717</v>
      </c>
      <c r="L11" s="312" t="n">
        <v>34097</v>
      </c>
      <c r="M11" s="312" t="n">
        <v>34631</v>
      </c>
      <c r="N11" s="312" t="n">
        <v>35262</v>
      </c>
      <c r="O11" s="312" t="n">
        <v>35323</v>
      </c>
      <c r="P11" s="312" t="n">
        <v>35071</v>
      </c>
      <c r="Q11" s="312" t="n">
        <v>34675</v>
      </c>
      <c r="R11" s="312" t="n">
        <v>34658</v>
      </c>
      <c r="S11" s="312" t="n">
        <v>34453</v>
      </c>
      <c r="T11" s="312" t="n">
        <v>34660</v>
      </c>
      <c r="U11" s="312" t="n">
        <v>35293</v>
      </c>
      <c r="V11" s="312" t="n">
        <v>35811</v>
      </c>
      <c r="W11" s="312" t="n">
        <v>35843</v>
      </c>
      <c r="X11" s="312" t="n">
        <v>36018</v>
      </c>
      <c r="Y11" s="312" t="n">
        <v>36491</v>
      </c>
    </row>
    <row r="12" customFormat="false" ht="14.1" hidden="false" customHeight="true" outlineLevel="0" collapsed="false">
      <c r="A12" s="43" t="n">
        <v>8</v>
      </c>
      <c r="B12" s="44" t="s">
        <v>906</v>
      </c>
      <c r="C12" s="306" t="s">
        <v>949</v>
      </c>
      <c r="D12" s="306"/>
      <c r="E12" s="313" t="n">
        <v>-61</v>
      </c>
      <c r="F12" s="313" t="n">
        <v>-23</v>
      </c>
      <c r="G12" s="313" t="n">
        <v>0</v>
      </c>
      <c r="H12" s="313" t="n">
        <v>18</v>
      </c>
      <c r="I12" s="313" t="n">
        <v>73</v>
      </c>
      <c r="J12" s="313" t="n">
        <v>79</v>
      </c>
      <c r="K12" s="313" t="n">
        <v>86</v>
      </c>
      <c r="L12" s="313" t="n">
        <v>92</v>
      </c>
      <c r="M12" s="313" t="n">
        <v>104</v>
      </c>
      <c r="N12" s="313" t="n">
        <v>125</v>
      </c>
      <c r="O12" s="313" t="n">
        <v>142</v>
      </c>
      <c r="P12" s="313" t="n">
        <v>132</v>
      </c>
      <c r="Q12" s="313" t="n">
        <v>125</v>
      </c>
      <c r="R12" s="313" t="n">
        <v>119</v>
      </c>
      <c r="S12" s="313" t="n">
        <v>106</v>
      </c>
      <c r="T12" s="313" t="n">
        <v>76</v>
      </c>
      <c r="U12" s="313" t="n">
        <v>66</v>
      </c>
      <c r="V12" s="313" t="n">
        <v>55</v>
      </c>
      <c r="W12" s="313" t="n">
        <v>51</v>
      </c>
      <c r="X12" s="313" t="n">
        <v>47</v>
      </c>
      <c r="Y12" s="313" t="n">
        <v>63</v>
      </c>
    </row>
    <row r="13" customFormat="false" ht="15" hidden="false" customHeight="true" outlineLevel="0" collapsed="false">
      <c r="A13" s="43" t="n">
        <v>9</v>
      </c>
      <c r="B13" s="44" t="s">
        <v>910</v>
      </c>
      <c r="C13" s="306" t="s">
        <v>950</v>
      </c>
      <c r="D13" s="306"/>
      <c r="E13" s="312" t="n">
        <v>35148</v>
      </c>
      <c r="F13" s="312" t="n">
        <v>34567</v>
      </c>
      <c r="G13" s="312" t="n">
        <v>34020</v>
      </c>
      <c r="H13" s="312" t="n">
        <v>33909</v>
      </c>
      <c r="I13" s="312" t="n">
        <v>33996</v>
      </c>
      <c r="J13" s="312" t="n">
        <v>33907</v>
      </c>
      <c r="K13" s="312" t="n">
        <v>33803</v>
      </c>
      <c r="L13" s="312" t="n">
        <v>34189</v>
      </c>
      <c r="M13" s="312" t="n">
        <v>34735</v>
      </c>
      <c r="N13" s="312" t="n">
        <v>35387</v>
      </c>
      <c r="O13" s="312" t="n">
        <v>35465</v>
      </c>
      <c r="P13" s="312" t="n">
        <v>35203</v>
      </c>
      <c r="Q13" s="312" t="n">
        <v>34800</v>
      </c>
      <c r="R13" s="312" t="n">
        <v>34777</v>
      </c>
      <c r="S13" s="312" t="n">
        <v>34559</v>
      </c>
      <c r="T13" s="312" t="n">
        <v>34736</v>
      </c>
      <c r="U13" s="312" t="n">
        <v>35359</v>
      </c>
      <c r="V13" s="312" t="n">
        <v>35866</v>
      </c>
      <c r="W13" s="312" t="n">
        <v>35894</v>
      </c>
      <c r="X13" s="312" t="n">
        <v>36065</v>
      </c>
      <c r="Y13" s="312" t="n">
        <v>36554</v>
      </c>
    </row>
    <row r="14" customFormat="false" ht="14.1" hidden="false" customHeight="true" outlineLevel="0" collapsed="false">
      <c r="A14" s="43" t="n">
        <v>10</v>
      </c>
      <c r="C14" s="306" t="s">
        <v>951</v>
      </c>
      <c r="D14" s="306"/>
      <c r="E14" s="314" t="s">
        <v>952</v>
      </c>
      <c r="F14" s="314" t="s">
        <v>952</v>
      </c>
      <c r="G14" s="314" t="s">
        <v>952</v>
      </c>
      <c r="H14" s="314" t="s">
        <v>952</v>
      </c>
      <c r="I14" s="314" t="s">
        <v>952</v>
      </c>
      <c r="J14" s="314" t="s">
        <v>952</v>
      </c>
      <c r="K14" s="314" t="s">
        <v>952</v>
      </c>
      <c r="L14" s="314" t="s">
        <v>952</v>
      </c>
      <c r="M14" s="314" t="s">
        <v>952</v>
      </c>
      <c r="N14" s="314" t="s">
        <v>952</v>
      </c>
      <c r="O14" s="314" t="s">
        <v>952</v>
      </c>
      <c r="P14" s="314" t="s">
        <v>952</v>
      </c>
      <c r="Q14" s="312" t="n">
        <v>5221</v>
      </c>
      <c r="R14" s="312" t="n">
        <v>5670</v>
      </c>
      <c r="S14" s="312" t="n">
        <v>5820</v>
      </c>
      <c r="T14" s="312" t="n">
        <v>5880</v>
      </c>
      <c r="U14" s="312" t="n">
        <v>5937</v>
      </c>
      <c r="V14" s="312" t="n">
        <v>5895</v>
      </c>
      <c r="W14" s="312" t="n">
        <v>5936</v>
      </c>
      <c r="X14" s="312" t="n">
        <v>5886</v>
      </c>
      <c r="Y14" s="312" t="n">
        <v>5768</v>
      </c>
    </row>
    <row r="15" customFormat="false" ht="14.1" hidden="false" customHeight="true" outlineLevel="0" collapsed="false">
      <c r="A15" s="43" t="n">
        <v>11</v>
      </c>
      <c r="B15" s="44" t="s">
        <v>906</v>
      </c>
      <c r="C15" s="306" t="s">
        <v>947</v>
      </c>
      <c r="D15" s="306"/>
      <c r="E15" s="312" t="n">
        <v>3564</v>
      </c>
      <c r="F15" s="312" t="n">
        <v>3616</v>
      </c>
      <c r="G15" s="312" t="n">
        <v>3675</v>
      </c>
      <c r="H15" s="312" t="n">
        <v>3758</v>
      </c>
      <c r="I15" s="312" t="n">
        <v>3806</v>
      </c>
      <c r="J15" s="312" t="n">
        <v>3865</v>
      </c>
      <c r="K15" s="312" t="n">
        <v>3913</v>
      </c>
      <c r="L15" s="312" t="n">
        <v>3959</v>
      </c>
      <c r="M15" s="312" t="n">
        <v>3986</v>
      </c>
      <c r="N15" s="312" t="n">
        <v>3995</v>
      </c>
      <c r="O15" s="312" t="n">
        <v>4020</v>
      </c>
      <c r="P15" s="312" t="n">
        <v>4054</v>
      </c>
      <c r="Q15" s="312" t="n">
        <v>4118</v>
      </c>
      <c r="R15" s="312" t="n">
        <v>4257</v>
      </c>
      <c r="S15" s="312" t="n">
        <v>4417</v>
      </c>
      <c r="T15" s="312" t="n">
        <v>4456</v>
      </c>
      <c r="U15" s="312" t="n">
        <v>4498</v>
      </c>
      <c r="V15" s="312" t="n">
        <v>4479</v>
      </c>
      <c r="W15" s="312" t="n">
        <v>4468</v>
      </c>
      <c r="X15" s="312" t="n">
        <v>4488</v>
      </c>
      <c r="Y15" s="312" t="n">
        <v>4546</v>
      </c>
    </row>
    <row r="16" customFormat="false" ht="15" hidden="false" customHeight="true" outlineLevel="0" collapsed="false">
      <c r="A16" s="43" t="n">
        <v>12</v>
      </c>
      <c r="B16" s="44" t="s">
        <v>910</v>
      </c>
      <c r="C16" s="306" t="s">
        <v>953</v>
      </c>
      <c r="D16" s="306"/>
      <c r="E16" s="312" t="n">
        <v>38712</v>
      </c>
      <c r="F16" s="312" t="n">
        <v>38183</v>
      </c>
      <c r="G16" s="312" t="n">
        <v>37695</v>
      </c>
      <c r="H16" s="312" t="n">
        <v>37667</v>
      </c>
      <c r="I16" s="312" t="n">
        <v>37802</v>
      </c>
      <c r="J16" s="312" t="n">
        <v>37772</v>
      </c>
      <c r="K16" s="312" t="n">
        <v>37716</v>
      </c>
      <c r="L16" s="312" t="n">
        <v>38148</v>
      </c>
      <c r="M16" s="312" t="n">
        <v>38721</v>
      </c>
      <c r="N16" s="312" t="n">
        <v>39382</v>
      </c>
      <c r="O16" s="312" t="n">
        <v>39485</v>
      </c>
      <c r="P16" s="312" t="n">
        <v>39257</v>
      </c>
      <c r="Q16" s="312" t="n">
        <v>38918</v>
      </c>
      <c r="R16" s="312" t="n">
        <v>39034</v>
      </c>
      <c r="S16" s="312" t="n">
        <v>38976</v>
      </c>
      <c r="T16" s="312" t="n">
        <v>39192</v>
      </c>
      <c r="U16" s="312" t="n">
        <v>39857</v>
      </c>
      <c r="V16" s="312" t="n">
        <v>40345</v>
      </c>
      <c r="W16" s="312" t="n">
        <v>40362</v>
      </c>
      <c r="X16" s="312" t="n">
        <v>40553</v>
      </c>
      <c r="Y16" s="312" t="n">
        <v>41100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S17" s="311" t="s">
        <v>706</v>
      </c>
      <c r="T17" s="44"/>
      <c r="U17" s="44"/>
      <c r="V17" s="44"/>
      <c r="W17" s="44"/>
      <c r="X17" s="44"/>
      <c r="Y17" s="44"/>
    </row>
    <row r="18" customFormat="false" ht="15" hidden="false" customHeight="true" outlineLevel="0" collapsed="false">
      <c r="C18" s="43" t="s">
        <v>954</v>
      </c>
      <c r="E18" s="315"/>
      <c r="F18" s="315"/>
      <c r="G18" s="316"/>
      <c r="H18" s="316"/>
      <c r="I18" s="316"/>
      <c r="J18" s="316"/>
      <c r="K18" s="316"/>
      <c r="L18" s="316"/>
      <c r="M18" s="316"/>
    </row>
    <row r="19" customFormat="false" ht="14.1" hidden="false" customHeight="true" outlineLevel="0" collapsed="false">
      <c r="A19" s="43" t="n">
        <v>13</v>
      </c>
      <c r="C19" s="300" t="s">
        <v>702</v>
      </c>
      <c r="D19" s="300"/>
      <c r="E19" s="312" t="n">
        <v>60082</v>
      </c>
      <c r="F19" s="312" t="n">
        <v>59735</v>
      </c>
      <c r="G19" s="312" t="n">
        <v>58318</v>
      </c>
      <c r="H19" s="312" t="n">
        <v>58188</v>
      </c>
      <c r="I19" s="312" t="n">
        <v>57781</v>
      </c>
      <c r="J19" s="312" t="n">
        <v>57074</v>
      </c>
      <c r="K19" s="312" t="n">
        <v>56770</v>
      </c>
      <c r="L19" s="312" t="n">
        <v>57189</v>
      </c>
      <c r="M19" s="312" t="n">
        <v>57745</v>
      </c>
      <c r="N19" s="312" t="n">
        <v>57922</v>
      </c>
      <c r="O19" s="312" t="n">
        <v>57376</v>
      </c>
      <c r="P19" s="312" t="n">
        <v>56585</v>
      </c>
      <c r="Q19" s="312" t="n">
        <v>55884</v>
      </c>
      <c r="R19" s="312" t="n">
        <v>56062</v>
      </c>
      <c r="S19" s="312" t="n">
        <v>55775</v>
      </c>
      <c r="T19" s="312" t="n">
        <v>55808</v>
      </c>
      <c r="U19" s="312" t="n">
        <v>56679</v>
      </c>
      <c r="V19" s="312" t="n">
        <v>57365</v>
      </c>
      <c r="W19" s="312" t="n">
        <v>55811</v>
      </c>
      <c r="X19" s="312" t="n">
        <v>57087</v>
      </c>
      <c r="Y19" s="312" t="n">
        <v>58059</v>
      </c>
    </row>
    <row r="20" customFormat="false" ht="14.1" hidden="false" customHeight="true" outlineLevel="0" collapsed="false">
      <c r="A20" s="43" t="n">
        <v>14</v>
      </c>
      <c r="C20" s="300" t="s">
        <v>704</v>
      </c>
      <c r="D20" s="300"/>
      <c r="E20" s="312" t="n">
        <v>51768</v>
      </c>
      <c r="F20" s="312" t="n">
        <v>51276</v>
      </c>
      <c r="G20" s="312" t="n">
        <v>49757</v>
      </c>
      <c r="H20" s="312" t="n">
        <v>49418</v>
      </c>
      <c r="I20" s="312" t="n">
        <v>48879</v>
      </c>
      <c r="J20" s="312" t="n">
        <v>48114</v>
      </c>
      <c r="K20" s="312" t="n">
        <v>47671</v>
      </c>
      <c r="L20" s="312" t="n">
        <v>47948</v>
      </c>
      <c r="M20" s="312" t="n">
        <v>48405</v>
      </c>
      <c r="N20" s="312" t="n">
        <v>48650</v>
      </c>
      <c r="O20" s="312" t="n">
        <v>48229</v>
      </c>
      <c r="P20" s="312" t="n">
        <v>47579</v>
      </c>
      <c r="Q20" s="312" t="n">
        <v>46864</v>
      </c>
      <c r="R20" s="312" t="n">
        <v>46783</v>
      </c>
      <c r="S20" s="312" t="n">
        <v>46325</v>
      </c>
      <c r="T20" s="312" t="n">
        <v>46488</v>
      </c>
      <c r="U20" s="312" t="n">
        <v>47363</v>
      </c>
      <c r="V20" s="312" t="n">
        <v>48036</v>
      </c>
      <c r="W20" s="312" t="n">
        <v>46508</v>
      </c>
      <c r="X20" s="312" t="n">
        <v>47725</v>
      </c>
      <c r="Y20" s="312" t="n">
        <v>48602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S21" s="311" t="s">
        <v>955</v>
      </c>
      <c r="T21" s="44"/>
      <c r="U21" s="44"/>
      <c r="V21" s="44"/>
      <c r="W21" s="44"/>
      <c r="X21" s="44"/>
      <c r="Y21" s="44"/>
    </row>
    <row r="22" customFormat="false" ht="15" hidden="false" customHeight="true" outlineLevel="0" collapsed="false">
      <c r="A22" s="302" t="n">
        <v>15</v>
      </c>
      <c r="B22" s="304"/>
      <c r="C22" s="43" t="s">
        <v>956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2"/>
      <c r="B23" s="304"/>
      <c r="C23" s="317" t="s">
        <v>957</v>
      </c>
      <c r="D23" s="317"/>
      <c r="E23" s="314" t="s">
        <v>952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  <c r="Y23" s="197" t="n">
        <v>2.99558644004132</v>
      </c>
    </row>
    <row r="24" customFormat="false" ht="14.1" hidden="false" customHeight="true" outlineLevel="0" collapsed="false">
      <c r="A24" s="43" t="n">
        <v>16</v>
      </c>
      <c r="C24" s="43" t="s">
        <v>958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7" t="s">
        <v>959</v>
      </c>
      <c r="D25" s="317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  <c r="Y25" s="189" t="n">
        <v>53.2447998826076</v>
      </c>
    </row>
    <row r="26" customFormat="false" ht="14.1" hidden="false" customHeight="true" outlineLevel="0" collapsed="false">
      <c r="A26" s="43" t="n">
        <v>17</v>
      </c>
      <c r="C26" s="43" t="s">
        <v>960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</row>
    <row r="27" customFormat="false" ht="11.1" hidden="false" customHeight="true" outlineLevel="0" collapsed="false">
      <c r="C27" s="317" t="s">
        <v>961</v>
      </c>
      <c r="D27" s="317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  <c r="Y27" s="189" t="n">
        <v>5.75306600523632</v>
      </c>
    </row>
    <row r="28" customFormat="false" ht="14.1" hidden="false" customHeight="true" outlineLevel="0" collapsed="false">
      <c r="A28" s="43" t="n">
        <v>18</v>
      </c>
      <c r="C28" s="318" t="s">
        <v>962</v>
      </c>
      <c r="D28" s="318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</row>
    <row r="29" customFormat="false" ht="11.1" hidden="false" customHeight="true" outlineLevel="0" collapsed="false">
      <c r="C29" s="319" t="s">
        <v>963</v>
      </c>
      <c r="D29" s="319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  <c r="Y29" s="195" t="n">
        <v>62550</v>
      </c>
    </row>
    <row r="30" customFormat="false" ht="14.1" hidden="false" customHeight="true" outlineLevel="0" collapsed="false">
      <c r="A30" s="43" t="n">
        <v>19</v>
      </c>
      <c r="C30" s="318" t="s">
        <v>964</v>
      </c>
      <c r="D30" s="318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</row>
    <row r="31" customFormat="false" ht="11.1" hidden="false" customHeight="true" outlineLevel="0" collapsed="false">
      <c r="C31" s="319" t="s">
        <v>965</v>
      </c>
      <c r="D31" s="319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  <c r="Y31" s="46" t="n">
        <v>44.28</v>
      </c>
    </row>
    <row r="32" customFormat="false" ht="14.1" hidden="false" customHeight="true" outlineLevel="0" collapsed="false">
      <c r="A32" s="43" t="n">
        <v>20</v>
      </c>
      <c r="C32" s="302" t="s">
        <v>966</v>
      </c>
      <c r="D32" s="302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67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9" t="s">
        <v>968</v>
      </c>
      <c r="D34" s="319"/>
      <c r="E34" s="314" t="s">
        <v>952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Y34" s="197" t="n">
        <v>1.62188568637032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2" t="s">
        <v>969</v>
      </c>
      <c r="D35" s="302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</row>
    <row r="36" customFormat="false" ht="11.1" hidden="false" customHeight="true" outlineLevel="0" collapsed="false">
      <c r="C36" s="43" t="s">
        <v>967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</row>
    <row r="37" customFormat="false" ht="9.95" hidden="false" customHeight="true" outlineLevel="0" collapsed="false">
      <c r="C37" s="319" t="s">
        <v>970</v>
      </c>
      <c r="D37" s="319"/>
      <c r="E37" s="314" t="s">
        <v>952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Y37" s="197" t="n">
        <v>1.26874279123412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2" t="s">
        <v>971</v>
      </c>
      <c r="D38" s="302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</row>
    <row r="39" customFormat="false" ht="9.95" hidden="false" customHeight="true" outlineLevel="0" collapsed="false">
      <c r="C39" s="319" t="s">
        <v>972</v>
      </c>
      <c r="D39" s="319"/>
      <c r="E39" s="312" t="n">
        <v>2036</v>
      </c>
      <c r="F39" s="312" t="n">
        <v>2246</v>
      </c>
      <c r="G39" s="312" t="n">
        <v>2337</v>
      </c>
      <c r="H39" s="312" t="n">
        <v>2405</v>
      </c>
      <c r="I39" s="312" t="n">
        <v>2487</v>
      </c>
      <c r="J39" s="312" t="n">
        <v>2514</v>
      </c>
      <c r="K39" s="312" t="n">
        <v>2530</v>
      </c>
      <c r="L39" s="312" t="n">
        <v>2553</v>
      </c>
      <c r="M39" s="312" t="n">
        <v>2576</v>
      </c>
      <c r="N39" s="312" t="n">
        <v>2624</v>
      </c>
      <c r="O39" s="312" t="n">
        <v>2667</v>
      </c>
      <c r="P39" s="312" t="n">
        <v>2702</v>
      </c>
      <c r="Q39" s="312" t="n">
        <v>2740</v>
      </c>
      <c r="R39" s="312" t="n">
        <v>2750</v>
      </c>
      <c r="S39" s="312" t="n">
        <v>2748</v>
      </c>
      <c r="T39" s="312" t="n">
        <v>2776</v>
      </c>
      <c r="U39" s="312" t="n">
        <v>2797</v>
      </c>
      <c r="V39" s="312" t="n">
        <v>2857</v>
      </c>
      <c r="W39" s="312" t="n">
        <v>2857</v>
      </c>
      <c r="X39" s="312" t="n">
        <v>2915</v>
      </c>
      <c r="Y39" s="312" t="n">
        <v>3003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2" t="s">
        <v>973</v>
      </c>
      <c r="D40" s="30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</row>
    <row r="41" customFormat="false" ht="9.95" hidden="false" customHeight="true" outlineLevel="0" collapsed="false">
      <c r="C41" s="319" t="s">
        <v>974</v>
      </c>
      <c r="D41" s="319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Y41" s="46" t="n">
        <v>27.1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8" t="s">
        <v>975</v>
      </c>
      <c r="D43" s="31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9" t="s">
        <v>976</v>
      </c>
      <c r="D44" s="319"/>
      <c r="E44" s="314" t="s">
        <v>952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Y44" s="197" t="n">
        <v>1.37977614820532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</row>
    <row r="46" customFormat="false" ht="11.1" hidden="false" customHeight="true" outlineLevel="0" collapsed="false">
      <c r="C46" s="318" t="s">
        <v>977</v>
      </c>
      <c r="D46" s="31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</row>
    <row r="47" customFormat="false" ht="9.95" hidden="false" customHeight="true" outlineLevel="0" collapsed="false">
      <c r="C47" s="319" t="s">
        <v>978</v>
      </c>
      <c r="D47" s="319"/>
      <c r="E47" s="314" t="s">
        <v>952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Y47" s="197" t="n">
        <v>1.24903175832686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7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2"/>
      <c r="B49" s="304"/>
      <c r="C49" s="319" t="s">
        <v>972</v>
      </c>
      <c r="D49" s="319"/>
      <c r="E49" s="312" t="n">
        <v>1673</v>
      </c>
      <c r="F49" s="312" t="n">
        <v>1844</v>
      </c>
      <c r="G49" s="312" t="n">
        <v>1923</v>
      </c>
      <c r="H49" s="312" t="n">
        <v>1960</v>
      </c>
      <c r="I49" s="312" t="n">
        <v>2017</v>
      </c>
      <c r="J49" s="312" t="n">
        <v>2041</v>
      </c>
      <c r="K49" s="312" t="n">
        <v>2042</v>
      </c>
      <c r="L49" s="312" t="n">
        <v>2059</v>
      </c>
      <c r="M49" s="312" t="n">
        <v>2084</v>
      </c>
      <c r="N49" s="312" t="n">
        <v>2112</v>
      </c>
      <c r="O49" s="312" t="n">
        <v>2153</v>
      </c>
      <c r="P49" s="312" t="n">
        <v>2183</v>
      </c>
      <c r="Q49" s="312" t="n">
        <v>2208</v>
      </c>
      <c r="R49" s="312" t="n">
        <v>2219</v>
      </c>
      <c r="S49" s="312" t="n">
        <v>2227</v>
      </c>
      <c r="T49" s="312" t="n">
        <v>2244</v>
      </c>
      <c r="U49" s="312" t="n">
        <v>2276</v>
      </c>
      <c r="V49" s="312" t="n">
        <v>2327</v>
      </c>
      <c r="W49" s="312" t="n">
        <v>2319</v>
      </c>
      <c r="X49" s="312" t="n">
        <v>2368</v>
      </c>
      <c r="Y49" s="312" t="n">
        <v>2447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2" t="n">
        <v>27</v>
      </c>
      <c r="B50" s="304"/>
      <c r="C50" s="302" t="s">
        <v>979</v>
      </c>
      <c r="D50" s="302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2"/>
      <c r="B51" s="304"/>
      <c r="C51" s="319" t="s">
        <v>980</v>
      </c>
      <c r="D51" s="319"/>
      <c r="E51" s="314" t="s">
        <v>952</v>
      </c>
      <c r="F51" s="314" t="s">
        <v>952</v>
      </c>
      <c r="G51" s="314" t="s">
        <v>952</v>
      </c>
      <c r="H51" s="314" t="s">
        <v>952</v>
      </c>
      <c r="I51" s="314" t="s">
        <v>952</v>
      </c>
      <c r="J51" s="314" t="s">
        <v>952</v>
      </c>
      <c r="K51" s="314" t="s">
        <v>952</v>
      </c>
      <c r="L51" s="314" t="s">
        <v>952</v>
      </c>
      <c r="M51" s="314" t="s">
        <v>952</v>
      </c>
      <c r="N51" s="314" t="s">
        <v>952</v>
      </c>
      <c r="O51" s="314" t="s">
        <v>952</v>
      </c>
      <c r="P51" s="314" t="s">
        <v>952</v>
      </c>
      <c r="Q51" s="320" t="n">
        <v>2549</v>
      </c>
      <c r="R51" s="320" t="n">
        <v>2598</v>
      </c>
      <c r="S51" s="320" t="n">
        <v>2622</v>
      </c>
      <c r="T51" s="320" t="n">
        <v>2646</v>
      </c>
      <c r="U51" s="320" t="n">
        <v>2680</v>
      </c>
      <c r="V51" s="320" t="n">
        <v>2732</v>
      </c>
      <c r="W51" s="320" t="n">
        <v>2725</v>
      </c>
      <c r="X51" s="320" t="n">
        <v>2777</v>
      </c>
      <c r="Y51" s="320" t="n">
        <v>2853</v>
      </c>
    </row>
    <row r="52" customFormat="false" ht="14.1" hidden="false" customHeight="true" outlineLevel="0" collapsed="false">
      <c r="A52" s="302" t="n">
        <v>28</v>
      </c>
      <c r="B52" s="304"/>
      <c r="C52" s="302" t="s">
        <v>981</v>
      </c>
      <c r="D52" s="302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9" t="s">
        <v>982</v>
      </c>
      <c r="D53" s="319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Y53" s="46" t="n">
        <v>22.0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83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</row>
    <row r="55" customFormat="false" ht="11.1" hidden="false" customHeight="true" outlineLevel="0" collapsed="false">
      <c r="C55" s="317" t="s">
        <v>984</v>
      </c>
      <c r="D55" s="317"/>
      <c r="E55" s="321" t="n">
        <v>70.7525468287874</v>
      </c>
      <c r="F55" s="321" t="n">
        <v>71.8735078017899</v>
      </c>
      <c r="G55" s="321" t="n">
        <v>72.4975889066926</v>
      </c>
      <c r="H55" s="321" t="n">
        <v>71.4016782196279</v>
      </c>
      <c r="I55" s="321" t="n">
        <v>71.1257813048669</v>
      </c>
      <c r="J55" s="321" t="n">
        <v>70.6726842301995</v>
      </c>
      <c r="K55" s="321" t="n">
        <v>69.873163809043</v>
      </c>
      <c r="L55" s="321" t="n">
        <v>70.0262034486687</v>
      </c>
      <c r="M55" s="321" t="n">
        <v>71.0568383069892</v>
      </c>
      <c r="N55" s="321" t="n">
        <v>72.1122958213546</v>
      </c>
      <c r="O55" s="321" t="n">
        <v>71.7742395708497</v>
      </c>
      <c r="P55" s="321" t="n">
        <v>71.5643950105256</v>
      </c>
      <c r="Q55" s="321" t="n">
        <v>70.9749016145778</v>
      </c>
      <c r="R55" s="321" t="n">
        <v>67.9027276338177</v>
      </c>
      <c r="S55" s="321" t="n">
        <v>66.3854022606189</v>
      </c>
      <c r="T55" s="321" t="n">
        <v>63.9170241939051</v>
      </c>
      <c r="U55" s="321" t="n">
        <v>63.2339546057433</v>
      </c>
      <c r="V55" s="321" t="n">
        <v>64.9241636354997</v>
      </c>
      <c r="W55" s="321" t="n">
        <v>68.182598344545</v>
      </c>
      <c r="X55" s="321" t="n">
        <v>66.5424904101505</v>
      </c>
      <c r="Y55" s="321" t="n">
        <v>67.1676695215338</v>
      </c>
    </row>
    <row r="56" customFormat="false" ht="14.1" hidden="false" customHeight="true" outlineLevel="0" collapsed="false">
      <c r="A56" s="43" t="n">
        <v>30</v>
      </c>
      <c r="C56" s="322" t="s">
        <v>985</v>
      </c>
      <c r="D56" s="322"/>
      <c r="E56" s="321" t="n">
        <v>70.7525468287874</v>
      </c>
      <c r="F56" s="321" t="n">
        <v>72.0898523233716</v>
      </c>
      <c r="G56" s="321" t="n">
        <v>72.9452953297533</v>
      </c>
      <c r="H56" s="321" t="n">
        <v>72.0280681333963</v>
      </c>
      <c r="I56" s="321" t="n">
        <v>71.8343849240946</v>
      </c>
      <c r="J56" s="321" t="n">
        <v>71.5089258603239</v>
      </c>
      <c r="K56" s="321" t="n">
        <v>70.8141401181406</v>
      </c>
      <c r="L56" s="321" t="n">
        <v>70.9727830247928</v>
      </c>
      <c r="M56" s="321" t="n">
        <v>71.9521316185126</v>
      </c>
      <c r="N56" s="321" t="n">
        <v>72.9027271107084</v>
      </c>
      <c r="O56" s="321" t="n">
        <v>72.5943426189333</v>
      </c>
      <c r="P56" s="321" t="n">
        <v>72.4982445340692</v>
      </c>
      <c r="Q56" s="321" t="n">
        <v>72.10509961757</v>
      </c>
      <c r="R56" s="321" t="n">
        <v>69.2348957887246</v>
      </c>
      <c r="S56" s="321" t="n">
        <v>68.0118162826471</v>
      </c>
      <c r="T56" s="321" t="n">
        <v>65.5038326721272</v>
      </c>
      <c r="U56" s="321" t="n">
        <v>64.7397333049571</v>
      </c>
      <c r="V56" s="321" t="n">
        <v>66.3302245921372</v>
      </c>
      <c r="W56" s="321" t="n">
        <v>69.6333120529935</v>
      </c>
      <c r="X56" s="321" t="n">
        <v>67.9552634737104</v>
      </c>
      <c r="Y56" s="321" t="n">
        <v>68.5921482386046</v>
      </c>
    </row>
    <row r="57" customFormat="false" ht="14.1" hidden="false" customHeight="true" outlineLevel="0" collapsed="false">
      <c r="A57" s="43" t="n">
        <v>31</v>
      </c>
      <c r="C57" s="43" t="s">
        <v>986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</row>
    <row r="58" customFormat="false" ht="11.1" hidden="false" customHeight="true" outlineLevel="0" collapsed="false">
      <c r="C58" s="323" t="s">
        <v>987</v>
      </c>
      <c r="D58" s="323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</row>
    <row r="59" customFormat="false" ht="9.95" hidden="false" customHeight="true" outlineLevel="0" collapsed="false">
      <c r="C59" s="324" t="s">
        <v>988</v>
      </c>
      <c r="D59" s="324"/>
      <c r="E59" s="325" t="n">
        <v>77.9144110367398</v>
      </c>
      <c r="F59" s="325" t="n">
        <v>79.3870841016243</v>
      </c>
      <c r="G59" s="325" t="n">
        <v>80.329118572539</v>
      </c>
      <c r="H59" s="325" t="n">
        <v>79.3190458614609</v>
      </c>
      <c r="I59" s="325" t="n">
        <v>79.1057572399647</v>
      </c>
      <c r="J59" s="325" t="n">
        <v>78.7473538692477</v>
      </c>
      <c r="K59" s="325" t="n">
        <v>77.9822390525339</v>
      </c>
      <c r="L59" s="325" t="n">
        <v>78.1569404476211</v>
      </c>
      <c r="M59" s="325" t="n">
        <v>79.2354227397708</v>
      </c>
      <c r="N59" s="325" t="n">
        <v>80.282241423031</v>
      </c>
      <c r="O59" s="325" t="n">
        <v>79.9426409828141</v>
      </c>
      <c r="P59" s="325" t="n">
        <v>79.8368154539881</v>
      </c>
      <c r="Q59" s="325" t="n">
        <v>79.4038747897424</v>
      </c>
      <c r="R59" s="325" t="n">
        <v>76.2431371074504</v>
      </c>
      <c r="S59" s="325" t="n">
        <v>74.8962524561071</v>
      </c>
      <c r="T59" s="325" t="n">
        <v>72.1344004145641</v>
      </c>
      <c r="U59" s="325" t="n">
        <v>71.2929557622512</v>
      </c>
      <c r="V59" s="325" t="n">
        <v>73.044443128488</v>
      </c>
      <c r="W59" s="325" t="n">
        <v>76.6818827069987</v>
      </c>
      <c r="X59" s="325" t="n">
        <v>74.8339751389182</v>
      </c>
      <c r="Y59" s="325" t="n">
        <v>75.535328002937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4"/>
      <c r="D60" s="324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89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0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1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992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993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2" t="s">
        <v>994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2" t="s">
        <v>995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3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3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37</v>
      </c>
      <c r="D7" s="48"/>
      <c r="E7" s="48"/>
      <c r="F7" s="48"/>
      <c r="G7" s="124" t="s">
        <v>538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39</v>
      </c>
      <c r="B8" s="59"/>
      <c r="C8" s="49" t="s">
        <v>540</v>
      </c>
      <c r="D8" s="49"/>
      <c r="E8" s="49" t="s">
        <v>541</v>
      </c>
      <c r="F8" s="49"/>
      <c r="G8" s="49" t="s">
        <v>540</v>
      </c>
      <c r="H8" s="49"/>
      <c r="I8" s="125" t="s">
        <v>542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43</v>
      </c>
      <c r="F9" s="49"/>
      <c r="G9" s="49"/>
      <c r="H9" s="49"/>
      <c r="I9" s="126" t="s">
        <v>544</v>
      </c>
      <c r="J9" s="127" t="s">
        <v>545</v>
      </c>
      <c r="K9" s="128" t="s">
        <v>546</v>
      </c>
      <c r="L9" s="128"/>
      <c r="M9" s="129" t="s">
        <v>543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63</v>
      </c>
      <c r="D11" s="133" t="s">
        <v>547</v>
      </c>
      <c r="E11" s="133" t="s">
        <v>363</v>
      </c>
      <c r="F11" s="133" t="s">
        <v>547</v>
      </c>
      <c r="G11" s="134" t="s">
        <v>548</v>
      </c>
      <c r="H11" s="133" t="s">
        <v>547</v>
      </c>
      <c r="I11" s="135"/>
      <c r="J11" s="136" t="s">
        <v>547</v>
      </c>
      <c r="K11" s="135" t="s">
        <v>548</v>
      </c>
      <c r="L11" s="136" t="s">
        <v>547</v>
      </c>
      <c r="M11" s="135" t="s">
        <v>548</v>
      </c>
      <c r="N11" s="133" t="s">
        <v>547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49</v>
      </c>
      <c r="E12" s="105" t="n">
        <v>1539.36</v>
      </c>
      <c r="F12" s="138" t="s">
        <v>549</v>
      </c>
      <c r="G12" s="139" t="n">
        <v>84.21</v>
      </c>
      <c r="H12" s="138" t="s">
        <v>549</v>
      </c>
      <c r="I12" s="105" t="n">
        <v>99.69807</v>
      </c>
      <c r="J12" s="138" t="s">
        <v>549</v>
      </c>
      <c r="K12" s="105" t="n">
        <v>84.47</v>
      </c>
      <c r="L12" s="138" t="s">
        <v>549</v>
      </c>
      <c r="M12" s="105" t="n">
        <v>84.47</v>
      </c>
      <c r="N12" s="138" t="s">
        <v>549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0.5" hidden="false" customHeight="true" outlineLevel="0" collapsed="false">
      <c r="A32" s="137" t="n">
        <v>2011</v>
      </c>
      <c r="B32" s="137"/>
      <c r="C32" s="105" t="n">
        <v>2570.8</v>
      </c>
      <c r="D32" s="140" t="n">
        <v>3.7952196382429</v>
      </c>
      <c r="E32" s="105" t="n">
        <v>2567.22</v>
      </c>
      <c r="F32" s="140" t="n">
        <v>3.85782366315246</v>
      </c>
      <c r="G32" s="139" t="n">
        <v>109.68</v>
      </c>
      <c r="H32" s="140" t="n">
        <v>2.99558644004132</v>
      </c>
      <c r="I32" s="105" t="n">
        <v>100.13937</v>
      </c>
      <c r="J32" s="140" t="n">
        <v>-0.0545541485854955</v>
      </c>
      <c r="K32" s="105" t="n">
        <v>109.53</v>
      </c>
      <c r="L32" s="140" t="n">
        <v>3.05796010538202</v>
      </c>
      <c r="M32" s="105" t="n">
        <v>109.53</v>
      </c>
      <c r="N32" s="140" t="n">
        <v>3.05796010538202</v>
      </c>
    </row>
    <row r="33" customFormat="false" ht="18" hidden="false" customHeight="true" outlineLevel="0" collapsed="false">
      <c r="A33" s="44"/>
      <c r="B33" s="104"/>
      <c r="C33" s="105"/>
      <c r="D33" s="141"/>
      <c r="E33" s="105"/>
      <c r="F33" s="141"/>
      <c r="G33" s="139"/>
      <c r="H33" s="141"/>
      <c r="I33" s="105"/>
      <c r="J33" s="140"/>
      <c r="K33" s="105"/>
      <c r="L33" s="141"/>
      <c r="M33" s="105"/>
      <c r="N33" s="141"/>
    </row>
    <row r="34" customFormat="false" ht="11.1" hidden="false" customHeight="true" outlineLevel="0" collapsed="false">
      <c r="A34" s="142" t="s">
        <v>550</v>
      </c>
      <c r="B34" s="143"/>
      <c r="C34" s="105"/>
      <c r="D34" s="141"/>
      <c r="E34" s="105"/>
      <c r="F34" s="141"/>
      <c r="G34" s="139"/>
      <c r="H34" s="141"/>
      <c r="I34" s="105"/>
      <c r="J34" s="144"/>
      <c r="K34" s="105"/>
      <c r="L34" s="141"/>
      <c r="M34" s="105"/>
      <c r="N34" s="141"/>
    </row>
    <row r="35" customFormat="false" ht="11.1" hidden="false" customHeight="true" outlineLevel="0" collapsed="false">
      <c r="A35" s="82" t="s">
        <v>551</v>
      </c>
      <c r="B35" s="82"/>
      <c r="C35" s="82"/>
      <c r="D35" s="82"/>
      <c r="E35" s="82"/>
      <c r="F35" s="82"/>
      <c r="G35" s="82"/>
    </row>
    <row r="36" customFormat="false" ht="11.1" hidden="false" customHeight="true" outlineLevel="0" collapsed="false">
      <c r="A36" s="82" t="s">
        <v>552</v>
      </c>
      <c r="B36" s="82"/>
      <c r="C36" s="145"/>
      <c r="D36" s="145"/>
      <c r="E36" s="145"/>
      <c r="F36" s="145"/>
      <c r="G36" s="145"/>
      <c r="H36" s="145"/>
      <c r="I36" s="46"/>
      <c r="J36" s="145"/>
      <c r="K36" s="46"/>
      <c r="L36" s="46"/>
    </row>
    <row r="37" customFormat="false" ht="115.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  <row r="43" customFormat="false" ht="11.1" hidden="false" customHeight="true" outlineLevel="0" collapsed="false">
      <c r="A43" s="147"/>
      <c r="B43" s="82"/>
      <c r="C43" s="145"/>
      <c r="D43" s="145"/>
      <c r="E43" s="145"/>
      <c r="F43" s="145"/>
      <c r="G43" s="145"/>
      <c r="H43" s="145"/>
      <c r="I43" s="148"/>
      <c r="J43" s="145"/>
      <c r="K43" s="145"/>
    </row>
  </sheetData>
  <mergeCells count="31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8" min="13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7.25" hidden="false" customHeight="true" outlineLevel="0" collapsed="false">
      <c r="A1" s="229" t="s">
        <v>9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4.25" hidden="false" customHeight="true" outlineLevel="0" collapsed="false">
      <c r="A2" s="43" t="s">
        <v>997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32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998</v>
      </c>
      <c r="U5" s="327"/>
      <c r="V5" s="327"/>
      <c r="W5" s="327"/>
      <c r="X5" s="327"/>
      <c r="Y5" s="327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S6" s="280" t="s">
        <v>999</v>
      </c>
      <c r="U6" s="240"/>
      <c r="V6" s="240"/>
      <c r="W6" s="240"/>
      <c r="X6" s="240"/>
      <c r="Y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S7" s="311" t="s">
        <v>1000</v>
      </c>
      <c r="U7" s="240"/>
      <c r="V7" s="240"/>
      <c r="W7" s="240"/>
      <c r="X7" s="240"/>
      <c r="Y7" s="240"/>
    </row>
    <row r="8" customFormat="false" ht="20.1" hidden="false" customHeight="true" outlineLevel="0" collapsed="false">
      <c r="A8" s="43" t="n">
        <v>1</v>
      </c>
      <c r="C8" s="300" t="s">
        <v>1001</v>
      </c>
      <c r="D8" s="300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  <c r="Y8" s="105" t="n">
        <v>14006.57</v>
      </c>
    </row>
    <row r="9" customFormat="false" ht="12" hidden="false" customHeight="true" outlineLevel="0" collapsed="false">
      <c r="A9" s="43" t="n">
        <v>2</v>
      </c>
      <c r="C9" s="329" t="s">
        <v>1002</v>
      </c>
      <c r="D9" s="329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03</v>
      </c>
      <c r="X9" s="268" t="s">
        <v>1003</v>
      </c>
      <c r="Y9" s="268" t="s">
        <v>1003</v>
      </c>
    </row>
    <row r="10" customFormat="false" ht="12" hidden="false" customHeight="true" outlineLevel="0" collapsed="false">
      <c r="A10" s="43" t="n">
        <v>3</v>
      </c>
      <c r="C10" s="329" t="s">
        <v>1004</v>
      </c>
      <c r="D10" s="329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  <c r="Y10" s="105" t="n">
        <v>2158.74</v>
      </c>
    </row>
    <row r="11" customFormat="false" ht="12" hidden="false" customHeight="true" outlineLevel="0" collapsed="false">
      <c r="A11" s="43" t="n">
        <v>4</v>
      </c>
      <c r="C11" s="330" t="s">
        <v>1005</v>
      </c>
      <c r="D11" s="330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  <c r="Y11" s="105" t="n">
        <v>1591.57</v>
      </c>
    </row>
    <row r="12" customFormat="false" ht="12" hidden="false" customHeight="true" outlineLevel="0" collapsed="false">
      <c r="A12" s="43" t="n">
        <v>5</v>
      </c>
      <c r="C12" s="330" t="s">
        <v>859</v>
      </c>
      <c r="D12" s="330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  <c r="Y12" s="105" t="n">
        <v>567.17</v>
      </c>
    </row>
    <row r="13" customFormat="false" ht="12" hidden="false" customHeight="true" outlineLevel="0" collapsed="false">
      <c r="A13" s="43" t="n">
        <v>6</v>
      </c>
      <c r="C13" s="329" t="s">
        <v>1006</v>
      </c>
      <c r="D13" s="329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  <c r="Y13" s="105" t="n">
        <v>11836.96</v>
      </c>
    </row>
    <row r="14" customFormat="false" ht="12" hidden="false" customHeight="true" outlineLevel="0" collapsed="false">
      <c r="A14" s="43" t="n">
        <v>7</v>
      </c>
      <c r="C14" s="330" t="s">
        <v>860</v>
      </c>
      <c r="D14" s="330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  <c r="Y14" s="105" t="n">
        <v>6766.94</v>
      </c>
    </row>
    <row r="15" customFormat="false" ht="12" hidden="false" customHeight="true" outlineLevel="0" collapsed="false">
      <c r="A15" s="43" t="n">
        <v>8</v>
      </c>
      <c r="C15" s="330" t="s">
        <v>861</v>
      </c>
      <c r="D15" s="330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  <c r="Y15" s="105" t="n">
        <v>5070.02</v>
      </c>
    </row>
    <row r="16" customFormat="false" ht="12" hidden="false" customHeight="true" outlineLevel="0" collapsed="false">
      <c r="A16" s="43" t="n">
        <v>9</v>
      </c>
      <c r="C16" s="300" t="s">
        <v>1007</v>
      </c>
      <c r="D16" s="300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  <c r="Y16" s="105" t="n">
        <v>131.82</v>
      </c>
    </row>
    <row r="17" customFormat="false" ht="20.1" hidden="false" customHeight="true" outlineLevel="0" collapsed="false">
      <c r="A17" s="43" t="n">
        <v>10</v>
      </c>
      <c r="C17" s="306" t="s">
        <v>1008</v>
      </c>
      <c r="D17" s="306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  <c r="Y17" s="105" t="n">
        <v>14138.39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S18" s="311" t="s">
        <v>1009</v>
      </c>
      <c r="U18" s="240"/>
      <c r="V18" s="240"/>
      <c r="W18" s="240"/>
      <c r="X18" s="240"/>
      <c r="Y18" s="240"/>
    </row>
    <row r="19" customFormat="false" ht="20.1" hidden="false" customHeight="true" outlineLevel="0" collapsed="false">
      <c r="A19" s="43" t="n">
        <v>11</v>
      </c>
      <c r="C19" s="300" t="s">
        <v>1001</v>
      </c>
      <c r="D19" s="300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  <c r="Y19" s="105" t="n">
        <v>8319.74</v>
      </c>
    </row>
    <row r="20" customFormat="false" ht="12" hidden="false" customHeight="true" outlineLevel="0" collapsed="false">
      <c r="A20" s="43" t="n">
        <v>12</v>
      </c>
      <c r="C20" s="329" t="s">
        <v>1002</v>
      </c>
      <c r="D20" s="329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03</v>
      </c>
      <c r="X20" s="268" t="s">
        <v>1003</v>
      </c>
      <c r="Y20" s="268" t="s">
        <v>1003</v>
      </c>
    </row>
    <row r="21" customFormat="false" ht="12" hidden="false" customHeight="true" outlineLevel="0" collapsed="false">
      <c r="A21" s="43" t="n">
        <v>13</v>
      </c>
      <c r="C21" s="329" t="s">
        <v>1004</v>
      </c>
      <c r="D21" s="329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  <c r="Y21" s="105" t="n">
        <v>1115.81</v>
      </c>
    </row>
    <row r="22" customFormat="false" ht="12" hidden="false" customHeight="true" outlineLevel="0" collapsed="false">
      <c r="A22" s="43" t="n">
        <v>14</v>
      </c>
      <c r="C22" s="330" t="s">
        <v>1005</v>
      </c>
      <c r="D22" s="330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  <c r="Y22" s="105" t="n">
        <v>795.88</v>
      </c>
    </row>
    <row r="23" customFormat="false" ht="12" hidden="false" customHeight="true" outlineLevel="0" collapsed="false">
      <c r="A23" s="43" t="n">
        <v>15</v>
      </c>
      <c r="C23" s="330" t="s">
        <v>859</v>
      </c>
      <c r="D23" s="330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  <c r="Y23" s="105" t="n">
        <v>319.93</v>
      </c>
    </row>
    <row r="24" customFormat="false" ht="12" hidden="false" customHeight="true" outlineLevel="0" collapsed="false">
      <c r="A24" s="43" t="n">
        <v>16</v>
      </c>
      <c r="C24" s="329" t="s">
        <v>1006</v>
      </c>
      <c r="D24" s="329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  <c r="Y24" s="105" t="n">
        <v>7195.6</v>
      </c>
    </row>
    <row r="25" customFormat="false" ht="12" hidden="false" customHeight="true" outlineLevel="0" collapsed="false">
      <c r="A25" s="43" t="n">
        <v>17</v>
      </c>
      <c r="C25" s="330" t="s">
        <v>860</v>
      </c>
      <c r="D25" s="330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  <c r="Y25" s="105" t="n">
        <v>4359.62</v>
      </c>
    </row>
    <row r="26" customFormat="false" ht="12" hidden="false" customHeight="true" outlineLevel="0" collapsed="false">
      <c r="A26" s="43" t="n">
        <v>18</v>
      </c>
      <c r="C26" s="330" t="s">
        <v>861</v>
      </c>
      <c r="D26" s="330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  <c r="Y26" s="105" t="n">
        <v>2835.98</v>
      </c>
    </row>
    <row r="27" customFormat="false" ht="12" hidden="false" customHeight="true" outlineLevel="0" collapsed="false">
      <c r="A27" s="43" t="n">
        <v>19</v>
      </c>
      <c r="C27" s="300" t="s">
        <v>1007</v>
      </c>
      <c r="D27" s="300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  <c r="Y27" s="105" t="n">
        <v>68.78</v>
      </c>
    </row>
    <row r="28" customFormat="false" ht="20.1" hidden="false" customHeight="true" outlineLevel="0" collapsed="false">
      <c r="A28" s="43" t="n">
        <v>20</v>
      </c>
      <c r="C28" s="306" t="s">
        <v>1008</v>
      </c>
      <c r="D28" s="306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  <c r="Y28" s="105" t="n">
        <v>8388.52</v>
      </c>
    </row>
    <row r="29" customFormat="false" ht="21.95" hidden="false" customHeight="true" outlineLevel="0" collapsed="false"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S29" s="303" t="s">
        <v>582</v>
      </c>
      <c r="U29" s="301"/>
      <c r="V29" s="301"/>
      <c r="W29" s="301"/>
      <c r="X29" s="301"/>
      <c r="Y29" s="301"/>
    </row>
    <row r="30" customFormat="false" ht="14.1" hidden="false" customHeight="true" outlineLevel="0" collapsed="false"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S30" s="303" t="s">
        <v>730</v>
      </c>
      <c r="U30" s="301"/>
      <c r="V30" s="301"/>
      <c r="W30" s="301"/>
      <c r="X30" s="301"/>
      <c r="Y30" s="301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S31" s="311" t="s">
        <v>1000</v>
      </c>
      <c r="U31" s="240"/>
      <c r="V31" s="240"/>
      <c r="W31" s="240"/>
      <c r="X31" s="240"/>
      <c r="Y31" s="240"/>
    </row>
    <row r="32" customFormat="false" ht="20.1" hidden="false" customHeight="true" outlineLevel="0" collapsed="false">
      <c r="A32" s="43" t="n">
        <v>21</v>
      </c>
      <c r="C32" s="300" t="s">
        <v>1001</v>
      </c>
      <c r="D32" s="300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  <c r="Y32" s="105" t="n">
        <v>108.15</v>
      </c>
    </row>
    <row r="33" customFormat="false" ht="12" hidden="false" customHeight="true" outlineLevel="0" collapsed="false">
      <c r="A33" s="43" t="n">
        <v>22</v>
      </c>
      <c r="C33" s="329" t="s">
        <v>1002</v>
      </c>
      <c r="D33" s="329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03</v>
      </c>
      <c r="X33" s="268" t="s">
        <v>1003</v>
      </c>
      <c r="Y33" s="268" t="s">
        <v>1003</v>
      </c>
    </row>
    <row r="34" customFormat="false" ht="12" hidden="false" customHeight="true" outlineLevel="0" collapsed="false">
      <c r="A34" s="43" t="n">
        <v>23</v>
      </c>
      <c r="C34" s="329" t="s">
        <v>1004</v>
      </c>
      <c r="D34" s="329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  <c r="Y34" s="105" t="n">
        <v>109.96</v>
      </c>
    </row>
    <row r="35" customFormat="false" ht="12" hidden="false" customHeight="true" outlineLevel="0" collapsed="false">
      <c r="A35" s="43" t="n">
        <v>24</v>
      </c>
      <c r="C35" s="330" t="s">
        <v>1005</v>
      </c>
      <c r="D35" s="330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  <c r="Y35" s="105" t="n">
        <v>105.52</v>
      </c>
    </row>
    <row r="36" customFormat="false" ht="12" hidden="false" customHeight="true" outlineLevel="0" collapsed="false">
      <c r="A36" s="43" t="n">
        <v>25</v>
      </c>
      <c r="C36" s="330" t="s">
        <v>859</v>
      </c>
      <c r="D36" s="330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  <c r="Y36" s="105" t="n">
        <v>124.95</v>
      </c>
    </row>
    <row r="37" customFormat="false" ht="12" hidden="false" customHeight="true" outlineLevel="0" collapsed="false">
      <c r="A37" s="43" t="n">
        <v>26</v>
      </c>
      <c r="C37" s="329" t="s">
        <v>1006</v>
      </c>
      <c r="D37" s="329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  <c r="Y37" s="105" t="n">
        <v>107.79</v>
      </c>
    </row>
    <row r="38" customFormat="false" ht="12" hidden="false" customHeight="true" outlineLevel="0" collapsed="false">
      <c r="A38" s="43" t="n">
        <v>27</v>
      </c>
      <c r="C38" s="330" t="s">
        <v>860</v>
      </c>
      <c r="D38" s="330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  <c r="Y38" s="105" t="n">
        <v>110.19</v>
      </c>
    </row>
    <row r="39" customFormat="false" ht="12" hidden="false" customHeight="true" outlineLevel="0" collapsed="false">
      <c r="A39" s="43" t="n">
        <v>28</v>
      </c>
      <c r="C39" s="330" t="s">
        <v>861</v>
      </c>
      <c r="D39" s="330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  <c r="Y39" s="105" t="n">
        <v>104.76</v>
      </c>
    </row>
    <row r="40" customFormat="false" ht="12" hidden="false" customHeight="true" outlineLevel="0" collapsed="false">
      <c r="A40" s="43" t="n">
        <v>29</v>
      </c>
      <c r="C40" s="300" t="s">
        <v>1007</v>
      </c>
      <c r="D40" s="300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  <c r="Y40" s="105" t="n">
        <v>136.97</v>
      </c>
    </row>
    <row r="41" customFormat="false" ht="20.1" hidden="false" customHeight="true" outlineLevel="0" collapsed="false">
      <c r="A41" s="43" t="n">
        <v>30</v>
      </c>
      <c r="C41" s="306" t="s">
        <v>1008</v>
      </c>
      <c r="D41" s="306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  <c r="Y41" s="105" t="n">
        <v>108.39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S42" s="311" t="s">
        <v>1009</v>
      </c>
      <c r="U42" s="240"/>
      <c r="V42" s="240"/>
      <c r="W42" s="240"/>
      <c r="X42" s="240"/>
      <c r="Y42" s="240"/>
    </row>
    <row r="43" customFormat="false" ht="20.1" hidden="false" customHeight="true" outlineLevel="0" collapsed="false">
      <c r="A43" s="43" t="n">
        <v>31</v>
      </c>
      <c r="C43" s="300" t="s">
        <v>1001</v>
      </c>
      <c r="D43" s="300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  <c r="Y43" s="105" t="n">
        <v>105.65</v>
      </c>
    </row>
    <row r="44" customFormat="false" ht="12" hidden="false" customHeight="true" outlineLevel="0" collapsed="false">
      <c r="A44" s="43" t="n">
        <v>32</v>
      </c>
      <c r="C44" s="329" t="s">
        <v>1002</v>
      </c>
      <c r="D44" s="329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03</v>
      </c>
      <c r="X44" s="268" t="s">
        <v>1003</v>
      </c>
      <c r="Y44" s="268" t="s">
        <v>1003</v>
      </c>
    </row>
    <row r="45" customFormat="false" ht="12" hidden="false" customHeight="true" outlineLevel="0" collapsed="false">
      <c r="A45" s="43" t="n">
        <v>33</v>
      </c>
      <c r="C45" s="329" t="s">
        <v>1004</v>
      </c>
      <c r="D45" s="329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  <c r="Y45" s="105" t="n">
        <v>112.88</v>
      </c>
    </row>
    <row r="46" customFormat="false" ht="12" hidden="false" customHeight="true" outlineLevel="0" collapsed="false">
      <c r="A46" s="43" t="n">
        <v>34</v>
      </c>
      <c r="C46" s="330" t="s">
        <v>1005</v>
      </c>
      <c r="D46" s="330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  <c r="Y46" s="105" t="n">
        <v>107.91</v>
      </c>
    </row>
    <row r="47" customFormat="false" ht="12" hidden="false" customHeight="true" outlineLevel="0" collapsed="false">
      <c r="A47" s="43" t="n">
        <v>35</v>
      </c>
      <c r="C47" s="330" t="s">
        <v>859</v>
      </c>
      <c r="D47" s="330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  <c r="Y47" s="105" t="n">
        <v>127.8</v>
      </c>
    </row>
    <row r="48" customFormat="false" ht="12" hidden="false" customHeight="true" outlineLevel="0" collapsed="false">
      <c r="A48" s="43" t="n">
        <v>36</v>
      </c>
      <c r="C48" s="329" t="s">
        <v>1006</v>
      </c>
      <c r="D48" s="329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  <c r="Y48" s="105" t="n">
        <v>104.51</v>
      </c>
    </row>
    <row r="49" customFormat="false" ht="12" hidden="false" customHeight="true" outlineLevel="0" collapsed="false">
      <c r="A49" s="43" t="n">
        <v>37</v>
      </c>
      <c r="C49" s="330" t="s">
        <v>860</v>
      </c>
      <c r="D49" s="330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  <c r="Y49" s="105" t="n">
        <v>106.89</v>
      </c>
    </row>
    <row r="50" customFormat="false" ht="12" hidden="false" customHeight="true" outlineLevel="0" collapsed="false">
      <c r="A50" s="43" t="n">
        <v>38</v>
      </c>
      <c r="C50" s="330" t="s">
        <v>861</v>
      </c>
      <c r="D50" s="330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  <c r="Y50" s="105" t="n">
        <v>101.06</v>
      </c>
    </row>
    <row r="51" customFormat="false" ht="12" hidden="false" customHeight="true" outlineLevel="0" collapsed="false">
      <c r="A51" s="43" t="n">
        <v>39</v>
      </c>
      <c r="C51" s="300" t="s">
        <v>1007</v>
      </c>
      <c r="D51" s="300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  <c r="Y51" s="105" t="n">
        <v>138.73</v>
      </c>
    </row>
    <row r="52" customFormat="false" ht="20.1" hidden="false" customHeight="true" outlineLevel="0" collapsed="false">
      <c r="A52" s="43" t="n">
        <v>40</v>
      </c>
      <c r="C52" s="306" t="s">
        <v>1008</v>
      </c>
      <c r="D52" s="306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  <c r="Y52" s="105" t="n">
        <v>105.89</v>
      </c>
    </row>
    <row r="53" customFormat="false" ht="12" hidden="false" customHeight="true" outlineLevel="0" collapsed="false">
      <c r="A53" s="130"/>
      <c r="B53" s="293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0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1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44"/>
      <c r="T1" s="44"/>
      <c r="U1" s="44"/>
      <c r="V1" s="44"/>
      <c r="W1" s="44"/>
      <c r="X1" s="44"/>
      <c r="Y1" s="44"/>
    </row>
    <row r="2" customFormat="false" ht="18" hidden="false" customHeight="true" outlineLevel="0" collapsed="false">
      <c r="A2" s="332" t="s">
        <v>101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32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S5" s="328" t="s">
        <v>581</v>
      </c>
      <c r="U5" s="44"/>
      <c r="V5" s="44"/>
      <c r="W5" s="44"/>
      <c r="X5" s="44"/>
      <c r="Y5" s="44"/>
    </row>
    <row r="6" customFormat="false" ht="14.1" hidden="false" customHeight="true" outlineLevel="0" collapsed="false"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S6" s="163" t="s">
        <v>363</v>
      </c>
      <c r="U6" s="44"/>
      <c r="V6" s="44"/>
      <c r="W6" s="44"/>
      <c r="X6" s="44"/>
      <c r="Y6" s="44"/>
    </row>
    <row r="7" customFormat="false" ht="24.95" hidden="false" customHeight="true" outlineLevel="0" collapsed="false">
      <c r="A7" s="289"/>
      <c r="B7" s="289"/>
      <c r="C7" s="334" t="s">
        <v>1013</v>
      </c>
      <c r="D7" s="334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</row>
    <row r="8" customFormat="false" ht="20.1" hidden="false" customHeight="true" outlineLevel="0" collapsed="false">
      <c r="A8" s="43" t="n">
        <v>1</v>
      </c>
      <c r="C8" s="300" t="s">
        <v>1001</v>
      </c>
      <c r="D8" s="300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  <c r="Y8" s="105" t="n">
        <v>359.4</v>
      </c>
    </row>
    <row r="9" customFormat="false" ht="12" hidden="false" customHeight="true" outlineLevel="0" collapsed="false">
      <c r="A9" s="43" t="n">
        <v>2</v>
      </c>
      <c r="C9" s="329" t="s">
        <v>1014</v>
      </c>
      <c r="D9" s="329"/>
      <c r="E9" s="268" t="s">
        <v>1003</v>
      </c>
      <c r="F9" s="268" t="s">
        <v>1003</v>
      </c>
      <c r="G9" s="268" t="s">
        <v>1003</v>
      </c>
      <c r="H9" s="268" t="s">
        <v>1003</v>
      </c>
      <c r="I9" s="268" t="s">
        <v>1003</v>
      </c>
      <c r="J9" s="268" t="s">
        <v>1003</v>
      </c>
      <c r="K9" s="268" t="s">
        <v>1003</v>
      </c>
      <c r="L9" s="268" t="s">
        <v>1003</v>
      </c>
      <c r="M9" s="268" t="s">
        <v>1003</v>
      </c>
      <c r="N9" s="268" t="s">
        <v>1003</v>
      </c>
      <c r="O9" s="268" t="s">
        <v>1003</v>
      </c>
      <c r="P9" s="268" t="s">
        <v>1003</v>
      </c>
      <c r="Q9" s="268" t="s">
        <v>1003</v>
      </c>
      <c r="R9" s="268" t="s">
        <v>1003</v>
      </c>
      <c r="S9" s="268" t="s">
        <v>1003</v>
      </c>
      <c r="T9" s="268" t="s">
        <v>1003</v>
      </c>
      <c r="U9" s="268" t="s">
        <v>1003</v>
      </c>
      <c r="V9" s="268" t="s">
        <v>1003</v>
      </c>
      <c r="W9" s="268" t="s">
        <v>1003</v>
      </c>
      <c r="X9" s="268" t="s">
        <v>1003</v>
      </c>
      <c r="Y9" s="268" t="s">
        <v>1003</v>
      </c>
    </row>
    <row r="10" customFormat="false" ht="12" hidden="false" customHeight="true" outlineLevel="0" collapsed="false">
      <c r="A10" s="43" t="n">
        <v>3</v>
      </c>
      <c r="C10" s="329" t="s">
        <v>1004</v>
      </c>
      <c r="D10" s="329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  <c r="Y10" s="105" t="n">
        <v>164.91</v>
      </c>
    </row>
    <row r="11" customFormat="false" ht="12" hidden="false" customHeight="true" outlineLevel="0" collapsed="false">
      <c r="A11" s="43" t="n">
        <v>4</v>
      </c>
      <c r="C11" s="330" t="s">
        <v>1015</v>
      </c>
      <c r="D11" s="330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  <c r="Y11" s="105" t="n">
        <v>115.96</v>
      </c>
    </row>
    <row r="12" customFormat="false" ht="12" hidden="false" customHeight="true" outlineLevel="0" collapsed="false">
      <c r="A12" s="43" t="n">
        <v>5</v>
      </c>
      <c r="C12" s="330" t="s">
        <v>859</v>
      </c>
      <c r="D12" s="330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  <c r="Y12" s="105" t="n">
        <v>48.95</v>
      </c>
    </row>
    <row r="13" customFormat="false" ht="12" hidden="false" customHeight="true" outlineLevel="0" collapsed="false">
      <c r="A13" s="43" t="n">
        <v>6</v>
      </c>
      <c r="C13" s="329" t="s">
        <v>1016</v>
      </c>
      <c r="D13" s="329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  <c r="Y13" s="105" t="n">
        <v>194.49</v>
      </c>
    </row>
    <row r="14" customFormat="false" ht="12" hidden="false" customHeight="true" outlineLevel="0" collapsed="false">
      <c r="A14" s="43" t="n">
        <v>7</v>
      </c>
      <c r="C14" s="330" t="s">
        <v>860</v>
      </c>
      <c r="D14" s="330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  <c r="Y14" s="105" t="n">
        <v>92.53</v>
      </c>
    </row>
    <row r="15" customFormat="false" ht="12" hidden="false" customHeight="true" outlineLevel="0" collapsed="false">
      <c r="A15" s="43" t="n">
        <v>8</v>
      </c>
      <c r="C15" s="330" t="s">
        <v>861</v>
      </c>
      <c r="D15" s="330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  <c r="Y15" s="105" t="n">
        <v>101.96</v>
      </c>
    </row>
    <row r="16" customFormat="false" ht="12" hidden="false" customHeight="true" outlineLevel="0" collapsed="false">
      <c r="A16" s="43" t="n">
        <v>9</v>
      </c>
      <c r="C16" s="300" t="s">
        <v>1007</v>
      </c>
      <c r="D16" s="300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  <c r="Y16" s="105" t="n">
        <v>24.32</v>
      </c>
    </row>
    <row r="17" customFormat="false" ht="20.1" hidden="false" customHeight="true" outlineLevel="0" collapsed="false">
      <c r="A17" s="43" t="n">
        <v>10</v>
      </c>
      <c r="C17" s="306" t="s">
        <v>1008</v>
      </c>
      <c r="D17" s="306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  <c r="Y17" s="105" t="n">
        <v>383.72</v>
      </c>
    </row>
    <row r="18" customFormat="false" ht="24.95" hidden="false" customHeight="true" outlineLevel="0" collapsed="false">
      <c r="B18" s="289"/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S18" s="334" t="s">
        <v>582</v>
      </c>
      <c r="U18" s="44"/>
      <c r="V18" s="44"/>
      <c r="W18" s="44"/>
      <c r="X18" s="44"/>
      <c r="Y18" s="44"/>
    </row>
    <row r="19" customFormat="false" ht="14.1" hidden="false" customHeight="true" outlineLevel="0" collapsed="false"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S19" s="163" t="s">
        <v>730</v>
      </c>
      <c r="U19" s="44"/>
      <c r="V19" s="44"/>
      <c r="W19" s="44"/>
      <c r="X19" s="44"/>
      <c r="Y19" s="44"/>
    </row>
    <row r="20" customFormat="false" ht="21.95" hidden="false" customHeight="true" outlineLevel="0" collapsed="false">
      <c r="A20" s="240"/>
      <c r="B20" s="240"/>
      <c r="C20" s="334" t="s">
        <v>1013</v>
      </c>
      <c r="D20" s="334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</row>
    <row r="21" customFormat="false" ht="20.1" hidden="false" customHeight="true" outlineLevel="0" collapsed="false">
      <c r="A21" s="43" t="n">
        <v>11</v>
      </c>
      <c r="C21" s="300" t="s">
        <v>1001</v>
      </c>
      <c r="D21" s="300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  <c r="Y21" s="105" t="n">
        <v>109.55</v>
      </c>
    </row>
    <row r="22" customFormat="false" ht="12" hidden="false" customHeight="true" outlineLevel="0" collapsed="false">
      <c r="A22" s="43" t="n">
        <v>12</v>
      </c>
      <c r="C22" s="329" t="s">
        <v>1014</v>
      </c>
      <c r="D22" s="329"/>
      <c r="E22" s="268" t="s">
        <v>1003</v>
      </c>
      <c r="F22" s="268" t="s">
        <v>1003</v>
      </c>
      <c r="G22" s="268" t="s">
        <v>1003</v>
      </c>
      <c r="H22" s="268" t="s">
        <v>1003</v>
      </c>
      <c r="I22" s="268" t="s">
        <v>1003</v>
      </c>
      <c r="J22" s="268" t="s">
        <v>1003</v>
      </c>
      <c r="K22" s="268" t="s">
        <v>1003</v>
      </c>
      <c r="L22" s="268" t="s">
        <v>1003</v>
      </c>
      <c r="M22" s="268" t="s">
        <v>1003</v>
      </c>
      <c r="N22" s="268" t="s">
        <v>1003</v>
      </c>
      <c r="O22" s="268" t="s">
        <v>1003</v>
      </c>
      <c r="P22" s="268" t="s">
        <v>1003</v>
      </c>
      <c r="Q22" s="268" t="s">
        <v>1003</v>
      </c>
      <c r="R22" s="268" t="s">
        <v>1003</v>
      </c>
      <c r="S22" s="268" t="s">
        <v>1003</v>
      </c>
      <c r="T22" s="268" t="s">
        <v>1003</v>
      </c>
      <c r="U22" s="268" t="s">
        <v>1003</v>
      </c>
      <c r="V22" s="268" t="s">
        <v>1003</v>
      </c>
      <c r="W22" s="268" t="s">
        <v>1003</v>
      </c>
      <c r="X22" s="268" t="s">
        <v>1003</v>
      </c>
      <c r="Y22" s="268" t="s">
        <v>1003</v>
      </c>
    </row>
    <row r="23" customFormat="false" ht="12" hidden="false" customHeight="true" outlineLevel="0" collapsed="false">
      <c r="A23" s="43" t="n">
        <v>13</v>
      </c>
      <c r="C23" s="329" t="s">
        <v>1004</v>
      </c>
      <c r="D23" s="329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  <c r="Y23" s="105" t="n">
        <v>112.82</v>
      </c>
    </row>
    <row r="24" customFormat="false" ht="12" hidden="false" customHeight="true" outlineLevel="0" collapsed="false">
      <c r="A24" s="43" t="n">
        <v>14</v>
      </c>
      <c r="C24" s="330" t="s">
        <v>1015</v>
      </c>
      <c r="D24" s="330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  <c r="Y24" s="105" t="n">
        <v>109.99</v>
      </c>
    </row>
    <row r="25" customFormat="false" ht="12" hidden="false" customHeight="true" outlineLevel="0" collapsed="false">
      <c r="A25" s="43" t="n">
        <v>15</v>
      </c>
      <c r="C25" s="330" t="s">
        <v>859</v>
      </c>
      <c r="D25" s="330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  <c r="Y25" s="105" t="n">
        <v>120.7</v>
      </c>
    </row>
    <row r="26" customFormat="false" ht="12" hidden="false" customHeight="true" outlineLevel="0" collapsed="false">
      <c r="A26" s="43" t="n">
        <v>16</v>
      </c>
      <c r="C26" s="329" t="s">
        <v>1016</v>
      </c>
      <c r="D26" s="329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  <c r="Y26" s="105" t="n">
        <v>106.6</v>
      </c>
    </row>
    <row r="27" customFormat="false" ht="12" hidden="false" customHeight="true" outlineLevel="0" collapsed="false">
      <c r="A27" s="43" t="n">
        <v>17</v>
      </c>
      <c r="C27" s="330" t="s">
        <v>860</v>
      </c>
      <c r="D27" s="330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  <c r="Y27" s="105" t="n">
        <v>110.4</v>
      </c>
    </row>
    <row r="28" customFormat="false" ht="12" hidden="false" customHeight="true" outlineLevel="0" collapsed="false">
      <c r="A28" s="43" t="n">
        <v>18</v>
      </c>
      <c r="C28" s="330" t="s">
        <v>861</v>
      </c>
      <c r="D28" s="330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  <c r="Y28" s="105" t="n">
        <v>103.3</v>
      </c>
    </row>
    <row r="29" customFormat="false" ht="12" hidden="false" customHeight="true" outlineLevel="0" collapsed="false">
      <c r="A29" s="43" t="n">
        <v>19</v>
      </c>
      <c r="C29" s="300" t="s">
        <v>1007</v>
      </c>
      <c r="D29" s="300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  <c r="Y29" s="105" t="n">
        <v>137.41</v>
      </c>
    </row>
    <row r="30" customFormat="false" ht="20.1" hidden="false" customHeight="true" outlineLevel="0" collapsed="false">
      <c r="A30" s="43" t="n">
        <v>20</v>
      </c>
      <c r="C30" s="306" t="s">
        <v>1008</v>
      </c>
      <c r="D30" s="306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  <c r="Y30" s="105" t="n">
        <v>111.14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17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18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 t="s">
        <v>10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0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163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16.96</v>
      </c>
      <c r="F6" s="339" t="n">
        <v>16.55</v>
      </c>
      <c r="G6" s="339" t="n">
        <v>16.05</v>
      </c>
      <c r="H6" s="339" t="n">
        <v>17.18</v>
      </c>
      <c r="I6" s="339" t="n">
        <v>18.3</v>
      </c>
      <c r="J6" s="339" t="n">
        <v>19.39</v>
      </c>
      <c r="K6" s="339" t="n">
        <v>19.63</v>
      </c>
      <c r="L6" s="339" t="n">
        <v>19.02</v>
      </c>
      <c r="M6" s="339" t="n">
        <v>19.05</v>
      </c>
      <c r="N6" s="339" t="n">
        <v>20.45</v>
      </c>
      <c r="O6" s="339" t="n">
        <v>22.82</v>
      </c>
      <c r="P6" s="339" t="n">
        <v>19.12</v>
      </c>
      <c r="Q6" s="339" t="n">
        <v>17.72</v>
      </c>
      <c r="R6" s="339" t="n">
        <v>21.21</v>
      </c>
      <c r="S6" s="339" t="n">
        <v>16.09</v>
      </c>
      <c r="T6" s="339" t="n">
        <v>17.13</v>
      </c>
      <c r="U6" s="339" t="n">
        <v>18.96</v>
      </c>
      <c r="V6" s="339" t="n">
        <v>20.87</v>
      </c>
      <c r="W6" s="339" t="n">
        <v>16.23</v>
      </c>
      <c r="X6" s="339" t="n">
        <v>18.67</v>
      </c>
      <c r="Y6" s="339" t="n">
        <v>21.87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14.5</v>
      </c>
      <c r="F7" s="339" t="n">
        <v>13.94</v>
      </c>
      <c r="G7" s="339" t="n">
        <v>13.98</v>
      </c>
      <c r="H7" s="339" t="n">
        <v>14.82</v>
      </c>
      <c r="I7" s="339" t="n">
        <v>15.75</v>
      </c>
      <c r="J7" s="339" t="n">
        <v>17.08</v>
      </c>
      <c r="K7" s="339" t="n">
        <v>17.09</v>
      </c>
      <c r="L7" s="339" t="n">
        <v>16.42</v>
      </c>
      <c r="M7" s="339" t="n">
        <v>16.4</v>
      </c>
      <c r="N7" s="339" t="n">
        <v>18.37</v>
      </c>
      <c r="O7" s="339" t="n">
        <v>20.7</v>
      </c>
      <c r="P7" s="339" t="n">
        <v>16.87</v>
      </c>
      <c r="Q7" s="339" t="n">
        <v>15.52</v>
      </c>
      <c r="R7" s="339" t="n">
        <v>18.81</v>
      </c>
      <c r="S7" s="339" t="n">
        <v>13.97</v>
      </c>
      <c r="T7" s="339" t="n">
        <v>14.81</v>
      </c>
      <c r="U7" s="339" t="n">
        <v>16.04</v>
      </c>
      <c r="V7" s="339" t="n">
        <v>18.27</v>
      </c>
      <c r="W7" s="339" t="n">
        <v>13.76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2.26</v>
      </c>
      <c r="F8" s="339" t="n">
        <v>2.42</v>
      </c>
      <c r="G8" s="339" t="n">
        <v>1.9</v>
      </c>
      <c r="H8" s="339" t="n">
        <v>2.18</v>
      </c>
      <c r="I8" s="339" t="n">
        <v>2.36</v>
      </c>
      <c r="J8" s="339" t="n">
        <v>2.11</v>
      </c>
      <c r="K8" s="339" t="n">
        <v>2.33</v>
      </c>
      <c r="L8" s="339" t="n">
        <v>2.38</v>
      </c>
      <c r="M8" s="339" t="n">
        <v>2.41</v>
      </c>
      <c r="N8" s="339" t="n">
        <v>1.86</v>
      </c>
      <c r="O8" s="339" t="n">
        <v>1.9</v>
      </c>
      <c r="P8" s="339" t="n">
        <v>2.01</v>
      </c>
      <c r="Q8" s="339" t="n">
        <v>1.96</v>
      </c>
      <c r="R8" s="339" t="n">
        <v>2.17</v>
      </c>
      <c r="S8" s="339" t="n">
        <v>1.87</v>
      </c>
      <c r="T8" s="339" t="n">
        <v>2.07</v>
      </c>
      <c r="U8" s="339" t="n">
        <v>2.66</v>
      </c>
      <c r="V8" s="339" t="n">
        <v>2.36</v>
      </c>
      <c r="W8" s="339" t="n">
        <v>2.23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2</v>
      </c>
      <c r="F9" s="339" t="n">
        <v>0.19</v>
      </c>
      <c r="G9" s="339" t="n">
        <v>0.17</v>
      </c>
      <c r="H9" s="339" t="n">
        <v>0.18</v>
      </c>
      <c r="I9" s="339" t="n">
        <v>0.19</v>
      </c>
      <c r="J9" s="339" t="n">
        <v>0.2</v>
      </c>
      <c r="K9" s="339" t="n">
        <v>0.21</v>
      </c>
      <c r="L9" s="339" t="n">
        <v>0.22</v>
      </c>
      <c r="M9" s="339" t="n">
        <v>0.24</v>
      </c>
      <c r="N9" s="339" t="n">
        <v>0.22</v>
      </c>
      <c r="O9" s="339" t="n">
        <v>0.22</v>
      </c>
      <c r="P9" s="339" t="n">
        <v>0.24</v>
      </c>
      <c r="Q9" s="339" t="n">
        <v>0.24</v>
      </c>
      <c r="R9" s="339" t="n">
        <v>0.23</v>
      </c>
      <c r="S9" s="339" t="n">
        <v>0.25</v>
      </c>
      <c r="T9" s="339" t="n">
        <v>0.25</v>
      </c>
      <c r="U9" s="339" t="n">
        <v>0.26</v>
      </c>
      <c r="V9" s="339" t="n">
        <v>0.24</v>
      </c>
      <c r="W9" s="339" t="n">
        <v>0.24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505.86</v>
      </c>
      <c r="F10" s="339" t="n">
        <v>528.15</v>
      </c>
      <c r="G10" s="339" t="n">
        <v>510.29</v>
      </c>
      <c r="H10" s="339" t="n">
        <v>529.07</v>
      </c>
      <c r="I10" s="339" t="n">
        <v>540.79</v>
      </c>
      <c r="J10" s="339" t="n">
        <v>531.88</v>
      </c>
      <c r="K10" s="339" t="n">
        <v>537.63</v>
      </c>
      <c r="L10" s="339" t="n">
        <v>549.09</v>
      </c>
      <c r="M10" s="339" t="n">
        <v>547.06</v>
      </c>
      <c r="N10" s="339" t="n">
        <v>561.87</v>
      </c>
      <c r="O10" s="339" t="n">
        <v>564.16</v>
      </c>
      <c r="P10" s="339" t="n">
        <v>559.24</v>
      </c>
      <c r="Q10" s="339" t="n">
        <v>560.73</v>
      </c>
      <c r="R10" s="339" t="n">
        <v>580.92</v>
      </c>
      <c r="S10" s="339" t="n">
        <v>587.8</v>
      </c>
      <c r="T10" s="339" t="n">
        <v>628.86</v>
      </c>
      <c r="U10" s="339" t="n">
        <v>663.92</v>
      </c>
      <c r="V10" s="339" t="n">
        <v>668.08</v>
      </c>
      <c r="W10" s="339" t="n">
        <v>590.89</v>
      </c>
      <c r="X10" s="339" t="n">
        <v>644.3</v>
      </c>
      <c r="Y10" s="339" t="n">
        <v>689.12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420.96</v>
      </c>
      <c r="F11" s="339" t="n">
        <v>426.88</v>
      </c>
      <c r="G11" s="339" t="n">
        <v>403.65</v>
      </c>
      <c r="H11" s="339" t="n">
        <v>413.42</v>
      </c>
      <c r="I11" s="339" t="n">
        <v>424.68</v>
      </c>
      <c r="J11" s="339" t="n">
        <v>421.5</v>
      </c>
      <c r="K11" s="339" t="n">
        <v>431.48</v>
      </c>
      <c r="L11" s="339" t="n">
        <v>446.82</v>
      </c>
      <c r="M11" s="339" t="n">
        <v>445.98</v>
      </c>
      <c r="N11" s="339" t="n">
        <v>464.6</v>
      </c>
      <c r="O11" s="339" t="n">
        <v>471.76</v>
      </c>
      <c r="P11" s="339" t="n">
        <v>469.4</v>
      </c>
      <c r="Q11" s="339" t="n">
        <v>474.57</v>
      </c>
      <c r="R11" s="339" t="n">
        <v>496.93</v>
      </c>
      <c r="S11" s="339" t="n">
        <v>506.15</v>
      </c>
      <c r="T11" s="339" t="n">
        <v>544.32</v>
      </c>
      <c r="U11" s="339" t="n">
        <v>575.23</v>
      </c>
      <c r="V11" s="339" t="n">
        <v>574.87</v>
      </c>
      <c r="W11" s="339" t="n">
        <v>496.06</v>
      </c>
      <c r="X11" s="339" t="n">
        <v>548.05</v>
      </c>
      <c r="Y11" s="339" t="n">
        <v>588.22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10.59</v>
      </c>
      <c r="F12" s="339" t="n">
        <v>10.45</v>
      </c>
      <c r="G12" s="339" t="n">
        <v>10.57</v>
      </c>
      <c r="H12" s="339" t="n">
        <v>9.84</v>
      </c>
      <c r="I12" s="339" t="n">
        <v>9.64</v>
      </c>
      <c r="J12" s="339" t="n">
        <v>5.7</v>
      </c>
      <c r="K12" s="339" t="n">
        <v>5.23</v>
      </c>
      <c r="L12" s="339" t="n">
        <v>5.1</v>
      </c>
      <c r="M12" s="339" t="n">
        <v>4.86</v>
      </c>
      <c r="N12" s="339" t="n">
        <v>5.12</v>
      </c>
      <c r="O12" s="339" t="n">
        <v>4.23</v>
      </c>
      <c r="P12" s="339" t="n">
        <v>4.5</v>
      </c>
      <c r="Q12" s="339" t="n">
        <v>3.84</v>
      </c>
      <c r="R12" s="339" t="n">
        <v>4.03</v>
      </c>
      <c r="S12" s="339" t="n">
        <v>4.06</v>
      </c>
      <c r="T12" s="339" t="n">
        <v>5.06</v>
      </c>
      <c r="U12" s="339" t="n">
        <v>5.15</v>
      </c>
      <c r="V12" s="339" t="n">
        <v>6.63</v>
      </c>
      <c r="W12" s="339" t="n">
        <v>5.23</v>
      </c>
      <c r="X12" s="339" t="n">
        <v>5.15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370.55</v>
      </c>
      <c r="F13" s="339" t="n">
        <v>374.96</v>
      </c>
      <c r="G13" s="339" t="n">
        <v>350.22</v>
      </c>
      <c r="H13" s="339" t="n">
        <v>359.15</v>
      </c>
      <c r="I13" s="339" t="n">
        <v>367.68</v>
      </c>
      <c r="J13" s="339" t="n">
        <v>363.56</v>
      </c>
      <c r="K13" s="339" t="n">
        <v>374.65</v>
      </c>
      <c r="L13" s="339" t="n">
        <v>389.09</v>
      </c>
      <c r="M13" s="339" t="n">
        <v>389.34</v>
      </c>
      <c r="N13" s="339" t="n">
        <v>410.12</v>
      </c>
      <c r="O13" s="339" t="n">
        <v>417.51</v>
      </c>
      <c r="P13" s="339" t="n">
        <v>413.14</v>
      </c>
      <c r="Q13" s="339" t="n">
        <v>418.3</v>
      </c>
      <c r="R13" s="339" t="n">
        <v>434.94</v>
      </c>
      <c r="S13" s="339" t="n">
        <v>441.78</v>
      </c>
      <c r="T13" s="339" t="n">
        <v>475.03</v>
      </c>
      <c r="U13" s="339" t="n">
        <v>502.42</v>
      </c>
      <c r="V13" s="339" t="n">
        <v>492.12</v>
      </c>
      <c r="W13" s="339" t="n">
        <v>413.89</v>
      </c>
      <c r="X13" s="339" t="n">
        <v>462.5</v>
      </c>
      <c r="Y13" s="339" t="n">
        <v>504.53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32.35</v>
      </c>
      <c r="F14" s="339" t="n">
        <v>32.79</v>
      </c>
      <c r="G14" s="339" t="n">
        <v>34.04</v>
      </c>
      <c r="H14" s="339" t="n">
        <v>34.92</v>
      </c>
      <c r="I14" s="339" t="n">
        <v>34.54</v>
      </c>
      <c r="J14" s="339" t="n">
        <v>33.63</v>
      </c>
      <c r="K14" s="339" t="n">
        <v>34.49</v>
      </c>
      <c r="L14" s="339" t="n">
        <v>35.01</v>
      </c>
      <c r="M14" s="339" t="n">
        <v>35.84</v>
      </c>
      <c r="N14" s="339" t="n">
        <v>36.43</v>
      </c>
      <c r="O14" s="339" t="n">
        <v>36.95</v>
      </c>
      <c r="P14" s="339" t="n">
        <v>37.58</v>
      </c>
      <c r="Q14" s="339" t="n">
        <v>37.92</v>
      </c>
      <c r="R14" s="339" t="n">
        <v>38.45</v>
      </c>
      <c r="S14" s="339" t="n">
        <v>37.32</v>
      </c>
      <c r="T14" s="339" t="n">
        <v>37.74</v>
      </c>
      <c r="U14" s="339" t="n">
        <v>37.98</v>
      </c>
      <c r="V14" s="339" t="n">
        <v>37.24</v>
      </c>
      <c r="W14" s="339" t="n">
        <v>37.77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3.24</v>
      </c>
      <c r="F15" s="339" t="n">
        <v>12.56</v>
      </c>
      <c r="G15" s="339" t="n">
        <v>11.52</v>
      </c>
      <c r="H15" s="339" t="n">
        <v>10.99</v>
      </c>
      <c r="I15" s="339" t="n">
        <v>10.07</v>
      </c>
      <c r="J15" s="339" t="n">
        <v>9.56</v>
      </c>
      <c r="K15" s="339" t="n">
        <v>9.46</v>
      </c>
      <c r="L15" s="339" t="n">
        <v>9.48</v>
      </c>
      <c r="M15" s="339" t="n">
        <v>8.93</v>
      </c>
      <c r="N15" s="339" t="n">
        <v>9.09</v>
      </c>
      <c r="O15" s="339" t="n">
        <v>8.73</v>
      </c>
      <c r="P15" s="339" t="n">
        <v>8.28</v>
      </c>
      <c r="Q15" s="339" t="n">
        <v>7.93</v>
      </c>
      <c r="R15" s="339" t="n">
        <v>7.93</v>
      </c>
      <c r="S15" s="339" t="n">
        <v>7.59</v>
      </c>
      <c r="T15" s="339" t="n">
        <v>7.77</v>
      </c>
      <c r="U15" s="339" t="n">
        <v>7.83</v>
      </c>
      <c r="V15" s="339" t="n">
        <v>7.56</v>
      </c>
      <c r="W15" s="339" t="n">
        <v>6.31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25.77</v>
      </c>
      <c r="F16" s="339" t="n">
        <v>27.27</v>
      </c>
      <c r="G16" s="339" t="n">
        <v>26.45</v>
      </c>
      <c r="H16" s="339" t="n">
        <v>27.28</v>
      </c>
      <c r="I16" s="339" t="n">
        <v>28.16</v>
      </c>
      <c r="J16" s="339" t="n">
        <v>27.31</v>
      </c>
      <c r="K16" s="339" t="n">
        <v>27.27</v>
      </c>
      <c r="L16" s="339" t="n">
        <v>27.67</v>
      </c>
      <c r="M16" s="339" t="n">
        <v>28</v>
      </c>
      <c r="N16" s="339" t="n">
        <v>28.87</v>
      </c>
      <c r="O16" s="339" t="n">
        <v>28.07</v>
      </c>
      <c r="P16" s="339" t="n">
        <v>27.19</v>
      </c>
      <c r="Q16" s="339" t="n">
        <v>25.23</v>
      </c>
      <c r="R16" s="339" t="n">
        <v>26.52</v>
      </c>
      <c r="S16" s="339" t="n">
        <v>26.45</v>
      </c>
      <c r="T16" s="339" t="n">
        <v>27.13</v>
      </c>
      <c r="U16" s="339" t="n">
        <v>27.28</v>
      </c>
      <c r="V16" s="339" t="n">
        <v>25.73</v>
      </c>
      <c r="W16" s="339" t="n">
        <v>23.52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5.75</v>
      </c>
      <c r="F17" s="339" t="n">
        <v>6.5</v>
      </c>
      <c r="G17" s="339" t="n">
        <v>6.54</v>
      </c>
      <c r="H17" s="339" t="n">
        <v>7.42</v>
      </c>
      <c r="I17" s="339" t="n">
        <v>7.76</v>
      </c>
      <c r="J17" s="339" t="n">
        <v>7.32</v>
      </c>
      <c r="K17" s="339" t="n">
        <v>7.54</v>
      </c>
      <c r="L17" s="339" t="n">
        <v>7.35</v>
      </c>
      <c r="M17" s="339" t="n">
        <v>7.32</v>
      </c>
      <c r="N17" s="339" t="n">
        <v>7.45</v>
      </c>
      <c r="O17" s="339" t="n">
        <v>6.76</v>
      </c>
      <c r="P17" s="339" t="n">
        <v>6.56</v>
      </c>
      <c r="Q17" s="339" t="n">
        <v>6.3</v>
      </c>
      <c r="R17" s="339" t="n">
        <v>6.77</v>
      </c>
      <c r="S17" s="339" t="n">
        <v>6.46</v>
      </c>
      <c r="T17" s="339" t="n">
        <v>6.83</v>
      </c>
      <c r="U17" s="339" t="n">
        <v>7</v>
      </c>
      <c r="V17" s="339" t="n">
        <v>6.26</v>
      </c>
      <c r="W17" s="339" t="n">
        <v>5.46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9.44</v>
      </c>
      <c r="F18" s="339" t="n">
        <v>9.47</v>
      </c>
      <c r="G18" s="339" t="n">
        <v>8.58</v>
      </c>
      <c r="H18" s="339" t="n">
        <v>8.68</v>
      </c>
      <c r="I18" s="339" t="n">
        <v>8.35</v>
      </c>
      <c r="J18" s="339" t="n">
        <v>8.89</v>
      </c>
      <c r="K18" s="339" t="n">
        <v>8.96</v>
      </c>
      <c r="L18" s="339" t="n">
        <v>9.36</v>
      </c>
      <c r="M18" s="339" t="n">
        <v>9.53</v>
      </c>
      <c r="N18" s="339" t="n">
        <v>9.84</v>
      </c>
      <c r="O18" s="339" t="n">
        <v>10.3</v>
      </c>
      <c r="P18" s="339" t="n">
        <v>10.38</v>
      </c>
      <c r="Q18" s="339" t="n">
        <v>9.98</v>
      </c>
      <c r="R18" s="339" t="n">
        <v>10.14</v>
      </c>
      <c r="S18" s="339" t="n">
        <v>10.09</v>
      </c>
      <c r="T18" s="339" t="n">
        <v>10.41</v>
      </c>
      <c r="U18" s="339" t="n">
        <v>10.69</v>
      </c>
      <c r="V18" s="339" t="n">
        <v>10.2</v>
      </c>
      <c r="W18" s="339" t="n">
        <v>9.83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0.58</v>
      </c>
      <c r="F19" s="339" t="n">
        <v>11.3</v>
      </c>
      <c r="G19" s="339" t="n">
        <v>11.33</v>
      </c>
      <c r="H19" s="339" t="n">
        <v>11.18</v>
      </c>
      <c r="I19" s="339" t="n">
        <v>12.05</v>
      </c>
      <c r="J19" s="339" t="n">
        <v>11.1</v>
      </c>
      <c r="K19" s="339" t="n">
        <v>10.77</v>
      </c>
      <c r="L19" s="339" t="n">
        <v>10.96</v>
      </c>
      <c r="M19" s="339" t="n">
        <v>11.15</v>
      </c>
      <c r="N19" s="339" t="n">
        <v>11.58</v>
      </c>
      <c r="O19" s="339" t="n">
        <v>11.01</v>
      </c>
      <c r="P19" s="339" t="n">
        <v>10.25</v>
      </c>
      <c r="Q19" s="339" t="n">
        <v>8.95</v>
      </c>
      <c r="R19" s="339" t="n">
        <v>9.61</v>
      </c>
      <c r="S19" s="339" t="n">
        <v>9.9</v>
      </c>
      <c r="T19" s="339" t="n">
        <v>9.89</v>
      </c>
      <c r="U19" s="339" t="n">
        <v>9.59</v>
      </c>
      <c r="V19" s="339" t="n">
        <v>9.27</v>
      </c>
      <c r="W19" s="339" t="n">
        <v>8.23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.49</v>
      </c>
      <c r="F20" s="339" t="n">
        <v>2.1</v>
      </c>
      <c r="G20" s="339" t="n">
        <v>2.81</v>
      </c>
      <c r="H20" s="339" t="n">
        <v>3.52</v>
      </c>
      <c r="I20" s="339" t="n">
        <v>2.13</v>
      </c>
      <c r="J20" s="339" t="n">
        <v>2.93</v>
      </c>
      <c r="K20" s="339" t="n">
        <v>3.08</v>
      </c>
      <c r="L20" s="339" t="n">
        <v>4.3</v>
      </c>
      <c r="M20" s="339" t="n">
        <v>2.1</v>
      </c>
      <c r="N20" s="339" t="n">
        <v>5.21</v>
      </c>
      <c r="O20" s="339" t="n">
        <v>7.19</v>
      </c>
      <c r="P20" s="339" t="n">
        <v>4.85</v>
      </c>
      <c r="Q20" s="339" t="n">
        <v>4.42</v>
      </c>
      <c r="R20" s="339" t="n">
        <v>4.81</v>
      </c>
      <c r="S20" s="339" t="n">
        <v>4.75</v>
      </c>
      <c r="T20" s="339" t="n">
        <v>6.21</v>
      </c>
      <c r="U20" s="339" t="n">
        <v>4.88</v>
      </c>
      <c r="V20" s="339" t="n">
        <v>3.44</v>
      </c>
      <c r="W20" s="339" t="n">
        <v>3.4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29.24</v>
      </c>
      <c r="F21" s="339" t="n">
        <v>29.1</v>
      </c>
      <c r="G21" s="339" t="n">
        <v>28.27</v>
      </c>
      <c r="H21" s="339" t="n">
        <v>29.58</v>
      </c>
      <c r="I21" s="339" t="n">
        <v>32.13</v>
      </c>
      <c r="J21" s="339" t="n">
        <v>31.14</v>
      </c>
      <c r="K21" s="339" t="n">
        <v>31.21</v>
      </c>
      <c r="L21" s="339" t="n">
        <v>30.78</v>
      </c>
      <c r="M21" s="339" t="n">
        <v>29.54</v>
      </c>
      <c r="N21" s="339" t="n">
        <v>31.51</v>
      </c>
      <c r="O21" s="339" t="n">
        <v>32.03</v>
      </c>
      <c r="P21" s="339" t="n">
        <v>32.94</v>
      </c>
      <c r="Q21" s="339" t="n">
        <v>32.05</v>
      </c>
      <c r="R21" s="339" t="n">
        <v>32.64</v>
      </c>
      <c r="S21" s="339" t="n">
        <v>32.76</v>
      </c>
      <c r="T21" s="339" t="n">
        <v>33.85</v>
      </c>
      <c r="U21" s="339" t="n">
        <v>35.86</v>
      </c>
      <c r="V21" s="339" t="n">
        <v>35.8</v>
      </c>
      <c r="W21" s="339" t="n">
        <v>32.46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6.86</v>
      </c>
      <c r="F22" s="339" t="n">
        <v>6.82</v>
      </c>
      <c r="G22" s="339" t="n">
        <v>6.26</v>
      </c>
      <c r="H22" s="339" t="n">
        <v>6.64</v>
      </c>
      <c r="I22" s="339" t="n">
        <v>7.57</v>
      </c>
      <c r="J22" s="339" t="n">
        <v>7.74</v>
      </c>
      <c r="K22" s="339" t="n">
        <v>7.78</v>
      </c>
      <c r="L22" s="339" t="n">
        <v>7.77</v>
      </c>
      <c r="M22" s="339" t="n">
        <v>8.46</v>
      </c>
      <c r="N22" s="339" t="n">
        <v>8.94</v>
      </c>
      <c r="O22" s="339" t="n">
        <v>9.66</v>
      </c>
      <c r="P22" s="339" t="n">
        <v>9.72</v>
      </c>
      <c r="Q22" s="339" t="n">
        <v>11.14</v>
      </c>
      <c r="R22" s="339" t="n">
        <v>12.29</v>
      </c>
      <c r="S22" s="339" t="n">
        <v>14.29</v>
      </c>
      <c r="T22" s="339" t="n">
        <v>15.1</v>
      </c>
      <c r="U22" s="339" t="n">
        <v>16.34</v>
      </c>
      <c r="V22" s="339" t="n">
        <v>17.86</v>
      </c>
      <c r="W22" s="339" t="n">
        <v>16.63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31.83</v>
      </c>
      <c r="F23" s="339" t="n">
        <v>33.54</v>
      </c>
      <c r="G23" s="339" t="n">
        <v>33.72</v>
      </c>
      <c r="H23" s="339" t="n">
        <v>35.14</v>
      </c>
      <c r="I23" s="339" t="n">
        <v>36.72</v>
      </c>
      <c r="J23" s="339" t="n">
        <v>35.69</v>
      </c>
      <c r="K23" s="339" t="n">
        <v>35.39</v>
      </c>
      <c r="L23" s="339" t="n">
        <v>36.11</v>
      </c>
      <c r="M23" s="339" t="n">
        <v>36.73</v>
      </c>
      <c r="N23" s="339" t="n">
        <v>36.48</v>
      </c>
      <c r="O23" s="339" t="n">
        <v>35.41</v>
      </c>
      <c r="P23" s="339" t="n">
        <v>35.31</v>
      </c>
      <c r="Q23" s="339" t="n">
        <v>34.5</v>
      </c>
      <c r="R23" s="339" t="n">
        <v>35.91</v>
      </c>
      <c r="S23" s="339" t="n">
        <v>35.58</v>
      </c>
      <c r="T23" s="339" t="n">
        <v>37.68</v>
      </c>
      <c r="U23" s="339" t="n">
        <v>39.15</v>
      </c>
      <c r="V23" s="339" t="n">
        <v>39.05</v>
      </c>
      <c r="W23" s="339" t="n">
        <v>34.5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17.35</v>
      </c>
      <c r="F24" s="339" t="n">
        <v>18.07</v>
      </c>
      <c r="G24" s="339" t="n">
        <v>17.57</v>
      </c>
      <c r="H24" s="339" t="n">
        <v>17.54</v>
      </c>
      <c r="I24" s="339" t="n">
        <v>18.65</v>
      </c>
      <c r="J24" s="339" t="n">
        <v>18.72</v>
      </c>
      <c r="K24" s="339" t="n">
        <v>19.15</v>
      </c>
      <c r="L24" s="339" t="n">
        <v>19.77</v>
      </c>
      <c r="M24" s="339" t="n">
        <v>19.93</v>
      </c>
      <c r="N24" s="339" t="n">
        <v>19.98</v>
      </c>
      <c r="O24" s="339" t="n">
        <v>20.19</v>
      </c>
      <c r="P24" s="339" t="n">
        <v>20.86</v>
      </c>
      <c r="Q24" s="339" t="n">
        <v>20.69</v>
      </c>
      <c r="R24" s="339" t="n">
        <v>21.75</v>
      </c>
      <c r="S24" s="339" t="n">
        <v>21.84</v>
      </c>
      <c r="T24" s="339" t="n">
        <v>22.88</v>
      </c>
      <c r="U24" s="339" t="n">
        <v>23.39</v>
      </c>
      <c r="V24" s="339" t="n">
        <v>23.85</v>
      </c>
      <c r="W24" s="339" t="n">
        <v>21.08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14.48</v>
      </c>
      <c r="F25" s="339" t="n">
        <v>15.47</v>
      </c>
      <c r="G25" s="339" t="n">
        <v>16.15</v>
      </c>
      <c r="H25" s="339" t="n">
        <v>17.6</v>
      </c>
      <c r="I25" s="339" t="n">
        <v>18.07</v>
      </c>
      <c r="J25" s="339" t="n">
        <v>16.97</v>
      </c>
      <c r="K25" s="339" t="n">
        <v>16.24</v>
      </c>
      <c r="L25" s="339" t="n">
        <v>16.34</v>
      </c>
      <c r="M25" s="339" t="n">
        <v>16.8</v>
      </c>
      <c r="N25" s="339" t="n">
        <v>16.5</v>
      </c>
      <c r="O25" s="339" t="n">
        <v>15.22</v>
      </c>
      <c r="P25" s="339" t="n">
        <v>14.45</v>
      </c>
      <c r="Q25" s="339" t="n">
        <v>13.81</v>
      </c>
      <c r="R25" s="339" t="n">
        <v>14.16</v>
      </c>
      <c r="S25" s="339" t="n">
        <v>13.74</v>
      </c>
      <c r="T25" s="339" t="n">
        <v>14.8</v>
      </c>
      <c r="U25" s="339" t="n">
        <v>15.76</v>
      </c>
      <c r="V25" s="339" t="n">
        <v>15.2</v>
      </c>
      <c r="W25" s="339" t="n">
        <v>13.42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49.84</v>
      </c>
      <c r="F26" s="339" t="n">
        <v>48.51</v>
      </c>
      <c r="G26" s="339" t="n">
        <v>45.76</v>
      </c>
      <c r="H26" s="339" t="n">
        <v>46.3</v>
      </c>
      <c r="I26" s="339" t="n">
        <v>48.93</v>
      </c>
      <c r="J26" s="339" t="n">
        <v>47.44</v>
      </c>
      <c r="K26" s="339" t="n">
        <v>48.42</v>
      </c>
      <c r="L26" s="339" t="n">
        <v>52.01</v>
      </c>
      <c r="M26" s="339" t="n">
        <v>52</v>
      </c>
      <c r="N26" s="339" t="n">
        <v>55.51</v>
      </c>
      <c r="O26" s="339" t="n">
        <v>56.49</v>
      </c>
      <c r="P26" s="339" t="n">
        <v>54.57</v>
      </c>
      <c r="Q26" s="339" t="n">
        <v>55.42</v>
      </c>
      <c r="R26" s="339" t="n">
        <v>58.02</v>
      </c>
      <c r="S26" s="339" t="n">
        <v>61.52</v>
      </c>
      <c r="T26" s="339" t="n">
        <v>67.96</v>
      </c>
      <c r="U26" s="339" t="n">
        <v>73.24</v>
      </c>
      <c r="V26" s="339" t="n">
        <v>74.09</v>
      </c>
      <c r="W26" s="339" t="n">
        <v>55.89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7.92</v>
      </c>
      <c r="F27" s="339" t="n">
        <v>17.1</v>
      </c>
      <c r="G27" s="339" t="n">
        <v>14.82</v>
      </c>
      <c r="H27" s="339" t="n">
        <v>14.64</v>
      </c>
      <c r="I27" s="339" t="n">
        <v>16.53</v>
      </c>
      <c r="J27" s="339" t="n">
        <v>15.19</v>
      </c>
      <c r="K27" s="339" t="n">
        <v>15.37</v>
      </c>
      <c r="L27" s="339" t="n">
        <v>17.32</v>
      </c>
      <c r="M27" s="339" t="n">
        <v>15.61</v>
      </c>
      <c r="N27" s="339" t="n">
        <v>16.92</v>
      </c>
      <c r="O27" s="339" t="n">
        <v>17.31</v>
      </c>
      <c r="P27" s="339" t="n">
        <v>17.47</v>
      </c>
      <c r="Q27" s="339" t="n">
        <v>17.29</v>
      </c>
      <c r="R27" s="339" t="n">
        <v>19.08</v>
      </c>
      <c r="S27" s="339" t="n">
        <v>20.72</v>
      </c>
      <c r="T27" s="339" t="n">
        <v>22.36</v>
      </c>
      <c r="U27" s="339" t="n">
        <v>26.14</v>
      </c>
      <c r="V27" s="339" t="n">
        <v>25.77</v>
      </c>
      <c r="W27" s="339" t="n">
        <v>17.84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31.92</v>
      </c>
      <c r="F28" s="339" t="n">
        <v>31.41</v>
      </c>
      <c r="G28" s="339" t="n">
        <v>30.94</v>
      </c>
      <c r="H28" s="339" t="n">
        <v>31.66</v>
      </c>
      <c r="I28" s="339" t="n">
        <v>32.4</v>
      </c>
      <c r="J28" s="339" t="n">
        <v>32.25</v>
      </c>
      <c r="K28" s="339" t="n">
        <v>33.05</v>
      </c>
      <c r="L28" s="339" t="n">
        <v>34.69</v>
      </c>
      <c r="M28" s="339" t="n">
        <v>36.39</v>
      </c>
      <c r="N28" s="339" t="n">
        <v>38.59</v>
      </c>
      <c r="O28" s="339" t="n">
        <v>39.18</v>
      </c>
      <c r="P28" s="339" t="n">
        <v>37.1</v>
      </c>
      <c r="Q28" s="339" t="n">
        <v>38.13</v>
      </c>
      <c r="R28" s="339" t="n">
        <v>38.94</v>
      </c>
      <c r="S28" s="339" t="n">
        <v>40.8</v>
      </c>
      <c r="T28" s="339" t="n">
        <v>45.6</v>
      </c>
      <c r="U28" s="339" t="n">
        <v>47.1</v>
      </c>
      <c r="V28" s="339" t="n">
        <v>48.32</v>
      </c>
      <c r="W28" s="339" t="n">
        <v>38.05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23.48</v>
      </c>
      <c r="F29" s="339" t="n">
        <v>22.03</v>
      </c>
      <c r="G29" s="339" t="n">
        <v>19.07</v>
      </c>
      <c r="H29" s="339" t="n">
        <v>19.02</v>
      </c>
      <c r="I29" s="339" t="n">
        <v>17.89</v>
      </c>
      <c r="J29" s="339" t="n">
        <v>17.54</v>
      </c>
      <c r="K29" s="339" t="n">
        <v>19.26</v>
      </c>
      <c r="L29" s="339" t="n">
        <v>19.88</v>
      </c>
      <c r="M29" s="339" t="n">
        <v>20.78</v>
      </c>
      <c r="N29" s="339" t="n">
        <v>25.18</v>
      </c>
      <c r="O29" s="339" t="n">
        <v>21.05</v>
      </c>
      <c r="P29" s="339" t="n">
        <v>21.29</v>
      </c>
      <c r="Q29" s="339" t="n">
        <v>23.05</v>
      </c>
      <c r="R29" s="339" t="n">
        <v>25.44</v>
      </c>
      <c r="S29" s="339" t="n">
        <v>25.13</v>
      </c>
      <c r="T29" s="339" t="n">
        <v>26.32</v>
      </c>
      <c r="U29" s="339" t="n">
        <v>30.76</v>
      </c>
      <c r="V29" s="339" t="n">
        <v>27.4</v>
      </c>
      <c r="W29" s="339" t="n">
        <v>20.1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32.57</v>
      </c>
      <c r="F30" s="339" t="n">
        <v>33.48</v>
      </c>
      <c r="G30" s="339" t="n">
        <v>31.1</v>
      </c>
      <c r="H30" s="339" t="n">
        <v>31.39</v>
      </c>
      <c r="I30" s="339" t="n">
        <v>29.44</v>
      </c>
      <c r="J30" s="339" t="n">
        <v>29.69</v>
      </c>
      <c r="K30" s="339" t="n">
        <v>30.42</v>
      </c>
      <c r="L30" s="339" t="n">
        <v>30.13</v>
      </c>
      <c r="M30" s="339" t="n">
        <v>31.22</v>
      </c>
      <c r="N30" s="339" t="n">
        <v>33.9</v>
      </c>
      <c r="O30" s="339" t="n">
        <v>30.8</v>
      </c>
      <c r="P30" s="339" t="n">
        <v>31.08</v>
      </c>
      <c r="Q30" s="339" t="n">
        <v>31.19</v>
      </c>
      <c r="R30" s="339" t="n">
        <v>33.23</v>
      </c>
      <c r="S30" s="339" t="n">
        <v>32.14</v>
      </c>
      <c r="T30" s="339" t="n">
        <v>36.1</v>
      </c>
      <c r="U30" s="339" t="n">
        <v>34.84</v>
      </c>
      <c r="V30" s="339" t="n">
        <v>36.69</v>
      </c>
      <c r="W30" s="339" t="n">
        <v>33.48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51.1</v>
      </c>
      <c r="F31" s="339" t="n">
        <v>50.71</v>
      </c>
      <c r="G31" s="339" t="n">
        <v>46.19</v>
      </c>
      <c r="H31" s="339" t="n">
        <v>46.81</v>
      </c>
      <c r="I31" s="339" t="n">
        <v>50.35</v>
      </c>
      <c r="J31" s="339" t="n">
        <v>50.95</v>
      </c>
      <c r="K31" s="339" t="n">
        <v>52.3</v>
      </c>
      <c r="L31" s="339" t="n">
        <v>55.99</v>
      </c>
      <c r="M31" s="339" t="n">
        <v>54.83</v>
      </c>
      <c r="N31" s="339" t="n">
        <v>58.71</v>
      </c>
      <c r="O31" s="339" t="n">
        <v>61.12</v>
      </c>
      <c r="P31" s="339" t="n">
        <v>60.24</v>
      </c>
      <c r="Q31" s="339" t="n">
        <v>60.94</v>
      </c>
      <c r="R31" s="339" t="n">
        <v>64.99</v>
      </c>
      <c r="S31" s="339" t="n">
        <v>66.66</v>
      </c>
      <c r="T31" s="339" t="n">
        <v>72.01</v>
      </c>
      <c r="U31" s="339" t="n">
        <v>79.64</v>
      </c>
      <c r="V31" s="339" t="n">
        <v>83.04</v>
      </c>
      <c r="W31" s="339" t="n">
        <v>63.93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47.3</v>
      </c>
      <c r="F32" s="339" t="n">
        <v>50.03</v>
      </c>
      <c r="G32" s="339" t="n">
        <v>40.42</v>
      </c>
      <c r="H32" s="339" t="n">
        <v>43.63</v>
      </c>
      <c r="I32" s="339" t="n">
        <v>46.08</v>
      </c>
      <c r="J32" s="339" t="n">
        <v>45.89</v>
      </c>
      <c r="K32" s="339" t="n">
        <v>50.75</v>
      </c>
      <c r="L32" s="339" t="n">
        <v>54.69</v>
      </c>
      <c r="M32" s="339" t="n">
        <v>55</v>
      </c>
      <c r="N32" s="339" t="n">
        <v>53.62</v>
      </c>
      <c r="O32" s="339" t="n">
        <v>63.19</v>
      </c>
      <c r="P32" s="339" t="n">
        <v>64.05</v>
      </c>
      <c r="Q32" s="339" t="n">
        <v>67.63</v>
      </c>
      <c r="R32" s="339" t="n">
        <v>67.42</v>
      </c>
      <c r="S32" s="339" t="n">
        <v>68.71</v>
      </c>
      <c r="T32" s="339" t="n">
        <v>76.18</v>
      </c>
      <c r="U32" s="339" t="n">
        <v>82.07</v>
      </c>
      <c r="V32" s="339" t="n">
        <v>71.96</v>
      </c>
      <c r="W32" s="339" t="n">
        <v>54.74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41</v>
      </c>
      <c r="F33" s="339" t="n">
        <v>43.12</v>
      </c>
      <c r="G33" s="339" t="n">
        <v>35.34</v>
      </c>
      <c r="H33" s="339" t="n">
        <v>39.01</v>
      </c>
      <c r="I33" s="339" t="n">
        <v>42.14</v>
      </c>
      <c r="J33" s="339" t="n">
        <v>41.22</v>
      </c>
      <c r="K33" s="339" t="n">
        <v>45.5</v>
      </c>
      <c r="L33" s="339" t="n">
        <v>48.87</v>
      </c>
      <c r="M33" s="339" t="n">
        <v>48.16</v>
      </c>
      <c r="N33" s="339" t="n">
        <v>46.97</v>
      </c>
      <c r="O33" s="339" t="n">
        <v>55.42</v>
      </c>
      <c r="P33" s="339" t="n">
        <v>56.54</v>
      </c>
      <c r="Q33" s="339" t="n">
        <v>60.39</v>
      </c>
      <c r="R33" s="339" t="n">
        <v>60.56</v>
      </c>
      <c r="S33" s="339" t="n">
        <v>60.2</v>
      </c>
      <c r="T33" s="339" t="n">
        <v>67.93</v>
      </c>
      <c r="U33" s="339" t="n">
        <v>73.32</v>
      </c>
      <c r="V33" s="339" t="n">
        <v>62.75</v>
      </c>
      <c r="W33" s="339" t="n">
        <v>46.15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6.3</v>
      </c>
      <c r="F34" s="339" t="n">
        <v>6.91</v>
      </c>
      <c r="G34" s="339" t="n">
        <v>5.08</v>
      </c>
      <c r="H34" s="339" t="n">
        <v>4.62</v>
      </c>
      <c r="I34" s="339" t="n">
        <v>3.94</v>
      </c>
      <c r="J34" s="339" t="n">
        <v>4.67</v>
      </c>
      <c r="K34" s="339" t="n">
        <v>5.25</v>
      </c>
      <c r="L34" s="339" t="n">
        <v>5.82</v>
      </c>
      <c r="M34" s="339" t="n">
        <v>6.84</v>
      </c>
      <c r="N34" s="339" t="n">
        <v>6.65</v>
      </c>
      <c r="O34" s="339" t="n">
        <v>7.77</v>
      </c>
      <c r="P34" s="339" t="n">
        <v>7.51</v>
      </c>
      <c r="Q34" s="339" t="n">
        <v>7.24</v>
      </c>
      <c r="R34" s="339" t="n">
        <v>6.86</v>
      </c>
      <c r="S34" s="339" t="n">
        <v>8.51</v>
      </c>
      <c r="T34" s="339" t="n">
        <v>8.25</v>
      </c>
      <c r="U34" s="339" t="n">
        <v>8.75</v>
      </c>
      <c r="V34" s="339" t="n">
        <v>9.21</v>
      </c>
      <c r="W34" s="339" t="n">
        <v>8.59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24.48</v>
      </c>
      <c r="F35" s="339" t="n">
        <v>26.02</v>
      </c>
      <c r="G35" s="339" t="n">
        <v>24.61</v>
      </c>
      <c r="H35" s="339" t="n">
        <v>23.93</v>
      </c>
      <c r="I35" s="339" t="n">
        <v>23.67</v>
      </c>
      <c r="J35" s="339" t="n">
        <v>24.05</v>
      </c>
      <c r="K35" s="339" t="n">
        <v>24.82</v>
      </c>
      <c r="L35" s="339" t="n">
        <v>25.27</v>
      </c>
      <c r="M35" s="339" t="n">
        <v>25.91</v>
      </c>
      <c r="N35" s="339" t="n">
        <v>26.67</v>
      </c>
      <c r="O35" s="339" t="n">
        <v>26.82</v>
      </c>
      <c r="P35" s="339" t="n">
        <v>26.04</v>
      </c>
      <c r="Q35" s="339" t="n">
        <v>26.88</v>
      </c>
      <c r="R35" s="339" t="n">
        <v>27.29</v>
      </c>
      <c r="S35" s="339" t="n">
        <v>28.88</v>
      </c>
      <c r="T35" s="339" t="n">
        <v>30.98</v>
      </c>
      <c r="U35" s="339" t="n">
        <v>32.55</v>
      </c>
      <c r="V35" s="339" t="n">
        <v>32.26</v>
      </c>
      <c r="W35" s="339" t="n">
        <v>31.09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5.03</v>
      </c>
      <c r="F36" s="339" t="n">
        <v>16.4</v>
      </c>
      <c r="G36" s="339" t="n">
        <v>15.84</v>
      </c>
      <c r="H36" s="339" t="n">
        <v>15.17</v>
      </c>
      <c r="I36" s="339" t="n">
        <v>15.22</v>
      </c>
      <c r="J36" s="339" t="n">
        <v>15.7</v>
      </c>
      <c r="K36" s="339" t="n">
        <v>16.01</v>
      </c>
      <c r="L36" s="339" t="n">
        <v>16.23</v>
      </c>
      <c r="M36" s="339" t="n">
        <v>16.43</v>
      </c>
      <c r="N36" s="339" t="n">
        <v>17.15</v>
      </c>
      <c r="O36" s="339" t="n">
        <v>17.56</v>
      </c>
      <c r="P36" s="339" t="n">
        <v>16.62</v>
      </c>
      <c r="Q36" s="339" t="n">
        <v>17.16</v>
      </c>
      <c r="R36" s="339" t="n">
        <v>17.13</v>
      </c>
      <c r="S36" s="339" t="n">
        <v>17.73</v>
      </c>
      <c r="T36" s="339" t="n">
        <v>19.56</v>
      </c>
      <c r="U36" s="339" t="n">
        <v>19.7</v>
      </c>
      <c r="V36" s="339" t="n">
        <v>19.7</v>
      </c>
      <c r="W36" s="339" t="n">
        <v>18.14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9.45</v>
      </c>
      <c r="F37" s="339" t="n">
        <v>9.62</v>
      </c>
      <c r="G37" s="339" t="n">
        <v>8.77</v>
      </c>
      <c r="H37" s="339" t="n">
        <v>8.76</v>
      </c>
      <c r="I37" s="339" t="n">
        <v>8.45</v>
      </c>
      <c r="J37" s="339" t="n">
        <v>8.35</v>
      </c>
      <c r="K37" s="339" t="n">
        <v>8.81</v>
      </c>
      <c r="L37" s="339" t="n">
        <v>9.04</v>
      </c>
      <c r="M37" s="339" t="n">
        <v>9.48</v>
      </c>
      <c r="N37" s="339" t="n">
        <v>9.52</v>
      </c>
      <c r="O37" s="339" t="n">
        <v>9.26</v>
      </c>
      <c r="P37" s="339" t="n">
        <v>9.42</v>
      </c>
      <c r="Q37" s="339" t="n">
        <v>9.72</v>
      </c>
      <c r="R37" s="339" t="n">
        <v>10.16</v>
      </c>
      <c r="S37" s="339" t="n">
        <v>11.15</v>
      </c>
      <c r="T37" s="339" t="n">
        <v>11.42</v>
      </c>
      <c r="U37" s="339" t="n">
        <v>12.85</v>
      </c>
      <c r="V37" s="339" t="n">
        <v>12.56</v>
      </c>
      <c r="W37" s="339" t="n">
        <v>12.95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27.23</v>
      </c>
      <c r="F38" s="339" t="n">
        <v>27.59</v>
      </c>
      <c r="G38" s="339" t="n">
        <v>27.94</v>
      </c>
      <c r="H38" s="339" t="n">
        <v>28.28</v>
      </c>
      <c r="I38" s="339" t="n">
        <v>30.65</v>
      </c>
      <c r="J38" s="339" t="n">
        <v>34.96</v>
      </c>
      <c r="K38" s="339" t="n">
        <v>34.11</v>
      </c>
      <c r="L38" s="339" t="n">
        <v>34.6</v>
      </c>
      <c r="M38" s="339" t="n">
        <v>33.57</v>
      </c>
      <c r="N38" s="339" t="n">
        <v>30.19</v>
      </c>
      <c r="O38" s="339" t="n">
        <v>31.13</v>
      </c>
      <c r="P38" s="339" t="n">
        <v>32.9</v>
      </c>
      <c r="Q38" s="339" t="n">
        <v>32.46</v>
      </c>
      <c r="R38" s="339" t="n">
        <v>37.27</v>
      </c>
      <c r="S38" s="339" t="n">
        <v>38.84</v>
      </c>
      <c r="T38" s="339" t="n">
        <v>41.53</v>
      </c>
      <c r="U38" s="339" t="n">
        <v>44.75</v>
      </c>
      <c r="V38" s="339" t="n">
        <v>51.96</v>
      </c>
      <c r="W38" s="339" t="n">
        <v>53.75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2.59</v>
      </c>
      <c r="F39" s="339" t="n">
        <v>13.88</v>
      </c>
      <c r="G39" s="339" t="n">
        <v>14.92</v>
      </c>
      <c r="H39" s="339" t="n">
        <v>16.15</v>
      </c>
      <c r="I39" s="339" t="n">
        <v>16.71</v>
      </c>
      <c r="J39" s="339" t="n">
        <v>17.28</v>
      </c>
      <c r="K39" s="339" t="n">
        <v>17.49</v>
      </c>
      <c r="L39" s="339" t="n">
        <v>18.03</v>
      </c>
      <c r="M39" s="339" t="n">
        <v>18.21</v>
      </c>
      <c r="N39" s="339" t="n">
        <v>19.17</v>
      </c>
      <c r="O39" s="339" t="n">
        <v>18.89</v>
      </c>
      <c r="P39" s="339" t="n">
        <v>18.86</v>
      </c>
      <c r="Q39" s="339" t="n">
        <v>19.97</v>
      </c>
      <c r="R39" s="339" t="n">
        <v>20.69</v>
      </c>
      <c r="S39" s="339" t="n">
        <v>21.47</v>
      </c>
      <c r="T39" s="339" t="n">
        <v>22.7</v>
      </c>
      <c r="U39" s="339" t="n">
        <v>22.91</v>
      </c>
      <c r="V39" s="339" t="n">
        <v>24.16</v>
      </c>
      <c r="W39" s="339" t="n">
        <v>23.19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2.9</v>
      </c>
      <c r="F40" s="339" t="n">
        <v>3.14</v>
      </c>
      <c r="G40" s="339" t="n">
        <v>3.18</v>
      </c>
      <c r="H40" s="339" t="n">
        <v>3.8</v>
      </c>
      <c r="I40" s="339" t="n">
        <v>3.74</v>
      </c>
      <c r="J40" s="339" t="n">
        <v>3.91</v>
      </c>
      <c r="K40" s="339" t="n">
        <v>4.54</v>
      </c>
      <c r="L40" s="339" t="n">
        <v>5.02</v>
      </c>
      <c r="M40" s="339" t="n">
        <v>5.05</v>
      </c>
      <c r="N40" s="339" t="n">
        <v>5.11</v>
      </c>
      <c r="O40" s="339" t="n">
        <v>5.26</v>
      </c>
      <c r="P40" s="339" t="n">
        <v>5.28</v>
      </c>
      <c r="Q40" s="339" t="n">
        <v>5.39</v>
      </c>
      <c r="R40" s="339" t="n">
        <v>5.59</v>
      </c>
      <c r="S40" s="339" t="n">
        <v>5.73</v>
      </c>
      <c r="T40" s="339" t="n">
        <v>5.85</v>
      </c>
      <c r="U40" s="339" t="n">
        <v>5.93</v>
      </c>
      <c r="V40" s="339" t="n">
        <v>6.17</v>
      </c>
      <c r="W40" s="339" t="n">
        <v>5.16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9.69</v>
      </c>
      <c r="F41" s="339" t="n">
        <v>10.74</v>
      </c>
      <c r="G41" s="339" t="n">
        <v>11.74</v>
      </c>
      <c r="H41" s="339" t="n">
        <v>12.35</v>
      </c>
      <c r="I41" s="339" t="n">
        <v>12.97</v>
      </c>
      <c r="J41" s="339" t="n">
        <v>13.37</v>
      </c>
      <c r="K41" s="339" t="n">
        <v>12.95</v>
      </c>
      <c r="L41" s="339" t="n">
        <v>13.01</v>
      </c>
      <c r="M41" s="339" t="n">
        <v>13.16</v>
      </c>
      <c r="N41" s="339" t="n">
        <v>14.06</v>
      </c>
      <c r="O41" s="339" t="n">
        <v>13.63</v>
      </c>
      <c r="P41" s="339" t="n">
        <v>13.58</v>
      </c>
      <c r="Q41" s="339" t="n">
        <v>14.58</v>
      </c>
      <c r="R41" s="339" t="n">
        <v>15.1</v>
      </c>
      <c r="S41" s="339" t="n">
        <v>15.74</v>
      </c>
      <c r="T41" s="339" t="n">
        <v>16.85</v>
      </c>
      <c r="U41" s="339" t="n">
        <v>16.98</v>
      </c>
      <c r="V41" s="339" t="n">
        <v>17.99</v>
      </c>
      <c r="W41" s="339" t="n">
        <v>18.03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84.9</v>
      </c>
      <c r="F42" s="339" t="n">
        <v>101.27</v>
      </c>
      <c r="G42" s="339" t="n">
        <v>106.64</v>
      </c>
      <c r="H42" s="339" t="n">
        <v>115.65</v>
      </c>
      <c r="I42" s="339" t="n">
        <v>116.11</v>
      </c>
      <c r="J42" s="339" t="n">
        <v>110.38</v>
      </c>
      <c r="K42" s="339" t="n">
        <v>106.15</v>
      </c>
      <c r="L42" s="339" t="n">
        <v>102.27</v>
      </c>
      <c r="M42" s="339" t="n">
        <v>101.08</v>
      </c>
      <c r="N42" s="339" t="n">
        <v>97.27</v>
      </c>
      <c r="O42" s="339" t="n">
        <v>92.4</v>
      </c>
      <c r="P42" s="339" t="n">
        <v>89.84</v>
      </c>
      <c r="Q42" s="339" t="n">
        <v>86.16</v>
      </c>
      <c r="R42" s="339" t="n">
        <v>83.99</v>
      </c>
      <c r="S42" s="339" t="n">
        <v>81.65</v>
      </c>
      <c r="T42" s="339" t="n">
        <v>84.54</v>
      </c>
      <c r="U42" s="339" t="n">
        <v>88.69</v>
      </c>
      <c r="V42" s="339" t="n">
        <v>93.21</v>
      </c>
      <c r="W42" s="339" t="n">
        <v>94.83</v>
      </c>
      <c r="X42" s="339" t="n">
        <v>96.25</v>
      </c>
      <c r="Y42" s="339" t="n">
        <v>100.9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870.579999999999</v>
      </c>
      <c r="F43" s="339" t="n">
        <v>950.48</v>
      </c>
      <c r="G43" s="339" t="n">
        <v>1009.65</v>
      </c>
      <c r="H43" s="339" t="n">
        <v>1059.67</v>
      </c>
      <c r="I43" s="339" t="n">
        <v>1112.86</v>
      </c>
      <c r="J43" s="339" t="n">
        <v>1145.67</v>
      </c>
      <c r="K43" s="339" t="n">
        <v>1174.82</v>
      </c>
      <c r="L43" s="339" t="n">
        <v>1204.47</v>
      </c>
      <c r="M43" s="339" t="n">
        <v>1232.61</v>
      </c>
      <c r="N43" s="339" t="n">
        <v>1259.16</v>
      </c>
      <c r="O43" s="339" t="n">
        <v>1306.37</v>
      </c>
      <c r="P43" s="339" t="n">
        <v>1344.11</v>
      </c>
      <c r="Q43" s="339" t="n">
        <v>1354.99</v>
      </c>
      <c r="R43" s="339" t="n">
        <v>1381.41</v>
      </c>
      <c r="S43" s="339" t="n">
        <v>1402.47</v>
      </c>
      <c r="T43" s="339" t="n">
        <v>1440.29</v>
      </c>
      <c r="U43" s="339" t="n">
        <v>1494.11</v>
      </c>
      <c r="V43" s="339" t="n">
        <v>1528.05</v>
      </c>
      <c r="W43" s="339" t="n">
        <v>1510.09</v>
      </c>
      <c r="X43" s="339" t="n">
        <v>1553.84</v>
      </c>
      <c r="Y43" s="339" t="n">
        <v>1584.86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227.46</v>
      </c>
      <c r="F44" s="339" t="n">
        <v>235.89</v>
      </c>
      <c r="G44" s="339" t="n">
        <v>241.6</v>
      </c>
      <c r="H44" s="339" t="n">
        <v>253.96</v>
      </c>
      <c r="I44" s="339" t="n">
        <v>264.66</v>
      </c>
      <c r="J44" s="339" t="n">
        <v>264.87</v>
      </c>
      <c r="K44" s="339" t="n">
        <v>272.42</v>
      </c>
      <c r="L44" s="339" t="n">
        <v>283.74</v>
      </c>
      <c r="M44" s="339" t="n">
        <v>282.68</v>
      </c>
      <c r="N44" s="339" t="n">
        <v>296.11</v>
      </c>
      <c r="O44" s="339" t="n">
        <v>309.57</v>
      </c>
      <c r="P44" s="339" t="n">
        <v>311.41</v>
      </c>
      <c r="Q44" s="339" t="n">
        <v>313.05</v>
      </c>
      <c r="R44" s="339" t="n">
        <v>317.51</v>
      </c>
      <c r="S44" s="339" t="n">
        <v>326.73</v>
      </c>
      <c r="T44" s="339" t="n">
        <v>336.45</v>
      </c>
      <c r="U44" s="339" t="n">
        <v>349.91</v>
      </c>
      <c r="V44" s="339" t="n">
        <v>354.29</v>
      </c>
      <c r="W44" s="339" t="n">
        <v>321.95</v>
      </c>
      <c r="X44" s="339" t="n">
        <v>335.86</v>
      </c>
      <c r="Y44" s="339" t="n">
        <v>349.77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141.47</v>
      </c>
      <c r="F45" s="339" t="n">
        <v>147.47</v>
      </c>
      <c r="G45" s="339" t="n">
        <v>151.54</v>
      </c>
      <c r="H45" s="339" t="n">
        <v>160.73</v>
      </c>
      <c r="I45" s="339" t="n">
        <v>169.56</v>
      </c>
      <c r="J45" s="339" t="n">
        <v>170.02</v>
      </c>
      <c r="K45" s="339" t="n">
        <v>173.3</v>
      </c>
      <c r="L45" s="339" t="n">
        <v>182.37</v>
      </c>
      <c r="M45" s="339" t="n">
        <v>178.66</v>
      </c>
      <c r="N45" s="339" t="n">
        <v>188.36</v>
      </c>
      <c r="O45" s="339" t="n">
        <v>197.56</v>
      </c>
      <c r="P45" s="339" t="n">
        <v>198.02</v>
      </c>
      <c r="Q45" s="339" t="n">
        <v>199.22</v>
      </c>
      <c r="R45" s="339" t="n">
        <v>202.16</v>
      </c>
      <c r="S45" s="339" t="n">
        <v>207.83</v>
      </c>
      <c r="T45" s="339" t="n">
        <v>212.23</v>
      </c>
      <c r="U45" s="339" t="n">
        <v>219.36</v>
      </c>
      <c r="V45" s="339" t="n">
        <v>221.48</v>
      </c>
      <c r="W45" s="339" t="n">
        <v>200.09</v>
      </c>
      <c r="X45" s="339" t="n">
        <v>207.64</v>
      </c>
      <c r="Y45" s="339" t="n">
        <v>215.89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20.85</v>
      </c>
      <c r="F46" s="339" t="n">
        <v>22.17</v>
      </c>
      <c r="G46" s="339" t="n">
        <v>18.91</v>
      </c>
      <c r="H46" s="339" t="n">
        <v>20.84</v>
      </c>
      <c r="I46" s="339" t="n">
        <v>22.73</v>
      </c>
      <c r="J46" s="339" t="n">
        <v>23.26</v>
      </c>
      <c r="K46" s="339" t="n">
        <v>24.62</v>
      </c>
      <c r="L46" s="339" t="n">
        <v>26.12</v>
      </c>
      <c r="M46" s="339" t="n">
        <v>27.83</v>
      </c>
      <c r="N46" s="339" t="n">
        <v>27.5</v>
      </c>
      <c r="O46" s="339" t="n">
        <v>29.65</v>
      </c>
      <c r="P46" s="339" t="n">
        <v>33.58</v>
      </c>
      <c r="Q46" s="339" t="n">
        <v>34.18</v>
      </c>
      <c r="R46" s="339" t="n">
        <v>34.36</v>
      </c>
      <c r="S46" s="339" t="n">
        <v>35.72</v>
      </c>
      <c r="T46" s="339" t="n">
        <v>36.8</v>
      </c>
      <c r="U46" s="339" t="n">
        <v>34.26</v>
      </c>
      <c r="V46" s="339" t="n">
        <v>33.23</v>
      </c>
      <c r="W46" s="339" t="n">
        <v>32.98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61.98</v>
      </c>
      <c r="F47" s="339" t="n">
        <v>64.03</v>
      </c>
      <c r="G47" s="339" t="n">
        <v>69.94</v>
      </c>
      <c r="H47" s="339" t="n">
        <v>76.1</v>
      </c>
      <c r="I47" s="339" t="n">
        <v>76.27</v>
      </c>
      <c r="J47" s="339" t="n">
        <v>72.24</v>
      </c>
      <c r="K47" s="339" t="n">
        <v>73.57</v>
      </c>
      <c r="L47" s="339" t="n">
        <v>80.83</v>
      </c>
      <c r="M47" s="339" t="n">
        <v>73.86</v>
      </c>
      <c r="N47" s="339" t="n">
        <v>76.94</v>
      </c>
      <c r="O47" s="339" t="n">
        <v>83.53</v>
      </c>
      <c r="P47" s="339" t="n">
        <v>82.06</v>
      </c>
      <c r="Q47" s="339" t="n">
        <v>83.39</v>
      </c>
      <c r="R47" s="339" t="n">
        <v>87.35</v>
      </c>
      <c r="S47" s="339" t="n">
        <v>93.43</v>
      </c>
      <c r="T47" s="339" t="n">
        <v>94.38</v>
      </c>
      <c r="U47" s="339" t="n">
        <v>105.53</v>
      </c>
      <c r="V47" s="339" t="n">
        <v>111.02</v>
      </c>
      <c r="W47" s="339" t="n">
        <v>91.52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58.64</v>
      </c>
      <c r="F48" s="339" t="n">
        <v>61.27</v>
      </c>
      <c r="G48" s="339" t="n">
        <v>62.69</v>
      </c>
      <c r="H48" s="339" t="n">
        <v>63.79</v>
      </c>
      <c r="I48" s="339" t="n">
        <v>70.56</v>
      </c>
      <c r="J48" s="339" t="n">
        <v>74.52</v>
      </c>
      <c r="K48" s="339" t="n">
        <v>75.11</v>
      </c>
      <c r="L48" s="339" t="n">
        <v>75.42</v>
      </c>
      <c r="M48" s="339" t="n">
        <v>76.97</v>
      </c>
      <c r="N48" s="339" t="n">
        <v>83.92</v>
      </c>
      <c r="O48" s="339" t="n">
        <v>84.38</v>
      </c>
      <c r="P48" s="339" t="n">
        <v>82.38</v>
      </c>
      <c r="Q48" s="339" t="n">
        <v>81.65</v>
      </c>
      <c r="R48" s="339" t="n">
        <v>80.45</v>
      </c>
      <c r="S48" s="339" t="n">
        <v>78.68</v>
      </c>
      <c r="T48" s="339" t="n">
        <v>81.05</v>
      </c>
      <c r="U48" s="339" t="n">
        <v>79.57</v>
      </c>
      <c r="V48" s="339" t="n">
        <v>77.23</v>
      </c>
      <c r="W48" s="339" t="n">
        <v>75.59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66.13</v>
      </c>
      <c r="F49" s="339" t="n">
        <v>66.84</v>
      </c>
      <c r="G49" s="339" t="n">
        <v>66.81</v>
      </c>
      <c r="H49" s="339" t="n">
        <v>68.25</v>
      </c>
      <c r="I49" s="339" t="n">
        <v>69.52</v>
      </c>
      <c r="J49" s="339" t="n">
        <v>69.11</v>
      </c>
      <c r="K49" s="339" t="n">
        <v>72.59</v>
      </c>
      <c r="L49" s="339" t="n">
        <v>73.23</v>
      </c>
      <c r="M49" s="339" t="n">
        <v>74.92</v>
      </c>
      <c r="N49" s="339" t="n">
        <v>76.58</v>
      </c>
      <c r="O49" s="339" t="n">
        <v>79.69</v>
      </c>
      <c r="P49" s="339" t="n">
        <v>81.42</v>
      </c>
      <c r="Q49" s="339" t="n">
        <v>82.1</v>
      </c>
      <c r="R49" s="339" t="n">
        <v>83.2</v>
      </c>
      <c r="S49" s="339" t="n">
        <v>86.17</v>
      </c>
      <c r="T49" s="339" t="n">
        <v>90.86</v>
      </c>
      <c r="U49" s="339" t="n">
        <v>94.93</v>
      </c>
      <c r="V49" s="339" t="n">
        <v>97.21</v>
      </c>
      <c r="W49" s="339" t="n">
        <v>86.8</v>
      </c>
      <c r="X49" s="339" t="n">
        <v>92.34</v>
      </c>
      <c r="Y49" s="339" t="n">
        <v>96.69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34.61</v>
      </c>
      <c r="F50" s="339" t="n">
        <v>34.59</v>
      </c>
      <c r="G50" s="339" t="n">
        <v>33.42</v>
      </c>
      <c r="H50" s="339" t="n">
        <v>33.22</v>
      </c>
      <c r="I50" s="339" t="n">
        <v>33.7</v>
      </c>
      <c r="J50" s="339" t="n">
        <v>32.09</v>
      </c>
      <c r="K50" s="339" t="n">
        <v>32.46</v>
      </c>
      <c r="L50" s="339" t="n">
        <v>32.66</v>
      </c>
      <c r="M50" s="339" t="n">
        <v>33.12</v>
      </c>
      <c r="N50" s="339" t="n">
        <v>31.8</v>
      </c>
      <c r="O50" s="339" t="n">
        <v>33.88</v>
      </c>
      <c r="P50" s="339" t="n">
        <v>33.32</v>
      </c>
      <c r="Q50" s="339" t="n">
        <v>32.74</v>
      </c>
      <c r="R50" s="339" t="n">
        <v>31.01</v>
      </c>
      <c r="S50" s="339" t="n">
        <v>31.84</v>
      </c>
      <c r="T50" s="339" t="n">
        <v>34.41</v>
      </c>
      <c r="U50" s="339" t="n">
        <v>35.14</v>
      </c>
      <c r="V50" s="339" t="n">
        <v>36.01</v>
      </c>
      <c r="W50" s="339" t="n">
        <v>31.39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2.41</v>
      </c>
      <c r="F51" s="339" t="n">
        <v>2.28</v>
      </c>
      <c r="G51" s="339" t="n">
        <v>2.35</v>
      </c>
      <c r="H51" s="339" t="n">
        <v>2.43</v>
      </c>
      <c r="I51" s="339" t="n">
        <v>2.38</v>
      </c>
      <c r="J51" s="339" t="n">
        <v>2.62</v>
      </c>
      <c r="K51" s="339" t="n">
        <v>3.75</v>
      </c>
      <c r="L51" s="339" t="n">
        <v>3.05</v>
      </c>
      <c r="M51" s="339" t="n">
        <v>3.27</v>
      </c>
      <c r="N51" s="339" t="n">
        <v>4.34</v>
      </c>
      <c r="O51" s="339" t="n">
        <v>5.07</v>
      </c>
      <c r="P51" s="339" t="n">
        <v>4.33</v>
      </c>
      <c r="Q51" s="339" t="n">
        <v>4.24</v>
      </c>
      <c r="R51" s="339" t="n">
        <v>5.53</v>
      </c>
      <c r="S51" s="339" t="n">
        <v>6.67</v>
      </c>
      <c r="T51" s="339" t="n">
        <v>5.34</v>
      </c>
      <c r="U51" s="339" t="n">
        <v>6.62</v>
      </c>
      <c r="V51" s="339" t="n">
        <v>8.52</v>
      </c>
      <c r="W51" s="339" t="n">
        <v>7.8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4.28</v>
      </c>
      <c r="F52" s="339" t="n">
        <v>4.49</v>
      </c>
      <c r="G52" s="339" t="n">
        <v>4.74</v>
      </c>
      <c r="H52" s="339" t="n">
        <v>4.8</v>
      </c>
      <c r="I52" s="339" t="n">
        <v>4.76</v>
      </c>
      <c r="J52" s="339" t="n">
        <v>5.24</v>
      </c>
      <c r="K52" s="339" t="n">
        <v>6.02</v>
      </c>
      <c r="L52" s="339" t="n">
        <v>6.16</v>
      </c>
      <c r="M52" s="339" t="n">
        <v>6.17</v>
      </c>
      <c r="N52" s="339" t="n">
        <v>6.6</v>
      </c>
      <c r="O52" s="339" t="n">
        <v>5.39</v>
      </c>
      <c r="P52" s="339" t="n">
        <v>4.96</v>
      </c>
      <c r="Q52" s="339" t="n">
        <v>4.8</v>
      </c>
      <c r="R52" s="339" t="n">
        <v>5.35</v>
      </c>
      <c r="S52" s="339" t="n">
        <v>5.56</v>
      </c>
      <c r="T52" s="339" t="n">
        <v>6.29</v>
      </c>
      <c r="U52" s="339" t="n">
        <v>6.95</v>
      </c>
      <c r="V52" s="339" t="n">
        <v>5.42</v>
      </c>
      <c r="W52" s="339" t="n">
        <v>4.53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12.95</v>
      </c>
      <c r="F53" s="339" t="n">
        <v>13.69</v>
      </c>
      <c r="G53" s="339" t="n">
        <v>14.53</v>
      </c>
      <c r="H53" s="339" t="n">
        <v>15.6</v>
      </c>
      <c r="I53" s="339" t="n">
        <v>16.58</v>
      </c>
      <c r="J53" s="339" t="n">
        <v>17.21</v>
      </c>
      <c r="K53" s="339" t="n">
        <v>18.37</v>
      </c>
      <c r="L53" s="339" t="n">
        <v>19.39</v>
      </c>
      <c r="M53" s="339" t="n">
        <v>20.44</v>
      </c>
      <c r="N53" s="339" t="n">
        <v>21.57</v>
      </c>
      <c r="O53" s="339" t="n">
        <v>23.38</v>
      </c>
      <c r="P53" s="339" t="n">
        <v>26.55</v>
      </c>
      <c r="Q53" s="339" t="n">
        <v>27.82</v>
      </c>
      <c r="R53" s="339" t="n">
        <v>29.51</v>
      </c>
      <c r="S53" s="339" t="n">
        <v>30.84</v>
      </c>
      <c r="T53" s="339" t="n">
        <v>33.78</v>
      </c>
      <c r="U53" s="339" t="n">
        <v>34.93</v>
      </c>
      <c r="V53" s="339" t="n">
        <v>35.94</v>
      </c>
      <c r="W53" s="339" t="n">
        <v>32.08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1.88</v>
      </c>
      <c r="F54" s="339" t="n">
        <v>11.79</v>
      </c>
      <c r="G54" s="339" t="n">
        <v>11.77</v>
      </c>
      <c r="H54" s="339" t="n">
        <v>12.2</v>
      </c>
      <c r="I54" s="339" t="n">
        <v>12.1</v>
      </c>
      <c r="J54" s="339" t="n">
        <v>11.95</v>
      </c>
      <c r="K54" s="339" t="n">
        <v>11.99</v>
      </c>
      <c r="L54" s="339" t="n">
        <v>11.97</v>
      </c>
      <c r="M54" s="339" t="n">
        <v>11.92</v>
      </c>
      <c r="N54" s="339" t="n">
        <v>12.27</v>
      </c>
      <c r="O54" s="339" t="n">
        <v>11.97</v>
      </c>
      <c r="P54" s="339" t="n">
        <v>12.26</v>
      </c>
      <c r="Q54" s="339" t="n">
        <v>12.5</v>
      </c>
      <c r="R54" s="339" t="n">
        <v>11.8</v>
      </c>
      <c r="S54" s="339" t="n">
        <v>11.26</v>
      </c>
      <c r="T54" s="339" t="n">
        <v>11.04</v>
      </c>
      <c r="U54" s="339" t="n">
        <v>11.29</v>
      </c>
      <c r="V54" s="339" t="n">
        <v>11.32</v>
      </c>
      <c r="W54" s="339" t="n">
        <v>11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19.86</v>
      </c>
      <c r="F55" s="339" t="n">
        <v>21.58</v>
      </c>
      <c r="G55" s="339" t="n">
        <v>23.25</v>
      </c>
      <c r="H55" s="339" t="n">
        <v>24.98</v>
      </c>
      <c r="I55" s="339" t="n">
        <v>25.58</v>
      </c>
      <c r="J55" s="339" t="n">
        <v>25.74</v>
      </c>
      <c r="K55" s="339" t="n">
        <v>26.53</v>
      </c>
      <c r="L55" s="339" t="n">
        <v>28.14</v>
      </c>
      <c r="M55" s="339" t="n">
        <v>29.1</v>
      </c>
      <c r="N55" s="339" t="n">
        <v>31.17</v>
      </c>
      <c r="O55" s="339" t="n">
        <v>32.32</v>
      </c>
      <c r="P55" s="339" t="n">
        <v>31.97</v>
      </c>
      <c r="Q55" s="339" t="n">
        <v>31.73</v>
      </c>
      <c r="R55" s="339" t="n">
        <v>32.15</v>
      </c>
      <c r="S55" s="339" t="n">
        <v>32.73</v>
      </c>
      <c r="T55" s="339" t="n">
        <v>33.36</v>
      </c>
      <c r="U55" s="339" t="n">
        <v>35.62</v>
      </c>
      <c r="V55" s="339" t="n">
        <v>35.6</v>
      </c>
      <c r="W55" s="339" t="n">
        <v>35.06</v>
      </c>
      <c r="X55" s="339" t="n">
        <v>35.88</v>
      </c>
      <c r="Y55" s="339" t="n">
        <v>37.19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50.74</v>
      </c>
      <c r="F56" s="339" t="n">
        <v>56.22</v>
      </c>
      <c r="G56" s="339" t="n">
        <v>59.88</v>
      </c>
      <c r="H56" s="339" t="n">
        <v>60.03</v>
      </c>
      <c r="I56" s="339" t="n">
        <v>63.83</v>
      </c>
      <c r="J56" s="339" t="n">
        <v>63.96</v>
      </c>
      <c r="K56" s="339" t="n">
        <v>68.42</v>
      </c>
      <c r="L56" s="339" t="n">
        <v>75.56</v>
      </c>
      <c r="M56" s="339" t="n">
        <v>74.74</v>
      </c>
      <c r="N56" s="339" t="n">
        <v>77.26</v>
      </c>
      <c r="O56" s="339" t="n">
        <v>83.57</v>
      </c>
      <c r="P56" s="339" t="n">
        <v>85.39</v>
      </c>
      <c r="Q56" s="339" t="n">
        <v>77.07</v>
      </c>
      <c r="R56" s="339" t="n">
        <v>81.36</v>
      </c>
      <c r="S56" s="339" t="n">
        <v>79.71</v>
      </c>
      <c r="T56" s="339" t="n">
        <v>83.49</v>
      </c>
      <c r="U56" s="339" t="n">
        <v>86.86</v>
      </c>
      <c r="V56" s="339" t="n">
        <v>86.91</v>
      </c>
      <c r="W56" s="339" t="n">
        <v>91.41</v>
      </c>
      <c r="X56" s="339" t="n">
        <v>89.05</v>
      </c>
      <c r="Y56" s="339" t="n">
        <v>88.8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16.03</v>
      </c>
      <c r="F57" s="339" t="n">
        <v>17.67</v>
      </c>
      <c r="G57" s="339" t="n">
        <v>18.16</v>
      </c>
      <c r="H57" s="339" t="n">
        <v>18.3</v>
      </c>
      <c r="I57" s="339" t="n">
        <v>20.05</v>
      </c>
      <c r="J57" s="339" t="n">
        <v>20.51</v>
      </c>
      <c r="K57" s="339" t="n">
        <v>22.22</v>
      </c>
      <c r="L57" s="339" t="n">
        <v>23.44</v>
      </c>
      <c r="M57" s="339" t="n">
        <v>23.66</v>
      </c>
      <c r="N57" s="339" t="n">
        <v>24.3</v>
      </c>
      <c r="O57" s="339" t="n">
        <v>24.33</v>
      </c>
      <c r="P57" s="339" t="n">
        <v>22.52</v>
      </c>
      <c r="Q57" s="339" t="n">
        <v>21.94</v>
      </c>
      <c r="R57" s="339" t="n">
        <v>22.23</v>
      </c>
      <c r="S57" s="339" t="n">
        <v>23.42</v>
      </c>
      <c r="T57" s="339" t="n">
        <v>23.56</v>
      </c>
      <c r="U57" s="339" t="n">
        <v>25.45</v>
      </c>
      <c r="V57" s="339" t="n">
        <v>27</v>
      </c>
      <c r="W57" s="339" t="n">
        <v>30.56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0.08</v>
      </c>
      <c r="F58" s="339" t="n">
        <v>10.83</v>
      </c>
      <c r="G58" s="339" t="n">
        <v>10.92</v>
      </c>
      <c r="H58" s="339" t="n">
        <v>10.82</v>
      </c>
      <c r="I58" s="339" t="n">
        <v>11.72</v>
      </c>
      <c r="J58" s="339" t="n">
        <v>12.08</v>
      </c>
      <c r="K58" s="339" t="n">
        <v>12.32</v>
      </c>
      <c r="L58" s="339" t="n">
        <v>12.44</v>
      </c>
      <c r="M58" s="339" t="n">
        <v>12.95</v>
      </c>
      <c r="N58" s="339" t="n">
        <v>13.6</v>
      </c>
      <c r="O58" s="339" t="n">
        <v>12.88</v>
      </c>
      <c r="P58" s="339" t="n">
        <v>12.3</v>
      </c>
      <c r="Q58" s="339" t="n">
        <v>12.06</v>
      </c>
      <c r="R58" s="339" t="n">
        <v>12.46</v>
      </c>
      <c r="S58" s="339" t="n">
        <v>12.65</v>
      </c>
      <c r="T58" s="339" t="n">
        <v>13.07</v>
      </c>
      <c r="U58" s="339" t="n">
        <v>14.55</v>
      </c>
      <c r="V58" s="339" t="n">
        <v>16.19</v>
      </c>
      <c r="W58" s="339" t="n">
        <v>18.27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5.95</v>
      </c>
      <c r="F59" s="339" t="n">
        <v>6.84</v>
      </c>
      <c r="G59" s="339" t="n">
        <v>7.24</v>
      </c>
      <c r="H59" s="339" t="n">
        <v>7.48</v>
      </c>
      <c r="I59" s="339" t="n">
        <v>8.33</v>
      </c>
      <c r="J59" s="339" t="n">
        <v>8.43</v>
      </c>
      <c r="K59" s="339" t="n">
        <v>9.9</v>
      </c>
      <c r="L59" s="339" t="n">
        <v>11</v>
      </c>
      <c r="M59" s="339" t="n">
        <v>10.71</v>
      </c>
      <c r="N59" s="339" t="n">
        <v>10.7</v>
      </c>
      <c r="O59" s="339" t="n">
        <v>11.45</v>
      </c>
      <c r="P59" s="339" t="n">
        <v>10.22</v>
      </c>
      <c r="Q59" s="339" t="n">
        <v>9.88</v>
      </c>
      <c r="R59" s="339" t="n">
        <v>9.77</v>
      </c>
      <c r="S59" s="339" t="n">
        <v>10.77</v>
      </c>
      <c r="T59" s="339" t="n">
        <v>10.49</v>
      </c>
      <c r="U59" s="339" t="n">
        <v>10.9</v>
      </c>
      <c r="V59" s="339" t="n">
        <v>10.81</v>
      </c>
      <c r="W59" s="339" t="n">
        <v>12.29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21.79</v>
      </c>
      <c r="F60" s="339" t="n">
        <v>24.84</v>
      </c>
      <c r="G60" s="339" t="n">
        <v>26.79</v>
      </c>
      <c r="H60" s="339" t="n">
        <v>27.84</v>
      </c>
      <c r="I60" s="339" t="n">
        <v>29.18</v>
      </c>
      <c r="J60" s="339" t="n">
        <v>27.25</v>
      </c>
      <c r="K60" s="339" t="n">
        <v>28.51</v>
      </c>
      <c r="L60" s="339" t="n">
        <v>30.75</v>
      </c>
      <c r="M60" s="339" t="n">
        <v>29.17</v>
      </c>
      <c r="N60" s="339" t="n">
        <v>28.51</v>
      </c>
      <c r="O60" s="339" t="n">
        <v>31.14</v>
      </c>
      <c r="P60" s="339" t="n">
        <v>34.4</v>
      </c>
      <c r="Q60" s="339" t="n">
        <v>28.3</v>
      </c>
      <c r="R60" s="339" t="n">
        <v>31.93</v>
      </c>
      <c r="S60" s="339" t="n">
        <v>27.57</v>
      </c>
      <c r="T60" s="339" t="n">
        <v>30.07</v>
      </c>
      <c r="U60" s="339" t="n">
        <v>28.14</v>
      </c>
      <c r="V60" s="339" t="n">
        <v>26.75</v>
      </c>
      <c r="W60" s="339" t="n">
        <v>25.4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12.92</v>
      </c>
      <c r="F61" s="339" t="n">
        <v>13.71</v>
      </c>
      <c r="G61" s="339" t="n">
        <v>14.93</v>
      </c>
      <c r="H61" s="339" t="n">
        <v>13.89</v>
      </c>
      <c r="I61" s="339" t="n">
        <v>14.6</v>
      </c>
      <c r="J61" s="339" t="n">
        <v>16.2</v>
      </c>
      <c r="K61" s="339" t="n">
        <v>17.69</v>
      </c>
      <c r="L61" s="339" t="n">
        <v>21.37</v>
      </c>
      <c r="M61" s="339" t="n">
        <v>21.91</v>
      </c>
      <c r="N61" s="339" t="n">
        <v>24.45</v>
      </c>
      <c r="O61" s="339" t="n">
        <v>28.1</v>
      </c>
      <c r="P61" s="339" t="n">
        <v>28.47</v>
      </c>
      <c r="Q61" s="339" t="n">
        <v>26.83</v>
      </c>
      <c r="R61" s="339" t="n">
        <v>27.2</v>
      </c>
      <c r="S61" s="339" t="n">
        <v>28.72</v>
      </c>
      <c r="T61" s="339" t="n">
        <v>29.86</v>
      </c>
      <c r="U61" s="339" t="n">
        <v>33.27</v>
      </c>
      <c r="V61" s="339" t="n">
        <v>33.16</v>
      </c>
      <c r="W61" s="339" t="n">
        <v>35.45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63.19</v>
      </c>
      <c r="F62" s="339" t="n">
        <v>65.73</v>
      </c>
      <c r="G62" s="339" t="n">
        <v>74.97</v>
      </c>
      <c r="H62" s="339" t="n">
        <v>78.19</v>
      </c>
      <c r="I62" s="339" t="n">
        <v>78.77</v>
      </c>
      <c r="J62" s="339" t="n">
        <v>84.56</v>
      </c>
      <c r="K62" s="339" t="n">
        <v>87.67</v>
      </c>
      <c r="L62" s="339" t="n">
        <v>83.59</v>
      </c>
      <c r="M62" s="339" t="n">
        <v>98.11</v>
      </c>
      <c r="N62" s="339" t="n">
        <v>80.36</v>
      </c>
      <c r="O62" s="339" t="n">
        <v>80.18</v>
      </c>
      <c r="P62" s="339" t="n">
        <v>86.45</v>
      </c>
      <c r="Q62" s="339" t="n">
        <v>94.37</v>
      </c>
      <c r="R62" s="339" t="n">
        <v>103.9</v>
      </c>
      <c r="S62" s="339" t="n">
        <v>98.42</v>
      </c>
      <c r="T62" s="339" t="n">
        <v>97.36</v>
      </c>
      <c r="U62" s="339" t="n">
        <v>90.49</v>
      </c>
      <c r="V62" s="339" t="n">
        <v>83.6</v>
      </c>
      <c r="W62" s="339" t="n">
        <v>105.48</v>
      </c>
      <c r="X62" s="339" t="n">
        <v>117.91</v>
      </c>
      <c r="Y62" s="339" t="n">
        <v>118.33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44.15</v>
      </c>
      <c r="F63" s="339" t="n">
        <v>46.1</v>
      </c>
      <c r="G63" s="339" t="n">
        <v>52.69</v>
      </c>
      <c r="H63" s="339" t="n">
        <v>55.34</v>
      </c>
      <c r="I63" s="339" t="n">
        <v>55.07</v>
      </c>
      <c r="J63" s="339" t="n">
        <v>59.17</v>
      </c>
      <c r="K63" s="339" t="n">
        <v>60.55</v>
      </c>
      <c r="L63" s="339" t="n">
        <v>56.67</v>
      </c>
      <c r="M63" s="339" t="n">
        <v>69.17</v>
      </c>
      <c r="N63" s="339" t="n">
        <v>54.33</v>
      </c>
      <c r="O63" s="339" t="n">
        <v>56.35</v>
      </c>
      <c r="P63" s="339" t="n">
        <v>62.63</v>
      </c>
      <c r="Q63" s="339" t="n">
        <v>67.34</v>
      </c>
      <c r="R63" s="339" t="n">
        <v>72.06</v>
      </c>
      <c r="S63" s="339" t="n">
        <v>70.79</v>
      </c>
      <c r="T63" s="339" t="n">
        <v>67.8</v>
      </c>
      <c r="U63" s="339" t="n">
        <v>58.81</v>
      </c>
      <c r="V63" s="339" t="n">
        <v>57.27</v>
      </c>
      <c r="W63" s="339" t="n">
        <v>76.17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12.02</v>
      </c>
      <c r="F64" s="339" t="n">
        <v>12.8</v>
      </c>
      <c r="G64" s="339" t="n">
        <v>14.57</v>
      </c>
      <c r="H64" s="339" t="n">
        <v>14.83</v>
      </c>
      <c r="I64" s="339" t="n">
        <v>15.57</v>
      </c>
      <c r="J64" s="339" t="n">
        <v>16.59</v>
      </c>
      <c r="K64" s="339" t="n">
        <v>17.75</v>
      </c>
      <c r="L64" s="339" t="n">
        <v>17.11</v>
      </c>
      <c r="M64" s="339" t="n">
        <v>17.59</v>
      </c>
      <c r="N64" s="339" t="n">
        <v>14.79</v>
      </c>
      <c r="O64" s="339" t="n">
        <v>12.56</v>
      </c>
      <c r="P64" s="339" t="n">
        <v>12.78</v>
      </c>
      <c r="Q64" s="339" t="n">
        <v>15.46</v>
      </c>
      <c r="R64" s="339" t="n">
        <v>17.99</v>
      </c>
      <c r="S64" s="339" t="n">
        <v>12.86</v>
      </c>
      <c r="T64" s="339" t="n">
        <v>14.14</v>
      </c>
      <c r="U64" s="339" t="n">
        <v>16.01</v>
      </c>
      <c r="V64" s="339" t="n">
        <v>12.93</v>
      </c>
      <c r="W64" s="339" t="n">
        <v>17.98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7.02</v>
      </c>
      <c r="F65" s="339" t="n">
        <v>6.83</v>
      </c>
      <c r="G65" s="339" t="n">
        <v>7.71</v>
      </c>
      <c r="H65" s="339" t="n">
        <v>8.02</v>
      </c>
      <c r="I65" s="339" t="n">
        <v>8.13</v>
      </c>
      <c r="J65" s="339" t="n">
        <v>8.8</v>
      </c>
      <c r="K65" s="339" t="n">
        <v>9.37</v>
      </c>
      <c r="L65" s="339" t="n">
        <v>9.81</v>
      </c>
      <c r="M65" s="339" t="n">
        <v>11.35</v>
      </c>
      <c r="N65" s="339" t="n">
        <v>11.24</v>
      </c>
      <c r="O65" s="339" t="n">
        <v>11.27</v>
      </c>
      <c r="P65" s="339" t="n">
        <v>11.04</v>
      </c>
      <c r="Q65" s="339" t="n">
        <v>11.57</v>
      </c>
      <c r="R65" s="339" t="n">
        <v>13.85</v>
      </c>
      <c r="S65" s="339" t="n">
        <v>14.77</v>
      </c>
      <c r="T65" s="339" t="n">
        <v>15.42</v>
      </c>
      <c r="U65" s="339" t="n">
        <v>15.67</v>
      </c>
      <c r="V65" s="339" t="n">
        <v>13.4</v>
      </c>
      <c r="W65" s="339" t="n">
        <v>11.33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122.049999999999</v>
      </c>
      <c r="F66" s="339" t="n">
        <v>139.68</v>
      </c>
      <c r="G66" s="339" t="n">
        <v>155.35</v>
      </c>
      <c r="H66" s="339" t="n">
        <v>170.83</v>
      </c>
      <c r="I66" s="339" t="n">
        <v>184.93</v>
      </c>
      <c r="J66" s="339" t="n">
        <v>191.47</v>
      </c>
      <c r="K66" s="339" t="n">
        <v>194.149999999999</v>
      </c>
      <c r="L66" s="339" t="n">
        <v>196.01</v>
      </c>
      <c r="M66" s="339" t="n">
        <v>193.42</v>
      </c>
      <c r="N66" s="339" t="n">
        <v>200.96</v>
      </c>
      <c r="O66" s="339" t="n">
        <v>211.81</v>
      </c>
      <c r="P66" s="339" t="n">
        <v>222.28</v>
      </c>
      <c r="Q66" s="339" t="n">
        <v>223.33</v>
      </c>
      <c r="R66" s="339" t="n">
        <v>223.600000000001</v>
      </c>
      <c r="S66" s="339" t="n">
        <v>229.81</v>
      </c>
      <c r="T66" s="339" t="n">
        <v>238.69</v>
      </c>
      <c r="U66" s="339" t="n">
        <v>254.659999999999</v>
      </c>
      <c r="V66" s="339" t="n">
        <v>266.34</v>
      </c>
      <c r="W66" s="339" t="n">
        <v>263.23</v>
      </c>
      <c r="X66" s="339" t="n">
        <v>264.050000000001</v>
      </c>
      <c r="Y66" s="339" t="n">
        <v>266.32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126.89</v>
      </c>
      <c r="F67" s="339" t="n">
        <v>141.23</v>
      </c>
      <c r="G67" s="339" t="n">
        <v>152.53</v>
      </c>
      <c r="H67" s="339" t="n">
        <v>155.91</v>
      </c>
      <c r="I67" s="339" t="n">
        <v>163.41</v>
      </c>
      <c r="J67" s="339" t="n">
        <v>170.12</v>
      </c>
      <c r="K67" s="339" t="n">
        <v>174.72</v>
      </c>
      <c r="L67" s="339" t="n">
        <v>180.86</v>
      </c>
      <c r="M67" s="339" t="n">
        <v>190.45</v>
      </c>
      <c r="N67" s="339" t="n">
        <v>201.38</v>
      </c>
      <c r="O67" s="339" t="n">
        <v>209.14</v>
      </c>
      <c r="P67" s="339" t="n">
        <v>211.59</v>
      </c>
      <c r="Q67" s="339" t="n">
        <v>214.54</v>
      </c>
      <c r="R67" s="339" t="n">
        <v>213.36</v>
      </c>
      <c r="S67" s="339" t="n">
        <v>220.61</v>
      </c>
      <c r="T67" s="339" t="n">
        <v>230.2</v>
      </c>
      <c r="U67" s="339" t="n">
        <v>249.25</v>
      </c>
      <c r="V67" s="339" t="n">
        <v>258.35</v>
      </c>
      <c r="W67" s="339" t="n">
        <v>231.38</v>
      </c>
      <c r="X67" s="339" t="n">
        <v>238.57</v>
      </c>
      <c r="Y67" s="339" t="n">
        <v>246.18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77.41</v>
      </c>
      <c r="F68" s="339" t="n">
        <v>86.15</v>
      </c>
      <c r="G68" s="339" t="n">
        <v>96.11</v>
      </c>
      <c r="H68" s="339" t="n">
        <v>97.41</v>
      </c>
      <c r="I68" s="339" t="n">
        <v>103.07</v>
      </c>
      <c r="J68" s="339" t="n">
        <v>105.5</v>
      </c>
      <c r="K68" s="339" t="n">
        <v>107.66</v>
      </c>
      <c r="L68" s="339" t="n">
        <v>110.69</v>
      </c>
      <c r="M68" s="339" t="n">
        <v>117.56</v>
      </c>
      <c r="N68" s="339" t="n">
        <v>122.74</v>
      </c>
      <c r="O68" s="339" t="n">
        <v>128.27</v>
      </c>
      <c r="P68" s="339" t="n">
        <v>128.54</v>
      </c>
      <c r="Q68" s="339" t="n">
        <v>129.04</v>
      </c>
      <c r="R68" s="339" t="n">
        <v>124.81</v>
      </c>
      <c r="S68" s="339" t="n">
        <v>127.05</v>
      </c>
      <c r="T68" s="339" t="n">
        <v>133.05</v>
      </c>
      <c r="U68" s="339" t="n">
        <v>141.87</v>
      </c>
      <c r="V68" s="339" t="n">
        <v>147.3</v>
      </c>
      <c r="W68" s="339" t="n">
        <v>130</v>
      </c>
      <c r="X68" s="339" t="n">
        <v>132.84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54.92</v>
      </c>
      <c r="F69" s="339" t="n">
        <v>61.25</v>
      </c>
      <c r="G69" s="339" t="n">
        <v>69.59</v>
      </c>
      <c r="H69" s="339" t="n">
        <v>70.44</v>
      </c>
      <c r="I69" s="339" t="n">
        <v>75.36</v>
      </c>
      <c r="J69" s="339" t="n">
        <v>78.06</v>
      </c>
      <c r="K69" s="339" t="n">
        <v>77.77</v>
      </c>
      <c r="L69" s="339" t="n">
        <v>81.95</v>
      </c>
      <c r="M69" s="339" t="n">
        <v>88.34</v>
      </c>
      <c r="N69" s="339" t="n">
        <v>91.11</v>
      </c>
      <c r="O69" s="339" t="n">
        <v>98.75</v>
      </c>
      <c r="P69" s="339" t="n">
        <v>99.4</v>
      </c>
      <c r="Q69" s="339" t="n">
        <v>99.51</v>
      </c>
      <c r="R69" s="339" t="n">
        <v>95.5</v>
      </c>
      <c r="S69" s="339" t="n">
        <v>98.13</v>
      </c>
      <c r="T69" s="339" t="n">
        <v>102.09</v>
      </c>
      <c r="U69" s="339" t="n">
        <v>108.96</v>
      </c>
      <c r="V69" s="339" t="n">
        <v>113.42</v>
      </c>
      <c r="W69" s="339" t="n">
        <v>98.84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35.16</v>
      </c>
      <c r="F70" s="339" t="n">
        <v>37.3</v>
      </c>
      <c r="G70" s="339" t="n">
        <v>43.7</v>
      </c>
      <c r="H70" s="339" t="n">
        <v>43.49</v>
      </c>
      <c r="I70" s="339" t="n">
        <v>46.53</v>
      </c>
      <c r="J70" s="339" t="n">
        <v>49.85</v>
      </c>
      <c r="K70" s="339" t="n">
        <v>50.07</v>
      </c>
      <c r="L70" s="339" t="n">
        <v>54.22</v>
      </c>
      <c r="M70" s="339" t="n">
        <v>59.75</v>
      </c>
      <c r="N70" s="339" t="n">
        <v>62.85</v>
      </c>
      <c r="O70" s="339" t="n">
        <v>69.14</v>
      </c>
      <c r="P70" s="339" t="n">
        <v>71.18</v>
      </c>
      <c r="Q70" s="339" t="n">
        <v>72.22</v>
      </c>
      <c r="R70" s="339" t="n">
        <v>70.05</v>
      </c>
      <c r="S70" s="339" t="n">
        <v>71.33</v>
      </c>
      <c r="T70" s="339" t="n">
        <v>74.75</v>
      </c>
      <c r="U70" s="339" t="n">
        <v>79.88</v>
      </c>
      <c r="V70" s="339" t="n">
        <v>83.51</v>
      </c>
      <c r="W70" s="339" t="n">
        <v>69.95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19.76</v>
      </c>
      <c r="F71" s="339" t="n">
        <v>23.95</v>
      </c>
      <c r="G71" s="339" t="n">
        <v>25.89</v>
      </c>
      <c r="H71" s="339" t="n">
        <v>26.95</v>
      </c>
      <c r="I71" s="339" t="n">
        <v>28.83</v>
      </c>
      <c r="J71" s="339" t="n">
        <v>28.21</v>
      </c>
      <c r="K71" s="339" t="n">
        <v>27.7</v>
      </c>
      <c r="L71" s="339" t="n">
        <v>27.73</v>
      </c>
      <c r="M71" s="339" t="n">
        <v>28.59</v>
      </c>
      <c r="N71" s="339" t="n">
        <v>28.26</v>
      </c>
      <c r="O71" s="339" t="n">
        <v>29.61</v>
      </c>
      <c r="P71" s="339" t="n">
        <v>28.22</v>
      </c>
      <c r="Q71" s="339" t="n">
        <v>27.29</v>
      </c>
      <c r="R71" s="339" t="n">
        <v>25.45</v>
      </c>
      <c r="S71" s="339" t="n">
        <v>26.8</v>
      </c>
      <c r="T71" s="339" t="n">
        <v>27.34</v>
      </c>
      <c r="U71" s="339" t="n">
        <v>29.08</v>
      </c>
      <c r="V71" s="339" t="n">
        <v>29.91</v>
      </c>
      <c r="W71" s="339" t="n">
        <v>28.8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3.54</v>
      </c>
      <c r="F72" s="339" t="n">
        <v>4.02</v>
      </c>
      <c r="G72" s="339" t="n">
        <v>4.45</v>
      </c>
      <c r="H72" s="339" t="n">
        <v>4.62</v>
      </c>
      <c r="I72" s="339" t="n">
        <v>4.86</v>
      </c>
      <c r="J72" s="339" t="n">
        <v>5.12</v>
      </c>
      <c r="K72" s="339" t="n">
        <v>5.5</v>
      </c>
      <c r="L72" s="339" t="n">
        <v>5.89</v>
      </c>
      <c r="M72" s="339" t="n">
        <v>6.06</v>
      </c>
      <c r="N72" s="339" t="n">
        <v>7.48</v>
      </c>
      <c r="O72" s="339" t="n">
        <v>6.78</v>
      </c>
      <c r="P72" s="339" t="n">
        <v>7.2</v>
      </c>
      <c r="Q72" s="339" t="n">
        <v>7.52</v>
      </c>
      <c r="R72" s="339" t="n">
        <v>7.65</v>
      </c>
      <c r="S72" s="339" t="n">
        <v>7.39</v>
      </c>
      <c r="T72" s="339" t="n">
        <v>7.65</v>
      </c>
      <c r="U72" s="339" t="n">
        <v>8.63</v>
      </c>
      <c r="V72" s="339" t="n">
        <v>9.18</v>
      </c>
      <c r="W72" s="339" t="n">
        <v>9.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18.95</v>
      </c>
      <c r="F73" s="339" t="n">
        <v>20.88</v>
      </c>
      <c r="G73" s="339" t="n">
        <v>22.07</v>
      </c>
      <c r="H73" s="339" t="n">
        <v>22.35</v>
      </c>
      <c r="I73" s="339" t="n">
        <v>22.85</v>
      </c>
      <c r="J73" s="339" t="n">
        <v>22.32</v>
      </c>
      <c r="K73" s="339" t="n">
        <v>24.39</v>
      </c>
      <c r="L73" s="339" t="n">
        <v>22.85</v>
      </c>
      <c r="M73" s="339" t="n">
        <v>23.16</v>
      </c>
      <c r="N73" s="339" t="n">
        <v>24.15</v>
      </c>
      <c r="O73" s="339" t="n">
        <v>22.74</v>
      </c>
      <c r="P73" s="339" t="n">
        <v>21.94</v>
      </c>
      <c r="Q73" s="339" t="n">
        <v>22.01</v>
      </c>
      <c r="R73" s="339" t="n">
        <v>21.66</v>
      </c>
      <c r="S73" s="339" t="n">
        <v>21.53</v>
      </c>
      <c r="T73" s="339" t="n">
        <v>23.31</v>
      </c>
      <c r="U73" s="339" t="n">
        <v>24.28</v>
      </c>
      <c r="V73" s="339" t="n">
        <v>24.7</v>
      </c>
      <c r="W73" s="339" t="n">
        <v>21.96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1.34</v>
      </c>
      <c r="F74" s="339" t="n">
        <v>11.86</v>
      </c>
      <c r="G74" s="339" t="n">
        <v>13.01</v>
      </c>
      <c r="H74" s="339" t="n">
        <v>13.44</v>
      </c>
      <c r="I74" s="339" t="n">
        <v>13.43</v>
      </c>
      <c r="J74" s="339" t="n">
        <v>13.18</v>
      </c>
      <c r="K74" s="339" t="n">
        <v>14.21</v>
      </c>
      <c r="L74" s="339" t="n">
        <v>13.19</v>
      </c>
      <c r="M74" s="339" t="n">
        <v>14.31</v>
      </c>
      <c r="N74" s="339" t="n">
        <v>14.74</v>
      </c>
      <c r="O74" s="339" t="n">
        <v>13.29</v>
      </c>
      <c r="P74" s="339" t="n">
        <v>11.9</v>
      </c>
      <c r="Q74" s="339" t="n">
        <v>12.43</v>
      </c>
      <c r="R74" s="339" t="n">
        <v>12.45</v>
      </c>
      <c r="S74" s="339" t="n">
        <v>11.91</v>
      </c>
      <c r="T74" s="339" t="n">
        <v>13.4</v>
      </c>
      <c r="U74" s="339" t="n">
        <v>14.42</v>
      </c>
      <c r="V74" s="339" t="n">
        <v>14.65</v>
      </c>
      <c r="W74" s="339" t="n">
        <v>12.0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7.61</v>
      </c>
      <c r="F75" s="339" t="n">
        <v>9.02</v>
      </c>
      <c r="G75" s="339" t="n">
        <v>9.06</v>
      </c>
      <c r="H75" s="339" t="n">
        <v>8.91</v>
      </c>
      <c r="I75" s="339" t="n">
        <v>9.42</v>
      </c>
      <c r="J75" s="339" t="n">
        <v>9.14</v>
      </c>
      <c r="K75" s="339" t="n">
        <v>10.18</v>
      </c>
      <c r="L75" s="339" t="n">
        <v>9.66</v>
      </c>
      <c r="M75" s="339" t="n">
        <v>8.85</v>
      </c>
      <c r="N75" s="339" t="n">
        <v>9.41</v>
      </c>
      <c r="O75" s="339" t="n">
        <v>9.45</v>
      </c>
      <c r="P75" s="339" t="n">
        <v>10.04</v>
      </c>
      <c r="Q75" s="339" t="n">
        <v>9.58</v>
      </c>
      <c r="R75" s="339" t="n">
        <v>9.21</v>
      </c>
      <c r="S75" s="339" t="n">
        <v>9.62</v>
      </c>
      <c r="T75" s="339" t="n">
        <v>9.91</v>
      </c>
      <c r="U75" s="339" t="n">
        <v>9.86</v>
      </c>
      <c r="V75" s="339" t="n">
        <v>10.05</v>
      </c>
      <c r="W75" s="339" t="n">
        <v>9.9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49.48</v>
      </c>
      <c r="F76" s="339" t="n">
        <v>55.08</v>
      </c>
      <c r="G76" s="339" t="n">
        <v>56.42</v>
      </c>
      <c r="H76" s="339" t="n">
        <v>58.5</v>
      </c>
      <c r="I76" s="339" t="n">
        <v>60.34</v>
      </c>
      <c r="J76" s="339" t="n">
        <v>64.62</v>
      </c>
      <c r="K76" s="339" t="n">
        <v>67.06</v>
      </c>
      <c r="L76" s="339" t="n">
        <v>70.17</v>
      </c>
      <c r="M76" s="339" t="n">
        <v>72.89</v>
      </c>
      <c r="N76" s="339" t="n">
        <v>78.64</v>
      </c>
      <c r="O76" s="339" t="n">
        <v>80.87</v>
      </c>
      <c r="P76" s="339" t="n">
        <v>83.05</v>
      </c>
      <c r="Q76" s="339" t="n">
        <v>85.5</v>
      </c>
      <c r="R76" s="339" t="n">
        <v>88.55</v>
      </c>
      <c r="S76" s="339" t="n">
        <v>93.56</v>
      </c>
      <c r="T76" s="339" t="n">
        <v>97.15</v>
      </c>
      <c r="U76" s="339" t="n">
        <v>107.38</v>
      </c>
      <c r="V76" s="339" t="n">
        <v>111.05</v>
      </c>
      <c r="W76" s="339" t="n">
        <v>101.38</v>
      </c>
      <c r="X76" s="339" t="n">
        <v>105.73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23.53</v>
      </c>
      <c r="F77" s="339" t="n">
        <v>25.81</v>
      </c>
      <c r="G77" s="339" t="n">
        <v>26.68</v>
      </c>
      <c r="H77" s="339" t="n">
        <v>28.58</v>
      </c>
      <c r="I77" s="339" t="n">
        <v>28.58</v>
      </c>
      <c r="J77" s="339" t="n">
        <v>31.02</v>
      </c>
      <c r="K77" s="339" t="n">
        <v>32.12</v>
      </c>
      <c r="L77" s="339" t="n">
        <v>33.77</v>
      </c>
      <c r="M77" s="339" t="n">
        <v>34.53</v>
      </c>
      <c r="N77" s="339" t="n">
        <v>38.65</v>
      </c>
      <c r="O77" s="339" t="n">
        <v>38.96</v>
      </c>
      <c r="P77" s="339" t="n">
        <v>41.52</v>
      </c>
      <c r="Q77" s="339" t="n">
        <v>42.55</v>
      </c>
      <c r="R77" s="339" t="n">
        <v>42.41</v>
      </c>
      <c r="S77" s="339" t="n">
        <v>43.44</v>
      </c>
      <c r="T77" s="339" t="n">
        <v>44.15</v>
      </c>
      <c r="U77" s="339" t="n">
        <v>48.98</v>
      </c>
      <c r="V77" s="339" t="n">
        <v>48.4</v>
      </c>
      <c r="W77" s="339" t="n">
        <v>42.87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2.33</v>
      </c>
      <c r="F78" s="339" t="n">
        <v>2.65</v>
      </c>
      <c r="G78" s="339" t="n">
        <v>2.87</v>
      </c>
      <c r="H78" s="339" t="n">
        <v>2.93</v>
      </c>
      <c r="I78" s="339" t="n">
        <v>3.61</v>
      </c>
      <c r="J78" s="339" t="n">
        <v>4.19</v>
      </c>
      <c r="K78" s="339" t="n">
        <v>4.84</v>
      </c>
      <c r="L78" s="339" t="n">
        <v>5.95</v>
      </c>
      <c r="M78" s="339" t="n">
        <v>6.92</v>
      </c>
      <c r="N78" s="339" t="n">
        <v>8.53</v>
      </c>
      <c r="O78" s="339" t="n">
        <v>9.01</v>
      </c>
      <c r="P78" s="339" t="n">
        <v>8.14</v>
      </c>
      <c r="Q78" s="339" t="n">
        <v>8.77</v>
      </c>
      <c r="R78" s="339" t="n">
        <v>9.78</v>
      </c>
      <c r="S78" s="339" t="n">
        <v>10.75</v>
      </c>
      <c r="T78" s="339" t="n">
        <v>14.2</v>
      </c>
      <c r="U78" s="339" t="n">
        <v>17.52</v>
      </c>
      <c r="V78" s="339" t="n">
        <v>19.15</v>
      </c>
      <c r="W78" s="339" t="n">
        <v>16.31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3.01</v>
      </c>
      <c r="F79" s="339" t="n">
        <v>3.74</v>
      </c>
      <c r="G79" s="339" t="n">
        <v>4.46</v>
      </c>
      <c r="H79" s="339" t="n">
        <v>4.95</v>
      </c>
      <c r="I79" s="339" t="n">
        <v>5.37</v>
      </c>
      <c r="J79" s="339" t="n">
        <v>5.49</v>
      </c>
      <c r="K79" s="339" t="n">
        <v>5.78</v>
      </c>
      <c r="L79" s="339" t="n">
        <v>6.07</v>
      </c>
      <c r="M79" s="339" t="n">
        <v>6.37</v>
      </c>
      <c r="N79" s="339" t="n">
        <v>6.08</v>
      </c>
      <c r="O79" s="339" t="n">
        <v>6.73</v>
      </c>
      <c r="P79" s="339" t="n">
        <v>5.4</v>
      </c>
      <c r="Q79" s="339" t="n">
        <v>5.31</v>
      </c>
      <c r="R79" s="339" t="n">
        <v>6.34</v>
      </c>
      <c r="S79" s="339" t="n">
        <v>5.93</v>
      </c>
      <c r="T79" s="339" t="n">
        <v>5.04</v>
      </c>
      <c r="U79" s="339" t="n">
        <v>5.33</v>
      </c>
      <c r="V79" s="339" t="n">
        <v>5.85</v>
      </c>
      <c r="W79" s="339" t="n">
        <v>5.43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20.61</v>
      </c>
      <c r="F80" s="339" t="n">
        <v>22.88</v>
      </c>
      <c r="G80" s="339" t="n">
        <v>22.41</v>
      </c>
      <c r="H80" s="339" t="n">
        <v>22.04</v>
      </c>
      <c r="I80" s="339" t="n">
        <v>22.78</v>
      </c>
      <c r="J80" s="339" t="n">
        <v>23.92</v>
      </c>
      <c r="K80" s="339" t="n">
        <v>24.32</v>
      </c>
      <c r="L80" s="339" t="n">
        <v>24.38</v>
      </c>
      <c r="M80" s="339" t="n">
        <v>25.07</v>
      </c>
      <c r="N80" s="339" t="n">
        <v>25.38</v>
      </c>
      <c r="O80" s="339" t="n">
        <v>26.17</v>
      </c>
      <c r="P80" s="339" t="n">
        <v>27.99</v>
      </c>
      <c r="Q80" s="339" t="n">
        <v>28.87</v>
      </c>
      <c r="R80" s="339" t="n">
        <v>30.02</v>
      </c>
      <c r="S80" s="339" t="n">
        <v>33.44</v>
      </c>
      <c r="T80" s="339" t="n">
        <v>33.76</v>
      </c>
      <c r="U80" s="339" t="n">
        <v>35.55</v>
      </c>
      <c r="V80" s="339" t="n">
        <v>37.65</v>
      </c>
      <c r="W80" s="339" t="n">
        <v>36.77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221.92</v>
      </c>
      <c r="F81" s="339" t="n">
        <v>247.02</v>
      </c>
      <c r="G81" s="339" t="n">
        <v>259.81</v>
      </c>
      <c r="H81" s="339" t="n">
        <v>271.53</v>
      </c>
      <c r="I81" s="339" t="n">
        <v>286.13</v>
      </c>
      <c r="J81" s="339" t="n">
        <v>297.39</v>
      </c>
      <c r="K81" s="339" t="n">
        <v>302.61</v>
      </c>
      <c r="L81" s="339" t="n">
        <v>308.41</v>
      </c>
      <c r="M81" s="339" t="n">
        <v>314.41</v>
      </c>
      <c r="N81" s="339" t="n">
        <v>321.02</v>
      </c>
      <c r="O81" s="339" t="n">
        <v>327.99</v>
      </c>
      <c r="P81" s="339" t="n">
        <v>341.81</v>
      </c>
      <c r="Q81" s="339" t="n">
        <v>345.63</v>
      </c>
      <c r="R81" s="339" t="n">
        <v>351.76</v>
      </c>
      <c r="S81" s="339" t="n">
        <v>356.14</v>
      </c>
      <c r="T81" s="339" t="n">
        <v>360.45</v>
      </c>
      <c r="U81" s="339" t="n">
        <v>366.39</v>
      </c>
      <c r="V81" s="339" t="n">
        <v>378.77</v>
      </c>
      <c r="W81" s="339" t="n">
        <v>394.65</v>
      </c>
      <c r="X81" s="339" t="n">
        <v>404.96</v>
      </c>
      <c r="Y81" s="339" t="n">
        <v>412.06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94.48</v>
      </c>
      <c r="F82" s="339" t="n">
        <v>102.57</v>
      </c>
      <c r="G82" s="339" t="n">
        <v>107.06</v>
      </c>
      <c r="H82" s="339" t="n">
        <v>109.95</v>
      </c>
      <c r="I82" s="339" t="n">
        <v>113.6</v>
      </c>
      <c r="J82" s="339" t="n">
        <v>115.69</v>
      </c>
      <c r="K82" s="339" t="n">
        <v>116.14</v>
      </c>
      <c r="L82" s="339" t="n">
        <v>116.85</v>
      </c>
      <c r="M82" s="339" t="n">
        <v>118.66</v>
      </c>
      <c r="N82" s="339" t="n">
        <v>119.95</v>
      </c>
      <c r="O82" s="339" t="n">
        <v>121.38</v>
      </c>
      <c r="P82" s="339" t="n">
        <v>123.68</v>
      </c>
      <c r="Q82" s="339" t="n">
        <v>124.86</v>
      </c>
      <c r="R82" s="339" t="n">
        <v>124.9</v>
      </c>
      <c r="S82" s="339" t="n">
        <v>125.12</v>
      </c>
      <c r="T82" s="339" t="n">
        <v>126.25</v>
      </c>
      <c r="U82" s="339" t="n">
        <v>127.91</v>
      </c>
      <c r="V82" s="339" t="n">
        <v>131.81</v>
      </c>
      <c r="W82" s="339" t="n">
        <v>136.23</v>
      </c>
      <c r="X82" s="339" t="n">
        <v>139.02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56.43</v>
      </c>
      <c r="F83" s="339" t="n">
        <v>62.74</v>
      </c>
      <c r="G83" s="339" t="n">
        <v>66.54</v>
      </c>
      <c r="H83" s="339" t="n">
        <v>68.61</v>
      </c>
      <c r="I83" s="339" t="n">
        <v>72.6</v>
      </c>
      <c r="J83" s="339" t="n">
        <v>75.06</v>
      </c>
      <c r="K83" s="339" t="n">
        <v>77.17</v>
      </c>
      <c r="L83" s="339" t="n">
        <v>79.3</v>
      </c>
      <c r="M83" s="339" t="n">
        <v>81.57</v>
      </c>
      <c r="N83" s="339" t="n">
        <v>83.64</v>
      </c>
      <c r="O83" s="339" t="n">
        <v>85.55</v>
      </c>
      <c r="P83" s="339" t="n">
        <v>89.01</v>
      </c>
      <c r="Q83" s="339" t="n">
        <v>88.81</v>
      </c>
      <c r="R83" s="339" t="n">
        <v>91.81</v>
      </c>
      <c r="S83" s="339" t="n">
        <v>93.16</v>
      </c>
      <c r="T83" s="339" t="n">
        <v>91.65</v>
      </c>
      <c r="U83" s="339" t="n">
        <v>94.49</v>
      </c>
      <c r="V83" s="339" t="n">
        <v>97.07</v>
      </c>
      <c r="W83" s="339" t="n">
        <v>99.7</v>
      </c>
      <c r="X83" s="339" t="n">
        <v>102.26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71.01</v>
      </c>
      <c r="F84" s="339" t="n">
        <v>81.71</v>
      </c>
      <c r="G84" s="339" t="n">
        <v>86.21</v>
      </c>
      <c r="H84" s="339" t="n">
        <v>92.97</v>
      </c>
      <c r="I84" s="339" t="n">
        <v>99.93</v>
      </c>
      <c r="J84" s="339" t="n">
        <v>106.64</v>
      </c>
      <c r="K84" s="339" t="n">
        <v>109.3</v>
      </c>
      <c r="L84" s="339" t="n">
        <v>112.26</v>
      </c>
      <c r="M84" s="339" t="n">
        <v>114.18</v>
      </c>
      <c r="N84" s="339" t="n">
        <v>117.43</v>
      </c>
      <c r="O84" s="339" t="n">
        <v>121.06</v>
      </c>
      <c r="P84" s="339" t="n">
        <v>129.12</v>
      </c>
      <c r="Q84" s="339" t="n">
        <v>131.96</v>
      </c>
      <c r="R84" s="339" t="n">
        <v>135.05</v>
      </c>
      <c r="S84" s="339" t="n">
        <v>137.86</v>
      </c>
      <c r="T84" s="339" t="n">
        <v>142.55</v>
      </c>
      <c r="U84" s="339" t="n">
        <v>143.99</v>
      </c>
      <c r="V84" s="339" t="n">
        <v>149.89</v>
      </c>
      <c r="W84" s="339" t="n">
        <v>158.72</v>
      </c>
      <c r="X84" s="339" t="n">
        <v>163.68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55.95</v>
      </c>
      <c r="F85" s="339" t="n">
        <v>64.77</v>
      </c>
      <c r="G85" s="339" t="n">
        <v>68.3</v>
      </c>
      <c r="H85" s="339" t="n">
        <v>73.63</v>
      </c>
      <c r="I85" s="339" t="n">
        <v>79.03</v>
      </c>
      <c r="J85" s="339" t="n">
        <v>81.28</v>
      </c>
      <c r="K85" s="339" t="n">
        <v>83.18</v>
      </c>
      <c r="L85" s="339" t="n">
        <v>85.2</v>
      </c>
      <c r="M85" s="339" t="n">
        <v>85.73</v>
      </c>
      <c r="N85" s="339" t="n">
        <v>87.99</v>
      </c>
      <c r="O85" s="339" t="n">
        <v>90.99</v>
      </c>
      <c r="P85" s="339" t="n">
        <v>97.22</v>
      </c>
      <c r="Q85" s="339" t="n">
        <v>98.84</v>
      </c>
      <c r="R85" s="339" t="n">
        <v>100.96</v>
      </c>
      <c r="S85" s="339" t="n">
        <v>102.54</v>
      </c>
      <c r="T85" s="339" t="n">
        <v>106.52</v>
      </c>
      <c r="U85" s="339" t="n">
        <v>106.87</v>
      </c>
      <c r="V85" s="339" t="n">
        <v>111.48</v>
      </c>
      <c r="W85" s="339" t="n">
        <v>117.53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15.06</v>
      </c>
      <c r="F86" s="339" t="n">
        <v>16.94</v>
      </c>
      <c r="G86" s="339" t="n">
        <v>17.91</v>
      </c>
      <c r="H86" s="339" t="n">
        <v>19.34</v>
      </c>
      <c r="I86" s="339" t="n">
        <v>20.9</v>
      </c>
      <c r="J86" s="339" t="n">
        <v>25.36</v>
      </c>
      <c r="K86" s="339" t="n">
        <v>26.12</v>
      </c>
      <c r="L86" s="339" t="n">
        <v>27.06</v>
      </c>
      <c r="M86" s="339" t="n">
        <v>28.45</v>
      </c>
      <c r="N86" s="339" t="n">
        <v>29.44</v>
      </c>
      <c r="O86" s="339" t="n">
        <v>30.07</v>
      </c>
      <c r="P86" s="339" t="n">
        <v>31.9</v>
      </c>
      <c r="Q86" s="339" t="n">
        <v>33.12</v>
      </c>
      <c r="R86" s="339" t="n">
        <v>34.09</v>
      </c>
      <c r="S86" s="339" t="n">
        <v>35.32</v>
      </c>
      <c r="T86" s="339" t="n">
        <v>36.03</v>
      </c>
      <c r="U86" s="339" t="n">
        <v>37.12</v>
      </c>
      <c r="V86" s="339" t="n">
        <v>38.41</v>
      </c>
      <c r="W86" s="339" t="n">
        <v>41.19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58.33</v>
      </c>
      <c r="F87" s="339" t="n">
        <v>64.71</v>
      </c>
      <c r="G87" s="339" t="n">
        <v>65.51</v>
      </c>
      <c r="H87" s="339" t="n">
        <v>69.22</v>
      </c>
      <c r="I87" s="339" t="n">
        <v>71.13</v>
      </c>
      <c r="J87" s="339" t="n">
        <v>73.3</v>
      </c>
      <c r="K87" s="339" t="n">
        <v>74.83</v>
      </c>
      <c r="L87" s="339" t="n">
        <v>76.3</v>
      </c>
      <c r="M87" s="339" t="n">
        <v>78.8</v>
      </c>
      <c r="N87" s="339" t="n">
        <v>82.07</v>
      </c>
      <c r="O87" s="339" t="n">
        <v>84.11</v>
      </c>
      <c r="P87" s="339" t="n">
        <v>85.18</v>
      </c>
      <c r="Q87" s="339" t="n">
        <v>87</v>
      </c>
      <c r="R87" s="339" t="n">
        <v>89.92</v>
      </c>
      <c r="S87" s="339" t="n">
        <v>91.05</v>
      </c>
      <c r="T87" s="339" t="n">
        <v>93.65</v>
      </c>
      <c r="U87" s="339" t="n">
        <v>96.55</v>
      </c>
      <c r="V87" s="339" t="n">
        <v>99.79</v>
      </c>
      <c r="W87" s="339" t="n">
        <v>101.99</v>
      </c>
      <c r="X87" s="339" t="n">
        <v>103.44</v>
      </c>
      <c r="Y87" s="339" t="n">
        <v>103.36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18.2</v>
      </c>
      <c r="F88" s="339" t="n">
        <v>20.46</v>
      </c>
      <c r="G88" s="339" t="n">
        <v>20.16</v>
      </c>
      <c r="H88" s="339" t="n">
        <v>20.71</v>
      </c>
      <c r="I88" s="339" t="n">
        <v>21.12</v>
      </c>
      <c r="J88" s="339" t="n">
        <v>21.69</v>
      </c>
      <c r="K88" s="339" t="n">
        <v>22.31</v>
      </c>
      <c r="L88" s="339" t="n">
        <v>23.23</v>
      </c>
      <c r="M88" s="339" t="n">
        <v>24.65</v>
      </c>
      <c r="N88" s="339" t="n">
        <v>25.92</v>
      </c>
      <c r="O88" s="339" t="n">
        <v>26.75</v>
      </c>
      <c r="P88" s="339" t="n">
        <v>27.26</v>
      </c>
      <c r="Q88" s="339" t="n">
        <v>27.23</v>
      </c>
      <c r="R88" s="339" t="n">
        <v>28.17</v>
      </c>
      <c r="S88" s="339" t="n">
        <v>28.62</v>
      </c>
      <c r="T88" s="339" t="n">
        <v>29.65</v>
      </c>
      <c r="U88" s="339" t="n">
        <v>30.64</v>
      </c>
      <c r="V88" s="339" t="n">
        <v>31.78</v>
      </c>
      <c r="W88" s="339" t="n">
        <v>31.99</v>
      </c>
      <c r="X88" s="339" t="n">
        <v>32.81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13.52</v>
      </c>
      <c r="F89" s="339" t="n">
        <v>15.13</v>
      </c>
      <c r="G89" s="339" t="n">
        <v>14.64</v>
      </c>
      <c r="H89" s="339" t="n">
        <v>14.55</v>
      </c>
      <c r="I89" s="339" t="n">
        <v>14.74</v>
      </c>
      <c r="J89" s="339" t="n">
        <v>15.11</v>
      </c>
      <c r="K89" s="339" t="n">
        <v>15.4</v>
      </c>
      <c r="L89" s="339" t="n">
        <v>15.89</v>
      </c>
      <c r="M89" s="339" t="n">
        <v>16.67</v>
      </c>
      <c r="N89" s="339" t="n">
        <v>17.31</v>
      </c>
      <c r="O89" s="339" t="n">
        <v>17.81</v>
      </c>
      <c r="P89" s="339" t="n">
        <v>17.98</v>
      </c>
      <c r="Q89" s="339" t="n">
        <v>17.73</v>
      </c>
      <c r="R89" s="339" t="n">
        <v>18.18</v>
      </c>
      <c r="S89" s="339" t="n">
        <v>18.34</v>
      </c>
      <c r="T89" s="339" t="n">
        <v>18.96</v>
      </c>
      <c r="U89" s="339" t="n">
        <v>19.45</v>
      </c>
      <c r="V89" s="339" t="n">
        <v>19.84</v>
      </c>
      <c r="W89" s="339" t="n">
        <v>20.05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4.68</v>
      </c>
      <c r="F90" s="339" t="n">
        <v>5.33</v>
      </c>
      <c r="G90" s="339" t="n">
        <v>5.52</v>
      </c>
      <c r="H90" s="339" t="n">
        <v>6.16</v>
      </c>
      <c r="I90" s="339" t="n">
        <v>6.38</v>
      </c>
      <c r="J90" s="339" t="n">
        <v>6.58</v>
      </c>
      <c r="K90" s="339" t="n">
        <v>6.91</v>
      </c>
      <c r="L90" s="339" t="n">
        <v>7.34</v>
      </c>
      <c r="M90" s="339" t="n">
        <v>7.98</v>
      </c>
      <c r="N90" s="339" t="n">
        <v>8.61</v>
      </c>
      <c r="O90" s="339" t="n">
        <v>8.94</v>
      </c>
      <c r="P90" s="339" t="n">
        <v>9.28</v>
      </c>
      <c r="Q90" s="339" t="n">
        <v>9.5</v>
      </c>
      <c r="R90" s="339" t="n">
        <v>9.99</v>
      </c>
      <c r="S90" s="339" t="n">
        <v>10.28</v>
      </c>
      <c r="T90" s="339" t="n">
        <v>10.69</v>
      </c>
      <c r="U90" s="339" t="n">
        <v>11.19</v>
      </c>
      <c r="V90" s="339" t="n">
        <v>11.94</v>
      </c>
      <c r="W90" s="339" t="n">
        <v>11.94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36.53</v>
      </c>
      <c r="F91" s="339" t="n">
        <v>40.36</v>
      </c>
      <c r="G91" s="339" t="n">
        <v>41.25</v>
      </c>
      <c r="H91" s="339" t="n">
        <v>44.06</v>
      </c>
      <c r="I91" s="339" t="n">
        <v>45.28</v>
      </c>
      <c r="J91" s="339" t="n">
        <v>46.66</v>
      </c>
      <c r="K91" s="339" t="n">
        <v>47.29</v>
      </c>
      <c r="L91" s="339" t="n">
        <v>47.62</v>
      </c>
      <c r="M91" s="339" t="n">
        <v>48.42</v>
      </c>
      <c r="N91" s="339" t="n">
        <v>50.26</v>
      </c>
      <c r="O91" s="339" t="n">
        <v>51.4</v>
      </c>
      <c r="P91" s="339" t="n">
        <v>51.98</v>
      </c>
      <c r="Q91" s="339" t="n">
        <v>53.55</v>
      </c>
      <c r="R91" s="339" t="n">
        <v>55.44</v>
      </c>
      <c r="S91" s="339" t="n">
        <v>56.07</v>
      </c>
      <c r="T91" s="339" t="n">
        <v>57.55</v>
      </c>
      <c r="U91" s="339" t="n">
        <v>59.24</v>
      </c>
      <c r="V91" s="339" t="n">
        <v>61.32</v>
      </c>
      <c r="W91" s="339" t="n">
        <v>63.14</v>
      </c>
      <c r="X91" s="339" t="n">
        <v>63.61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4.28</v>
      </c>
      <c r="F92" s="339" t="n">
        <v>15.6</v>
      </c>
      <c r="G92" s="339" t="n">
        <v>16.38</v>
      </c>
      <c r="H92" s="339" t="n">
        <v>17.2</v>
      </c>
      <c r="I92" s="339" t="n">
        <v>18.03</v>
      </c>
      <c r="J92" s="339" t="n">
        <v>18.65</v>
      </c>
      <c r="K92" s="339" t="n">
        <v>19.01</v>
      </c>
      <c r="L92" s="339" t="n">
        <v>19.41</v>
      </c>
      <c r="M92" s="339" t="n">
        <v>20.14</v>
      </c>
      <c r="N92" s="339" t="n">
        <v>20.73</v>
      </c>
      <c r="O92" s="339" t="n">
        <v>21.09</v>
      </c>
      <c r="P92" s="339" t="n">
        <v>21.62</v>
      </c>
      <c r="Q92" s="339" t="n">
        <v>22.3</v>
      </c>
      <c r="R92" s="339" t="n">
        <v>22.62</v>
      </c>
      <c r="S92" s="339" t="n">
        <v>21.95</v>
      </c>
      <c r="T92" s="339" t="n">
        <v>22.12</v>
      </c>
      <c r="U92" s="339" t="n">
        <v>22.53</v>
      </c>
      <c r="V92" s="339" t="n">
        <v>23.07</v>
      </c>
      <c r="W92" s="339" t="n">
        <v>23.76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96</v>
      </c>
      <c r="F93" s="339" t="n">
        <v>1.03</v>
      </c>
      <c r="G93" s="339" t="n">
        <v>1.04</v>
      </c>
      <c r="H93" s="339" t="n">
        <v>1.2</v>
      </c>
      <c r="I93" s="339" t="n">
        <v>1.33</v>
      </c>
      <c r="J93" s="339" t="n">
        <v>1.61</v>
      </c>
      <c r="K93" s="339" t="n">
        <v>1.69</v>
      </c>
      <c r="L93" s="339" t="n">
        <v>1.76</v>
      </c>
      <c r="M93" s="339" t="n">
        <v>1.61</v>
      </c>
      <c r="N93" s="339" t="n">
        <v>1.7</v>
      </c>
      <c r="O93" s="339" t="n">
        <v>1.67</v>
      </c>
      <c r="P93" s="339" t="n">
        <v>1.43</v>
      </c>
      <c r="Q93" s="339" t="n">
        <v>1.34</v>
      </c>
      <c r="R93" s="339" t="n">
        <v>1.4</v>
      </c>
      <c r="S93" s="339" t="n">
        <v>1.56</v>
      </c>
      <c r="T93" s="339" t="n">
        <v>1.61</v>
      </c>
      <c r="U93" s="339" t="n">
        <v>1.55</v>
      </c>
      <c r="V93" s="339" t="n">
        <v>1.62</v>
      </c>
      <c r="W93" s="339" t="n">
        <v>1.45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21.29</v>
      </c>
      <c r="F94" s="339" t="n">
        <v>23.73</v>
      </c>
      <c r="G94" s="339" t="n">
        <v>23.83</v>
      </c>
      <c r="H94" s="339" t="n">
        <v>25.66</v>
      </c>
      <c r="I94" s="339" t="n">
        <v>25.92</v>
      </c>
      <c r="J94" s="339" t="n">
        <v>26.4</v>
      </c>
      <c r="K94" s="339" t="n">
        <v>26.59</v>
      </c>
      <c r="L94" s="339" t="n">
        <v>26.45</v>
      </c>
      <c r="M94" s="339" t="n">
        <v>26.67</v>
      </c>
      <c r="N94" s="339" t="n">
        <v>27.83</v>
      </c>
      <c r="O94" s="339" t="n">
        <v>28.64</v>
      </c>
      <c r="P94" s="339" t="n">
        <v>28.93</v>
      </c>
      <c r="Q94" s="339" t="n">
        <v>29.91</v>
      </c>
      <c r="R94" s="339" t="n">
        <v>31.42</v>
      </c>
      <c r="S94" s="339" t="n">
        <v>32.56</v>
      </c>
      <c r="T94" s="339" t="n">
        <v>33.82</v>
      </c>
      <c r="U94" s="339" t="n">
        <v>35.16</v>
      </c>
      <c r="V94" s="339" t="n">
        <v>36.63</v>
      </c>
      <c r="W94" s="339" t="n">
        <v>37.93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1393.4</v>
      </c>
      <c r="F96" s="339" t="n">
        <v>1495.18</v>
      </c>
      <c r="G96" s="339" t="n">
        <v>1535.99</v>
      </c>
      <c r="H96" s="339" t="n">
        <v>1605.92</v>
      </c>
      <c r="I96" s="339" t="n">
        <v>1671.95</v>
      </c>
      <c r="J96" s="339" t="n">
        <v>1696.94</v>
      </c>
      <c r="K96" s="339" t="n">
        <v>1732.08</v>
      </c>
      <c r="L96" s="339" t="n">
        <v>1772.58</v>
      </c>
      <c r="M96" s="339" t="n">
        <v>1798.72</v>
      </c>
      <c r="N96" s="339" t="n">
        <v>1841.48</v>
      </c>
      <c r="O96" s="339" t="n">
        <v>1893.35</v>
      </c>
      <c r="P96" s="339" t="n">
        <v>1922.47</v>
      </c>
      <c r="Q96" s="339" t="n">
        <v>1933.44</v>
      </c>
      <c r="R96" s="339" t="n">
        <v>1983.54</v>
      </c>
      <c r="S96" s="339" t="n">
        <v>2006.36</v>
      </c>
      <c r="T96" s="339" t="n">
        <v>2086.28</v>
      </c>
      <c r="U96" s="339" t="n">
        <v>2176.99</v>
      </c>
      <c r="V96" s="339" t="n">
        <v>2217</v>
      </c>
      <c r="W96" s="339" t="n">
        <v>2117.21</v>
      </c>
      <c r="X96" s="339" t="n">
        <v>2216.81</v>
      </c>
      <c r="Y96" s="339" t="n">
        <v>2295.85</v>
      </c>
    </row>
    <row r="97" s="43" customFormat="true" ht="17.1" hidden="false" customHeight="true" outlineLevel="0" collapsed="false">
      <c r="A97" s="340" t="n">
        <v>92</v>
      </c>
      <c r="B97" s="83"/>
      <c r="C97" s="44" t="s">
        <v>906</v>
      </c>
      <c r="D97" s="345" t="s">
        <v>385</v>
      </c>
      <c r="E97" s="339" t="n">
        <v>151.6</v>
      </c>
      <c r="F97" s="339" t="n">
        <v>162.57</v>
      </c>
      <c r="G97" s="339" t="n">
        <v>172.47</v>
      </c>
      <c r="H97" s="339" t="n">
        <v>187.7</v>
      </c>
      <c r="I97" s="339" t="n">
        <v>188.56</v>
      </c>
      <c r="J97" s="339" t="n">
        <v>188.4</v>
      </c>
      <c r="K97" s="339" t="n">
        <v>191.05</v>
      </c>
      <c r="L97" s="339" t="n">
        <v>197.82</v>
      </c>
      <c r="M97" s="339" t="n">
        <v>212.35</v>
      </c>
      <c r="N97" s="339" t="n">
        <v>216.69</v>
      </c>
      <c r="O97" s="339" t="n">
        <v>219.28</v>
      </c>
      <c r="P97" s="339" t="n">
        <v>220.56</v>
      </c>
      <c r="Q97" s="339" t="n">
        <v>225.02</v>
      </c>
      <c r="R97" s="339" t="n">
        <v>223.15</v>
      </c>
      <c r="S97" s="339" t="n">
        <v>225</v>
      </c>
      <c r="T97" s="339" t="n">
        <v>234.43</v>
      </c>
      <c r="U97" s="339" t="n">
        <v>257.95</v>
      </c>
      <c r="V97" s="339" t="n">
        <v>262.82</v>
      </c>
      <c r="W97" s="339" t="n">
        <v>263.15</v>
      </c>
      <c r="X97" s="339" t="n">
        <v>265.78</v>
      </c>
      <c r="Y97" s="339" t="n">
        <v>281.22</v>
      </c>
    </row>
    <row r="98" s="43" customFormat="true" ht="12" hidden="false" customHeight="true" outlineLevel="0" collapsed="false">
      <c r="A98" s="340" t="n">
        <v>93</v>
      </c>
      <c r="B98" s="83"/>
      <c r="C98" s="44" t="s">
        <v>912</v>
      </c>
      <c r="D98" s="345" t="s">
        <v>392</v>
      </c>
      <c r="E98" s="339" t="n">
        <v>10.4</v>
      </c>
      <c r="F98" s="339" t="n">
        <v>9.35</v>
      </c>
      <c r="G98" s="339" t="n">
        <v>11.56</v>
      </c>
      <c r="H98" s="339" t="n">
        <v>11.42</v>
      </c>
      <c r="I98" s="339" t="n">
        <v>12.01</v>
      </c>
      <c r="J98" s="339" t="n">
        <v>10.34</v>
      </c>
      <c r="K98" s="339" t="n">
        <v>10.53</v>
      </c>
      <c r="L98" s="339" t="n">
        <v>10.7</v>
      </c>
      <c r="M98" s="339" t="n">
        <v>10.87</v>
      </c>
      <c r="N98" s="339" t="n">
        <v>10.67</v>
      </c>
      <c r="O98" s="339" t="n">
        <v>10.73</v>
      </c>
      <c r="P98" s="339" t="n">
        <v>10.83</v>
      </c>
      <c r="Q98" s="339" t="n">
        <v>10.96</v>
      </c>
      <c r="R98" s="339" t="n">
        <v>10.99</v>
      </c>
      <c r="S98" s="339" t="n">
        <v>6.96</v>
      </c>
      <c r="T98" s="339" t="n">
        <v>6.81</v>
      </c>
      <c r="U98" s="339" t="n">
        <v>6.44</v>
      </c>
      <c r="V98" s="339" t="n">
        <v>6.02</v>
      </c>
      <c r="W98" s="339" t="n">
        <v>5.86</v>
      </c>
      <c r="X98" s="339" t="n">
        <v>5.79</v>
      </c>
      <c r="Y98" s="339" t="n">
        <v>6.27</v>
      </c>
    </row>
    <row r="99" s="43" customFormat="true" ht="17.1" hidden="false" customHeight="true" outlineLevel="0" collapsed="false">
      <c r="A99" s="340" t="n">
        <v>94</v>
      </c>
      <c r="B99" s="83"/>
      <c r="C99" s="44" t="s">
        <v>910</v>
      </c>
      <c r="D99" s="345" t="s">
        <v>24</v>
      </c>
      <c r="E99" s="339" t="n">
        <v>1534.6</v>
      </c>
      <c r="F99" s="339" t="n">
        <v>1648.4</v>
      </c>
      <c r="G99" s="339" t="n">
        <v>1696.9</v>
      </c>
      <c r="H99" s="339" t="n">
        <v>1782.2</v>
      </c>
      <c r="I99" s="339" t="n">
        <v>1848.5</v>
      </c>
      <c r="J99" s="339" t="n">
        <v>1875</v>
      </c>
      <c r="K99" s="339" t="n">
        <v>1912.6</v>
      </c>
      <c r="L99" s="339" t="n">
        <v>1959.7</v>
      </c>
      <c r="M99" s="339" t="n">
        <v>2000.2</v>
      </c>
      <c r="N99" s="339" t="n">
        <v>2047.5</v>
      </c>
      <c r="O99" s="339" t="n">
        <v>2101.9</v>
      </c>
      <c r="P99" s="339" t="n">
        <v>2132.2</v>
      </c>
      <c r="Q99" s="339" t="n">
        <v>2147.5</v>
      </c>
      <c r="R99" s="339" t="n">
        <v>2195.7</v>
      </c>
      <c r="S99" s="339" t="n">
        <v>2224.4</v>
      </c>
      <c r="T99" s="339" t="n">
        <v>2313.9</v>
      </c>
      <c r="U99" s="339" t="n">
        <v>2428.5</v>
      </c>
      <c r="V99" s="339" t="n">
        <v>2473.8</v>
      </c>
      <c r="W99" s="339" t="n">
        <v>2374.5</v>
      </c>
      <c r="X99" s="339" t="n">
        <v>2476.8</v>
      </c>
      <c r="Y99" s="339" t="n">
        <v>2570.8</v>
      </c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19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118.99</v>
      </c>
      <c r="F6" s="339" t="n">
        <v>117.73</v>
      </c>
      <c r="G6" s="339" t="n">
        <v>104.85</v>
      </c>
      <c r="H6" s="339" t="n">
        <v>76.43</v>
      </c>
      <c r="I6" s="339" t="n">
        <v>78.52</v>
      </c>
      <c r="J6" s="339" t="n">
        <v>81.22</v>
      </c>
      <c r="K6" s="339" t="n">
        <v>81.81</v>
      </c>
      <c r="L6" s="339" t="n">
        <v>79.98</v>
      </c>
      <c r="M6" s="339" t="n">
        <v>86.92</v>
      </c>
      <c r="N6" s="339" t="n">
        <v>84.23</v>
      </c>
      <c r="O6" s="339" t="n">
        <v>80.65</v>
      </c>
      <c r="P6" s="339" t="n">
        <v>79.98</v>
      </c>
      <c r="Q6" s="339" t="n">
        <v>82.36</v>
      </c>
      <c r="R6" s="339" t="n">
        <v>110.3</v>
      </c>
      <c r="S6" s="339" t="n">
        <v>100</v>
      </c>
      <c r="T6" s="339" t="n">
        <v>94.9</v>
      </c>
      <c r="U6" s="339" t="n">
        <v>128.53</v>
      </c>
      <c r="V6" s="339" t="n">
        <v>135.24</v>
      </c>
      <c r="W6" s="339" t="n">
        <v>131.29</v>
      </c>
      <c r="X6" s="339" t="n">
        <v>158.15</v>
      </c>
      <c r="Y6" s="339" t="n">
        <v>163.06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122.93</v>
      </c>
      <c r="F7" s="339" t="n">
        <v>120.47</v>
      </c>
      <c r="G7" s="339" t="n">
        <v>109.06</v>
      </c>
      <c r="H7" s="339" t="n">
        <v>73.41</v>
      </c>
      <c r="I7" s="339" t="n">
        <v>76.18</v>
      </c>
      <c r="J7" s="339" t="n">
        <v>78.89</v>
      </c>
      <c r="K7" s="339" t="n">
        <v>79.17</v>
      </c>
      <c r="L7" s="339" t="n">
        <v>77.92</v>
      </c>
      <c r="M7" s="339" t="n">
        <v>86.22</v>
      </c>
      <c r="N7" s="339" t="n">
        <v>83.85</v>
      </c>
      <c r="O7" s="339" t="n">
        <v>79.79</v>
      </c>
      <c r="P7" s="339" t="n">
        <v>78.52</v>
      </c>
      <c r="Q7" s="339" t="n">
        <v>80.99</v>
      </c>
      <c r="R7" s="339" t="n">
        <v>110</v>
      </c>
      <c r="S7" s="339" t="n">
        <v>100</v>
      </c>
      <c r="T7" s="339" t="n">
        <v>94.85</v>
      </c>
      <c r="U7" s="339" t="n">
        <v>132.12</v>
      </c>
      <c r="V7" s="339" t="n">
        <v>142.99</v>
      </c>
      <c r="W7" s="339" t="n">
        <v>138.61</v>
      </c>
      <c r="X7" s="342" t="s">
        <v>865</v>
      </c>
      <c r="Y7" s="342" t="s">
        <v>865</v>
      </c>
      <c r="Z7" s="339"/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02.59</v>
      </c>
      <c r="F8" s="339" t="n">
        <v>108.04</v>
      </c>
      <c r="G8" s="339" t="n">
        <v>85.27</v>
      </c>
      <c r="H8" s="339" t="n">
        <v>94.69</v>
      </c>
      <c r="I8" s="339" t="n">
        <v>90.35</v>
      </c>
      <c r="J8" s="339" t="n">
        <v>93.03</v>
      </c>
      <c r="K8" s="339" t="n">
        <v>96.56</v>
      </c>
      <c r="L8" s="339" t="n">
        <v>90.76</v>
      </c>
      <c r="M8" s="339" t="n">
        <v>87.33</v>
      </c>
      <c r="N8" s="339" t="n">
        <v>82.62</v>
      </c>
      <c r="O8" s="339" t="n">
        <v>84.84</v>
      </c>
      <c r="P8" s="339" t="n">
        <v>92.43</v>
      </c>
      <c r="Q8" s="339" t="n">
        <v>94.27</v>
      </c>
      <c r="R8" s="339" t="n">
        <v>115.43</v>
      </c>
      <c r="S8" s="339" t="n">
        <v>100</v>
      </c>
      <c r="T8" s="339" t="n">
        <v>95.19</v>
      </c>
      <c r="U8" s="339" t="n">
        <v>105.77</v>
      </c>
      <c r="V8" s="339" t="n">
        <v>93.05</v>
      </c>
      <c r="W8" s="339" t="n">
        <v>92.26</v>
      </c>
      <c r="X8" s="342" t="s">
        <v>865</v>
      </c>
      <c r="Y8" s="342" t="s">
        <v>865</v>
      </c>
      <c r="Z8" s="339"/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128.69</v>
      </c>
      <c r="F9" s="339" t="n">
        <v>122.26</v>
      </c>
      <c r="G9" s="339" t="n">
        <v>135.13</v>
      </c>
      <c r="H9" s="339" t="n">
        <v>143.08</v>
      </c>
      <c r="I9" s="339" t="n">
        <v>151.03</v>
      </c>
      <c r="J9" s="339" t="n">
        <v>151.03</v>
      </c>
      <c r="K9" s="339" t="n">
        <v>151.03</v>
      </c>
      <c r="L9" s="339" t="n">
        <v>129.45</v>
      </c>
      <c r="M9" s="339" t="n">
        <v>123.57</v>
      </c>
      <c r="N9" s="339" t="n">
        <v>118.42</v>
      </c>
      <c r="O9" s="339" t="n">
        <v>102.27</v>
      </c>
      <c r="P9" s="339" t="n">
        <v>88.32</v>
      </c>
      <c r="Q9" s="339" t="n">
        <v>88.32</v>
      </c>
      <c r="R9" s="339" t="n">
        <v>92</v>
      </c>
      <c r="S9" s="339" t="n">
        <v>100</v>
      </c>
      <c r="T9" s="339" t="n">
        <v>96</v>
      </c>
      <c r="U9" s="339" t="n">
        <v>103.68</v>
      </c>
      <c r="V9" s="339" t="n">
        <v>99.69</v>
      </c>
      <c r="W9" s="339" t="n">
        <v>87.23</v>
      </c>
      <c r="X9" s="342" t="s">
        <v>865</v>
      </c>
      <c r="Y9" s="342" t="s">
        <v>865</v>
      </c>
      <c r="Z9" s="339"/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97.42</v>
      </c>
      <c r="F10" s="339" t="n">
        <v>96.32</v>
      </c>
      <c r="G10" s="339" t="n">
        <v>90.85</v>
      </c>
      <c r="H10" s="339" t="n">
        <v>93.86</v>
      </c>
      <c r="I10" s="339" t="n">
        <v>93.34</v>
      </c>
      <c r="J10" s="339" t="n">
        <v>90.79</v>
      </c>
      <c r="K10" s="339" t="n">
        <v>92.66</v>
      </c>
      <c r="L10" s="339" t="n">
        <v>92.98</v>
      </c>
      <c r="M10" s="339" t="n">
        <v>93.6</v>
      </c>
      <c r="N10" s="339" t="n">
        <v>98.03</v>
      </c>
      <c r="O10" s="339" t="n">
        <v>97.95</v>
      </c>
      <c r="P10" s="339" t="n">
        <v>95.86</v>
      </c>
      <c r="Q10" s="339" t="n">
        <v>95.92</v>
      </c>
      <c r="R10" s="339" t="n">
        <v>98.96</v>
      </c>
      <c r="S10" s="339" t="n">
        <v>100</v>
      </c>
      <c r="T10" s="339" t="n">
        <v>105.87</v>
      </c>
      <c r="U10" s="339" t="n">
        <v>110.35</v>
      </c>
      <c r="V10" s="339" t="n">
        <v>108.35</v>
      </c>
      <c r="W10" s="339" t="n">
        <v>91.01</v>
      </c>
      <c r="X10" s="339" t="n">
        <v>98.77</v>
      </c>
      <c r="Y10" s="339" t="n">
        <v>104.22</v>
      </c>
      <c r="Z10" s="339"/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92.24</v>
      </c>
      <c r="F11" s="339" t="n">
        <v>89.68</v>
      </c>
      <c r="G11" s="339" t="n">
        <v>83.48</v>
      </c>
      <c r="H11" s="339" t="n">
        <v>85.72</v>
      </c>
      <c r="I11" s="339" t="n">
        <v>85.91</v>
      </c>
      <c r="J11" s="339" t="n">
        <v>84.06</v>
      </c>
      <c r="K11" s="339" t="n">
        <v>86.68</v>
      </c>
      <c r="L11" s="339" t="n">
        <v>87.63</v>
      </c>
      <c r="M11" s="339" t="n">
        <v>88.37</v>
      </c>
      <c r="N11" s="339" t="n">
        <v>93.97</v>
      </c>
      <c r="O11" s="339" t="n">
        <v>95.01</v>
      </c>
      <c r="P11" s="339" t="n">
        <v>93.25</v>
      </c>
      <c r="Q11" s="339" t="n">
        <v>94.13</v>
      </c>
      <c r="R11" s="339" t="n">
        <v>98.2</v>
      </c>
      <c r="S11" s="339" t="n">
        <v>100</v>
      </c>
      <c r="T11" s="339" t="n">
        <v>106.79</v>
      </c>
      <c r="U11" s="339" t="n">
        <v>112.15</v>
      </c>
      <c r="V11" s="339" t="n">
        <v>109.86</v>
      </c>
      <c r="W11" s="339" t="n">
        <v>90.16</v>
      </c>
      <c r="X11" s="339" t="n">
        <v>99.02</v>
      </c>
      <c r="Y11" s="339" t="n">
        <v>104.83</v>
      </c>
      <c r="Z11" s="339"/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286.16</v>
      </c>
      <c r="F12" s="339" t="n">
        <v>279.67</v>
      </c>
      <c r="G12" s="339" t="n">
        <v>276.73</v>
      </c>
      <c r="H12" s="339" t="n">
        <v>258.4</v>
      </c>
      <c r="I12" s="339" t="n">
        <v>252.89</v>
      </c>
      <c r="J12" s="339" t="n">
        <v>175.5</v>
      </c>
      <c r="K12" s="339" t="n">
        <v>181.66</v>
      </c>
      <c r="L12" s="339" t="n">
        <v>185.13</v>
      </c>
      <c r="M12" s="339" t="n">
        <v>165.53</v>
      </c>
      <c r="N12" s="339" t="n">
        <v>160.42</v>
      </c>
      <c r="O12" s="339" t="n">
        <v>114.99</v>
      </c>
      <c r="P12" s="339" t="n">
        <v>131.84</v>
      </c>
      <c r="Q12" s="339" t="n">
        <v>113.38</v>
      </c>
      <c r="R12" s="339" t="n">
        <v>119.58</v>
      </c>
      <c r="S12" s="339" t="n">
        <v>100</v>
      </c>
      <c r="T12" s="339" t="n">
        <v>104.19</v>
      </c>
      <c r="U12" s="339" t="n">
        <v>109.96</v>
      </c>
      <c r="V12" s="339" t="n">
        <v>128.96</v>
      </c>
      <c r="W12" s="339" t="n">
        <v>112.62</v>
      </c>
      <c r="X12" s="339" t="n">
        <v>102.28</v>
      </c>
      <c r="Y12" s="342" t="s">
        <v>865</v>
      </c>
      <c r="Z12" s="339"/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90.62</v>
      </c>
      <c r="F13" s="339" t="n">
        <v>88.02</v>
      </c>
      <c r="G13" s="339" t="n">
        <v>81.15</v>
      </c>
      <c r="H13" s="339" t="n">
        <v>84.02</v>
      </c>
      <c r="I13" s="339" t="n">
        <v>83.82</v>
      </c>
      <c r="J13" s="339" t="n">
        <v>81.44</v>
      </c>
      <c r="K13" s="339" t="n">
        <v>84.82</v>
      </c>
      <c r="L13" s="339" t="n">
        <v>85.92</v>
      </c>
      <c r="M13" s="339" t="n">
        <v>86.9</v>
      </c>
      <c r="N13" s="339" t="n">
        <v>93.2</v>
      </c>
      <c r="O13" s="339" t="n">
        <v>94.91</v>
      </c>
      <c r="P13" s="339" t="n">
        <v>92.6</v>
      </c>
      <c r="Q13" s="339" t="n">
        <v>93.86</v>
      </c>
      <c r="R13" s="339" t="n">
        <v>97.71</v>
      </c>
      <c r="S13" s="339" t="n">
        <v>100</v>
      </c>
      <c r="T13" s="339" t="n">
        <v>109.03</v>
      </c>
      <c r="U13" s="339" t="n">
        <v>114.46</v>
      </c>
      <c r="V13" s="339" t="n">
        <v>111.2</v>
      </c>
      <c r="W13" s="339" t="n">
        <v>86.41</v>
      </c>
      <c r="X13" s="339" t="n">
        <v>96.21</v>
      </c>
      <c r="Y13" s="339" t="n">
        <v>104.11</v>
      </c>
      <c r="Z13" s="339"/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10.51</v>
      </c>
      <c r="F14" s="339" t="n">
        <v>99.65</v>
      </c>
      <c r="G14" s="339" t="n">
        <v>100.05</v>
      </c>
      <c r="H14" s="339" t="n">
        <v>108.02</v>
      </c>
      <c r="I14" s="339" t="n">
        <v>102.64</v>
      </c>
      <c r="J14" s="339" t="n">
        <v>99.01</v>
      </c>
      <c r="K14" s="339" t="n">
        <v>102.48</v>
      </c>
      <c r="L14" s="339" t="n">
        <v>97.52</v>
      </c>
      <c r="M14" s="339" t="n">
        <v>100</v>
      </c>
      <c r="N14" s="339" t="n">
        <v>105.75</v>
      </c>
      <c r="O14" s="339" t="n">
        <v>101.05</v>
      </c>
      <c r="P14" s="339" t="n">
        <v>98.12</v>
      </c>
      <c r="Q14" s="339" t="n">
        <v>99.16</v>
      </c>
      <c r="R14" s="339" t="n">
        <v>99.79</v>
      </c>
      <c r="S14" s="339" t="n">
        <v>100</v>
      </c>
      <c r="T14" s="339" t="n">
        <v>103.11</v>
      </c>
      <c r="U14" s="339" t="n">
        <v>102.18</v>
      </c>
      <c r="V14" s="339" t="n">
        <v>90.69</v>
      </c>
      <c r="W14" s="339" t="n">
        <v>85.7</v>
      </c>
      <c r="X14" s="342" t="s">
        <v>865</v>
      </c>
      <c r="Y14" s="342" t="s">
        <v>865</v>
      </c>
      <c r="Z14" s="339"/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87.08</v>
      </c>
      <c r="F15" s="339" t="n">
        <v>169.7</v>
      </c>
      <c r="G15" s="339" t="n">
        <v>152.68</v>
      </c>
      <c r="H15" s="339" t="n">
        <v>147.78</v>
      </c>
      <c r="I15" s="339" t="n">
        <v>134.74</v>
      </c>
      <c r="J15" s="339" t="n">
        <v>125.24</v>
      </c>
      <c r="K15" s="339" t="n">
        <v>124.98</v>
      </c>
      <c r="L15" s="339" t="n">
        <v>123.53</v>
      </c>
      <c r="M15" s="339" t="n">
        <v>114.02</v>
      </c>
      <c r="N15" s="339" t="n">
        <v>118.11</v>
      </c>
      <c r="O15" s="339" t="n">
        <v>114.47</v>
      </c>
      <c r="P15" s="339" t="n">
        <v>106.73</v>
      </c>
      <c r="Q15" s="339" t="n">
        <v>102.35</v>
      </c>
      <c r="R15" s="339" t="n">
        <v>103.12</v>
      </c>
      <c r="S15" s="339" t="n">
        <v>100</v>
      </c>
      <c r="T15" s="339" t="n">
        <v>104.35</v>
      </c>
      <c r="U15" s="339" t="n">
        <v>105.16</v>
      </c>
      <c r="V15" s="339" t="n">
        <v>102.61</v>
      </c>
      <c r="W15" s="339" t="n">
        <v>79.26</v>
      </c>
      <c r="X15" s="342" t="s">
        <v>865</v>
      </c>
      <c r="Y15" s="342" t="s">
        <v>865</v>
      </c>
      <c r="Z15" s="339"/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97.47</v>
      </c>
      <c r="F16" s="339" t="n">
        <v>101.67</v>
      </c>
      <c r="G16" s="339" t="n">
        <v>99.43</v>
      </c>
      <c r="H16" s="339" t="n">
        <v>103.49</v>
      </c>
      <c r="I16" s="339" t="n">
        <v>100.23</v>
      </c>
      <c r="J16" s="339" t="n">
        <v>97.03</v>
      </c>
      <c r="K16" s="339" t="n">
        <v>99.55</v>
      </c>
      <c r="L16" s="339" t="n">
        <v>99.29</v>
      </c>
      <c r="M16" s="339" t="n">
        <v>101.66</v>
      </c>
      <c r="N16" s="339" t="n">
        <v>103.22</v>
      </c>
      <c r="O16" s="339" t="n">
        <v>98.64</v>
      </c>
      <c r="P16" s="339" t="n">
        <v>94.74</v>
      </c>
      <c r="Q16" s="339" t="n">
        <v>89.62</v>
      </c>
      <c r="R16" s="339" t="n">
        <v>96.19</v>
      </c>
      <c r="S16" s="339" t="n">
        <v>100</v>
      </c>
      <c r="T16" s="339" t="n">
        <v>105.67</v>
      </c>
      <c r="U16" s="339" t="n">
        <v>103.84</v>
      </c>
      <c r="V16" s="339" t="n">
        <v>102.13</v>
      </c>
      <c r="W16" s="339" t="n">
        <v>91.41</v>
      </c>
      <c r="X16" s="342" t="s">
        <v>865</v>
      </c>
      <c r="Y16" s="342" t="s">
        <v>865</v>
      </c>
      <c r="Z16" s="339"/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86.93</v>
      </c>
      <c r="F17" s="339" t="n">
        <v>96.91</v>
      </c>
      <c r="G17" s="339" t="n">
        <v>100.04</v>
      </c>
      <c r="H17" s="339" t="n">
        <v>111.21</v>
      </c>
      <c r="I17" s="339" t="n">
        <v>110.01</v>
      </c>
      <c r="J17" s="339" t="n">
        <v>105.62</v>
      </c>
      <c r="K17" s="339" t="n">
        <v>111.68</v>
      </c>
      <c r="L17" s="339" t="n">
        <v>107.83</v>
      </c>
      <c r="M17" s="339" t="n">
        <v>108.71</v>
      </c>
      <c r="N17" s="339" t="n">
        <v>109.75</v>
      </c>
      <c r="O17" s="339" t="n">
        <v>101.35</v>
      </c>
      <c r="P17" s="339" t="n">
        <v>100.75</v>
      </c>
      <c r="Q17" s="339" t="n">
        <v>96.6</v>
      </c>
      <c r="R17" s="339" t="n">
        <v>102.73</v>
      </c>
      <c r="S17" s="339" t="n">
        <v>100</v>
      </c>
      <c r="T17" s="339" t="n">
        <v>105.42</v>
      </c>
      <c r="U17" s="339" t="n">
        <v>100.48</v>
      </c>
      <c r="V17" s="339" t="n">
        <v>94.88</v>
      </c>
      <c r="W17" s="339" t="n">
        <v>80.78</v>
      </c>
      <c r="X17" s="342" t="s">
        <v>865</v>
      </c>
      <c r="Y17" s="342" t="s">
        <v>865</v>
      </c>
      <c r="Z17" s="339"/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88.22</v>
      </c>
      <c r="F18" s="339" t="n">
        <v>91.68</v>
      </c>
      <c r="G18" s="339" t="n">
        <v>87.13</v>
      </c>
      <c r="H18" s="339" t="n">
        <v>92.31</v>
      </c>
      <c r="I18" s="339" t="n">
        <v>78.8</v>
      </c>
      <c r="J18" s="339" t="n">
        <v>85.22</v>
      </c>
      <c r="K18" s="339" t="n">
        <v>92.89</v>
      </c>
      <c r="L18" s="339" t="n">
        <v>92.89</v>
      </c>
      <c r="M18" s="339" t="n">
        <v>96.36</v>
      </c>
      <c r="N18" s="339" t="n">
        <v>95.65</v>
      </c>
      <c r="O18" s="339" t="n">
        <v>91.86</v>
      </c>
      <c r="P18" s="339" t="n">
        <v>89.99</v>
      </c>
      <c r="Q18" s="339" t="n">
        <v>89.9</v>
      </c>
      <c r="R18" s="339" t="n">
        <v>95.66</v>
      </c>
      <c r="S18" s="339" t="n">
        <v>100</v>
      </c>
      <c r="T18" s="339" t="n">
        <v>108.42</v>
      </c>
      <c r="U18" s="339" t="n">
        <v>107.9</v>
      </c>
      <c r="V18" s="339" t="n">
        <v>108.2</v>
      </c>
      <c r="W18" s="339" t="n">
        <v>97.38</v>
      </c>
      <c r="X18" s="342" t="s">
        <v>865</v>
      </c>
      <c r="Y18" s="342" t="s">
        <v>865</v>
      </c>
      <c r="Z18" s="339"/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15.47</v>
      </c>
      <c r="F19" s="339" t="n">
        <v>116.34</v>
      </c>
      <c r="G19" s="339" t="n">
        <v>112.84</v>
      </c>
      <c r="H19" s="339" t="n">
        <v>111.25</v>
      </c>
      <c r="I19" s="339" t="n">
        <v>116.13</v>
      </c>
      <c r="J19" s="339" t="n">
        <v>103.89</v>
      </c>
      <c r="K19" s="339" t="n">
        <v>99.12</v>
      </c>
      <c r="L19" s="339" t="n">
        <v>100.87</v>
      </c>
      <c r="M19" s="339" t="n">
        <v>103.17</v>
      </c>
      <c r="N19" s="339" t="n">
        <v>107.15</v>
      </c>
      <c r="O19" s="339" t="n">
        <v>104.19</v>
      </c>
      <c r="P19" s="339" t="n">
        <v>96.05</v>
      </c>
      <c r="Q19" s="339" t="n">
        <v>84.9</v>
      </c>
      <c r="R19" s="339" t="n">
        <v>92.58</v>
      </c>
      <c r="S19" s="339" t="n">
        <v>100</v>
      </c>
      <c r="T19" s="339" t="n">
        <v>103.03</v>
      </c>
      <c r="U19" s="339" t="n">
        <v>101.99</v>
      </c>
      <c r="V19" s="339" t="n">
        <v>101.03</v>
      </c>
      <c r="W19" s="339" t="n">
        <v>92.86</v>
      </c>
      <c r="X19" s="342" t="s">
        <v>865</v>
      </c>
      <c r="Y19" s="342" t="s">
        <v>865</v>
      </c>
      <c r="Z19" s="339"/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785.83</v>
      </c>
      <c r="F20" s="339" t="n">
        <v>217.76</v>
      </c>
      <c r="G20" s="339" t="n">
        <v>205.32</v>
      </c>
      <c r="H20" s="339" t="n">
        <v>216.28</v>
      </c>
      <c r="I20" s="339" t="n">
        <v>108.14</v>
      </c>
      <c r="J20" s="339" t="n">
        <v>180.24</v>
      </c>
      <c r="K20" s="339" t="n">
        <v>281.12</v>
      </c>
      <c r="L20" s="339" t="n">
        <v>40.16</v>
      </c>
      <c r="M20" s="339" t="n">
        <v>44.83</v>
      </c>
      <c r="N20" s="339" t="n">
        <v>133.22</v>
      </c>
      <c r="O20" s="339" t="n">
        <v>206.61</v>
      </c>
      <c r="P20" s="339" t="n">
        <v>135.06</v>
      </c>
      <c r="Q20" s="339" t="n">
        <v>99.97</v>
      </c>
      <c r="R20" s="339" t="n">
        <v>100.42</v>
      </c>
      <c r="S20" s="339" t="n">
        <v>100</v>
      </c>
      <c r="T20" s="339" t="n">
        <v>138.74</v>
      </c>
      <c r="U20" s="339" t="n">
        <v>81.1</v>
      </c>
      <c r="V20" s="339" t="n">
        <v>71.96</v>
      </c>
      <c r="W20" s="339" t="n">
        <v>47.9</v>
      </c>
      <c r="X20" s="342" t="s">
        <v>865</v>
      </c>
      <c r="Y20" s="342" t="s">
        <v>865</v>
      </c>
      <c r="Z20" s="339"/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78.55</v>
      </c>
      <c r="F21" s="339" t="n">
        <v>79.92</v>
      </c>
      <c r="G21" s="339" t="n">
        <v>80.14</v>
      </c>
      <c r="H21" s="339" t="n">
        <v>84.7</v>
      </c>
      <c r="I21" s="339" t="n">
        <v>85.33</v>
      </c>
      <c r="J21" s="339" t="n">
        <v>86.26</v>
      </c>
      <c r="K21" s="339" t="n">
        <v>88.75</v>
      </c>
      <c r="L21" s="339" t="n">
        <v>86.87</v>
      </c>
      <c r="M21" s="339" t="n">
        <v>87.38</v>
      </c>
      <c r="N21" s="339" t="n">
        <v>93.33</v>
      </c>
      <c r="O21" s="339" t="n">
        <v>95.64</v>
      </c>
      <c r="P21" s="339" t="n">
        <v>100.89</v>
      </c>
      <c r="Q21" s="339" t="n">
        <v>98.53</v>
      </c>
      <c r="R21" s="339" t="n">
        <v>100.9</v>
      </c>
      <c r="S21" s="339" t="n">
        <v>100</v>
      </c>
      <c r="T21" s="339" t="n">
        <v>105.25</v>
      </c>
      <c r="U21" s="339" t="n">
        <v>109.85</v>
      </c>
      <c r="V21" s="339" t="n">
        <v>108.66</v>
      </c>
      <c r="W21" s="339" t="n">
        <v>87.96</v>
      </c>
      <c r="X21" s="342" t="s">
        <v>865</v>
      </c>
      <c r="Y21" s="342" t="s">
        <v>865</v>
      </c>
      <c r="Z21" s="339"/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45.62</v>
      </c>
      <c r="F22" s="339" t="n">
        <v>44.62</v>
      </c>
      <c r="G22" s="339" t="n">
        <v>41.68</v>
      </c>
      <c r="H22" s="339" t="n">
        <v>46.01</v>
      </c>
      <c r="I22" s="339" t="n">
        <v>53.7</v>
      </c>
      <c r="J22" s="339" t="n">
        <v>51.29</v>
      </c>
      <c r="K22" s="339" t="n">
        <v>52.48</v>
      </c>
      <c r="L22" s="339" t="n">
        <v>50.79</v>
      </c>
      <c r="M22" s="339" t="n">
        <v>53.27</v>
      </c>
      <c r="N22" s="339" t="n">
        <v>57.68</v>
      </c>
      <c r="O22" s="339" t="n">
        <v>61.36</v>
      </c>
      <c r="P22" s="339" t="n">
        <v>60.28</v>
      </c>
      <c r="Q22" s="339" t="n">
        <v>71.2</v>
      </c>
      <c r="R22" s="339" t="n">
        <v>81.55</v>
      </c>
      <c r="S22" s="339" t="n">
        <v>100</v>
      </c>
      <c r="T22" s="339" t="n">
        <v>104.9</v>
      </c>
      <c r="U22" s="339" t="n">
        <v>114.07</v>
      </c>
      <c r="V22" s="339" t="n">
        <v>123.63</v>
      </c>
      <c r="W22" s="339" t="n">
        <v>107.29</v>
      </c>
      <c r="X22" s="342" t="s">
        <v>865</v>
      </c>
      <c r="Y22" s="342" t="s">
        <v>865</v>
      </c>
      <c r="Z22" s="339"/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85.78</v>
      </c>
      <c r="F23" s="339" t="n">
        <v>86.62</v>
      </c>
      <c r="G23" s="339" t="n">
        <v>86.26</v>
      </c>
      <c r="H23" s="339" t="n">
        <v>90.74</v>
      </c>
      <c r="I23" s="339" t="n">
        <v>93.86</v>
      </c>
      <c r="J23" s="339" t="n">
        <v>89.44</v>
      </c>
      <c r="K23" s="339" t="n">
        <v>91.22</v>
      </c>
      <c r="L23" s="339" t="n">
        <v>93.1</v>
      </c>
      <c r="M23" s="339" t="n">
        <v>94.39</v>
      </c>
      <c r="N23" s="339" t="n">
        <v>97.24</v>
      </c>
      <c r="O23" s="339" t="n">
        <v>94.97</v>
      </c>
      <c r="P23" s="339" t="n">
        <v>94.65</v>
      </c>
      <c r="Q23" s="339" t="n">
        <v>93.66</v>
      </c>
      <c r="R23" s="339" t="n">
        <v>98.57</v>
      </c>
      <c r="S23" s="339" t="n">
        <v>100</v>
      </c>
      <c r="T23" s="339" t="n">
        <v>110.01</v>
      </c>
      <c r="U23" s="339" t="n">
        <v>112.2</v>
      </c>
      <c r="V23" s="339" t="n">
        <v>113.23</v>
      </c>
      <c r="W23" s="339" t="n">
        <v>89.37</v>
      </c>
      <c r="X23" s="342" t="s">
        <v>865</v>
      </c>
      <c r="Y23" s="342" t="s">
        <v>865</v>
      </c>
      <c r="Z23" s="339"/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76.59</v>
      </c>
      <c r="F24" s="339" t="n">
        <v>76.68</v>
      </c>
      <c r="G24" s="339" t="n">
        <v>74.39</v>
      </c>
      <c r="H24" s="339" t="n">
        <v>76.34</v>
      </c>
      <c r="I24" s="339" t="n">
        <v>81.26</v>
      </c>
      <c r="J24" s="339" t="n">
        <v>78.78</v>
      </c>
      <c r="K24" s="339" t="n">
        <v>83.03</v>
      </c>
      <c r="L24" s="339" t="n">
        <v>84.98</v>
      </c>
      <c r="M24" s="339" t="n">
        <v>85.15</v>
      </c>
      <c r="N24" s="339" t="n">
        <v>89.21</v>
      </c>
      <c r="O24" s="339" t="n">
        <v>88.99</v>
      </c>
      <c r="P24" s="339" t="n">
        <v>90.97</v>
      </c>
      <c r="Q24" s="339" t="n">
        <v>89.57</v>
      </c>
      <c r="R24" s="339" t="n">
        <v>96.93</v>
      </c>
      <c r="S24" s="339" t="n">
        <v>100</v>
      </c>
      <c r="T24" s="339" t="n">
        <v>109.16</v>
      </c>
      <c r="U24" s="339" t="n">
        <v>112.88</v>
      </c>
      <c r="V24" s="339" t="n">
        <v>115.82</v>
      </c>
      <c r="W24" s="339" t="n">
        <v>90.08</v>
      </c>
      <c r="X24" s="342" t="s">
        <v>865</v>
      </c>
      <c r="Y24" s="342" t="s">
        <v>865</v>
      </c>
      <c r="Z24" s="339"/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99.87</v>
      </c>
      <c r="F25" s="339" t="n">
        <v>101.87</v>
      </c>
      <c r="G25" s="339" t="n">
        <v>104.5</v>
      </c>
      <c r="H25" s="339" t="n">
        <v>112.85</v>
      </c>
      <c r="I25" s="339" t="n">
        <v>113.36</v>
      </c>
      <c r="J25" s="339" t="n">
        <v>106.08</v>
      </c>
      <c r="K25" s="339" t="n">
        <v>104.2</v>
      </c>
      <c r="L25" s="339" t="n">
        <v>106</v>
      </c>
      <c r="M25" s="339" t="n">
        <v>108.98</v>
      </c>
      <c r="N25" s="339" t="n">
        <v>110.02</v>
      </c>
      <c r="O25" s="339" t="n">
        <v>104.69</v>
      </c>
      <c r="P25" s="339" t="n">
        <v>100.77</v>
      </c>
      <c r="Q25" s="339" t="n">
        <v>100.42</v>
      </c>
      <c r="R25" s="339" t="n">
        <v>101.22</v>
      </c>
      <c r="S25" s="339" t="n">
        <v>100</v>
      </c>
      <c r="T25" s="339" t="n">
        <v>111.35</v>
      </c>
      <c r="U25" s="339" t="n">
        <v>111.12</v>
      </c>
      <c r="V25" s="339" t="n">
        <v>109.36</v>
      </c>
      <c r="W25" s="339" t="n">
        <v>88.28</v>
      </c>
      <c r="X25" s="342" t="s">
        <v>865</v>
      </c>
      <c r="Y25" s="342" t="s">
        <v>865</v>
      </c>
      <c r="Z25" s="339"/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92.22</v>
      </c>
      <c r="F26" s="339" t="n">
        <v>89.02</v>
      </c>
      <c r="G26" s="339" t="n">
        <v>86.25</v>
      </c>
      <c r="H26" s="339" t="n">
        <v>88.59</v>
      </c>
      <c r="I26" s="339" t="n">
        <v>89.26</v>
      </c>
      <c r="J26" s="339" t="n">
        <v>86.45</v>
      </c>
      <c r="K26" s="339" t="n">
        <v>88.96</v>
      </c>
      <c r="L26" s="339" t="n">
        <v>93.26</v>
      </c>
      <c r="M26" s="339" t="n">
        <v>95.54</v>
      </c>
      <c r="N26" s="339" t="n">
        <v>100.56</v>
      </c>
      <c r="O26" s="339" t="n">
        <v>103.02</v>
      </c>
      <c r="P26" s="339" t="n">
        <v>99.19</v>
      </c>
      <c r="Q26" s="339" t="n">
        <v>99.48</v>
      </c>
      <c r="R26" s="339" t="n">
        <v>100.16</v>
      </c>
      <c r="S26" s="339" t="n">
        <v>100</v>
      </c>
      <c r="T26" s="339" t="n">
        <v>109.61</v>
      </c>
      <c r="U26" s="339" t="n">
        <v>112.72</v>
      </c>
      <c r="V26" s="339" t="n">
        <v>112.58</v>
      </c>
      <c r="W26" s="339" t="n">
        <v>80.82</v>
      </c>
      <c r="X26" s="342" t="s">
        <v>865</v>
      </c>
      <c r="Y26" s="342" t="s">
        <v>865</v>
      </c>
      <c r="Z26" s="339"/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05.23</v>
      </c>
      <c r="F27" s="339" t="n">
        <v>105.58</v>
      </c>
      <c r="G27" s="339" t="n">
        <v>99.65</v>
      </c>
      <c r="H27" s="339" t="n">
        <v>98.04</v>
      </c>
      <c r="I27" s="339" t="n">
        <v>97.44</v>
      </c>
      <c r="J27" s="339" t="n">
        <v>97.2</v>
      </c>
      <c r="K27" s="339" t="n">
        <v>100.59</v>
      </c>
      <c r="L27" s="339" t="n">
        <v>106.74</v>
      </c>
      <c r="M27" s="339" t="n">
        <v>108.28</v>
      </c>
      <c r="N27" s="339" t="n">
        <v>106.27</v>
      </c>
      <c r="O27" s="339" t="n">
        <v>112.99</v>
      </c>
      <c r="P27" s="339" t="n">
        <v>117.43</v>
      </c>
      <c r="Q27" s="339" t="n">
        <v>110.57</v>
      </c>
      <c r="R27" s="339" t="n">
        <v>104.43</v>
      </c>
      <c r="S27" s="339" t="n">
        <v>100</v>
      </c>
      <c r="T27" s="339" t="n">
        <v>103.14</v>
      </c>
      <c r="U27" s="339" t="n">
        <v>107.8</v>
      </c>
      <c r="V27" s="339" t="n">
        <v>107.55</v>
      </c>
      <c r="W27" s="339" t="n">
        <v>84.76</v>
      </c>
      <c r="X27" s="342" t="s">
        <v>865</v>
      </c>
      <c r="Y27" s="342" t="s">
        <v>865</v>
      </c>
      <c r="Z27" s="339"/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87.63</v>
      </c>
      <c r="F28" s="339" t="n">
        <v>82.72</v>
      </c>
      <c r="G28" s="339" t="n">
        <v>81.27</v>
      </c>
      <c r="H28" s="339" t="n">
        <v>85.16</v>
      </c>
      <c r="I28" s="339" t="n">
        <v>86.34</v>
      </c>
      <c r="J28" s="339" t="n">
        <v>82.34</v>
      </c>
      <c r="K28" s="339" t="n">
        <v>84.51</v>
      </c>
      <c r="L28" s="339" t="n">
        <v>88.09</v>
      </c>
      <c r="M28" s="339" t="n">
        <v>90.68</v>
      </c>
      <c r="N28" s="339" t="n">
        <v>98.21</v>
      </c>
      <c r="O28" s="339" t="n">
        <v>98.95</v>
      </c>
      <c r="P28" s="339" t="n">
        <v>91.93</v>
      </c>
      <c r="Q28" s="339" t="n">
        <v>94.85</v>
      </c>
      <c r="R28" s="339" t="n">
        <v>98.18</v>
      </c>
      <c r="S28" s="339" t="n">
        <v>100</v>
      </c>
      <c r="T28" s="339" t="n">
        <v>112.89</v>
      </c>
      <c r="U28" s="339" t="n">
        <v>115.17</v>
      </c>
      <c r="V28" s="339" t="n">
        <v>115.1</v>
      </c>
      <c r="W28" s="339" t="n">
        <v>78.32</v>
      </c>
      <c r="X28" s="342" t="s">
        <v>865</v>
      </c>
      <c r="Y28" s="342" t="s">
        <v>865</v>
      </c>
      <c r="Z28" s="339"/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41.04</v>
      </c>
      <c r="F29" s="339" t="n">
        <v>38.59</v>
      </c>
      <c r="G29" s="339" t="n">
        <v>33.88</v>
      </c>
      <c r="H29" s="339" t="n">
        <v>35.18</v>
      </c>
      <c r="I29" s="339" t="n">
        <v>34.11</v>
      </c>
      <c r="J29" s="339" t="n">
        <v>32.03</v>
      </c>
      <c r="K29" s="339" t="n">
        <v>35.04</v>
      </c>
      <c r="L29" s="339" t="n">
        <v>37.48</v>
      </c>
      <c r="M29" s="339" t="n">
        <v>43.34</v>
      </c>
      <c r="N29" s="339" t="n">
        <v>59.94</v>
      </c>
      <c r="O29" s="339" t="n">
        <v>60.46</v>
      </c>
      <c r="P29" s="339" t="n">
        <v>65.14</v>
      </c>
      <c r="Q29" s="339" t="n">
        <v>75.17</v>
      </c>
      <c r="R29" s="339" t="n">
        <v>88.8</v>
      </c>
      <c r="S29" s="339" t="n">
        <v>100</v>
      </c>
      <c r="T29" s="339" t="n">
        <v>120.69</v>
      </c>
      <c r="U29" s="339" t="n">
        <v>167.1</v>
      </c>
      <c r="V29" s="339" t="n">
        <v>179.7</v>
      </c>
      <c r="W29" s="339" t="n">
        <v>138.25</v>
      </c>
      <c r="X29" s="342" t="s">
        <v>865</v>
      </c>
      <c r="Y29" s="342" t="s">
        <v>865</v>
      </c>
      <c r="Z29" s="339"/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08.55</v>
      </c>
      <c r="F30" s="339" t="n">
        <v>108.05</v>
      </c>
      <c r="G30" s="339" t="n">
        <v>99.08</v>
      </c>
      <c r="H30" s="339" t="n">
        <v>100.99</v>
      </c>
      <c r="I30" s="339" t="n">
        <v>95.23</v>
      </c>
      <c r="J30" s="339" t="n">
        <v>94.29</v>
      </c>
      <c r="K30" s="339" t="n">
        <v>96.2</v>
      </c>
      <c r="L30" s="339" t="n">
        <v>95.03</v>
      </c>
      <c r="M30" s="339" t="n">
        <v>98.72</v>
      </c>
      <c r="N30" s="339" t="n">
        <v>108.21</v>
      </c>
      <c r="O30" s="339" t="n">
        <v>96.88</v>
      </c>
      <c r="P30" s="339" t="n">
        <v>96.6</v>
      </c>
      <c r="Q30" s="339" t="n">
        <v>96.48</v>
      </c>
      <c r="R30" s="339" t="n">
        <v>103.84</v>
      </c>
      <c r="S30" s="339" t="n">
        <v>100</v>
      </c>
      <c r="T30" s="339" t="n">
        <v>111.11</v>
      </c>
      <c r="U30" s="339" t="n">
        <v>104.52</v>
      </c>
      <c r="V30" s="339" t="n">
        <v>105.15</v>
      </c>
      <c r="W30" s="339" t="n">
        <v>88.93</v>
      </c>
      <c r="X30" s="342" t="s">
        <v>865</v>
      </c>
      <c r="Y30" s="342" t="s">
        <v>865</v>
      </c>
      <c r="Z30" s="339"/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108.12</v>
      </c>
      <c r="F31" s="339" t="n">
        <v>100.25</v>
      </c>
      <c r="G31" s="339" t="n">
        <v>87.56</v>
      </c>
      <c r="H31" s="339" t="n">
        <v>88.17</v>
      </c>
      <c r="I31" s="339" t="n">
        <v>92.26</v>
      </c>
      <c r="J31" s="339" t="n">
        <v>88.76</v>
      </c>
      <c r="K31" s="339" t="n">
        <v>90.03</v>
      </c>
      <c r="L31" s="339" t="n">
        <v>94.82</v>
      </c>
      <c r="M31" s="339" t="n">
        <v>90.94</v>
      </c>
      <c r="N31" s="339" t="n">
        <v>97.49</v>
      </c>
      <c r="O31" s="339" t="n">
        <v>99.05</v>
      </c>
      <c r="P31" s="339" t="n">
        <v>93.96</v>
      </c>
      <c r="Q31" s="339" t="n">
        <v>93.02</v>
      </c>
      <c r="R31" s="339" t="n">
        <v>98.96</v>
      </c>
      <c r="S31" s="339" t="n">
        <v>100</v>
      </c>
      <c r="T31" s="339" t="n">
        <v>106.32</v>
      </c>
      <c r="U31" s="339" t="n">
        <v>114.65</v>
      </c>
      <c r="V31" s="339" t="n">
        <v>113.89</v>
      </c>
      <c r="W31" s="339" t="n">
        <v>79.73</v>
      </c>
      <c r="X31" s="342" t="s">
        <v>865</v>
      </c>
      <c r="Y31" s="342" t="s">
        <v>865</v>
      </c>
      <c r="Z31" s="339"/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91.46</v>
      </c>
      <c r="F32" s="339" t="n">
        <v>92.12</v>
      </c>
      <c r="G32" s="339" t="n">
        <v>71.13</v>
      </c>
      <c r="H32" s="339" t="n">
        <v>75.44</v>
      </c>
      <c r="I32" s="339" t="n">
        <v>79.17</v>
      </c>
      <c r="J32" s="339" t="n">
        <v>75.39</v>
      </c>
      <c r="K32" s="339" t="n">
        <v>82.49</v>
      </c>
      <c r="L32" s="339" t="n">
        <v>87.42</v>
      </c>
      <c r="M32" s="339" t="n">
        <v>84.38</v>
      </c>
      <c r="N32" s="339" t="n">
        <v>82.22</v>
      </c>
      <c r="O32" s="339" t="n">
        <v>94.83</v>
      </c>
      <c r="P32" s="339" t="n">
        <v>92.73</v>
      </c>
      <c r="Q32" s="339" t="n">
        <v>98.2</v>
      </c>
      <c r="R32" s="339" t="n">
        <v>97.15</v>
      </c>
      <c r="S32" s="339" t="n">
        <v>100</v>
      </c>
      <c r="T32" s="339" t="n">
        <v>111.67</v>
      </c>
      <c r="U32" s="339" t="n">
        <v>122.24</v>
      </c>
      <c r="V32" s="339" t="n">
        <v>107.4</v>
      </c>
      <c r="W32" s="339" t="n">
        <v>72.65</v>
      </c>
      <c r="X32" s="342" t="s">
        <v>865</v>
      </c>
      <c r="Y32" s="342" t="s">
        <v>865</v>
      </c>
      <c r="Z32" s="339"/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95.08</v>
      </c>
      <c r="F33" s="339" t="n">
        <v>94.92</v>
      </c>
      <c r="G33" s="339" t="n">
        <v>73.81</v>
      </c>
      <c r="H33" s="339" t="n">
        <v>79.85</v>
      </c>
      <c r="I33" s="339" t="n">
        <v>85.72</v>
      </c>
      <c r="J33" s="339" t="n">
        <v>79.62</v>
      </c>
      <c r="K33" s="339" t="n">
        <v>86.53</v>
      </c>
      <c r="L33" s="339" t="n">
        <v>91.02</v>
      </c>
      <c r="M33" s="339" t="n">
        <v>85.25</v>
      </c>
      <c r="N33" s="339" t="n">
        <v>82.67</v>
      </c>
      <c r="O33" s="339" t="n">
        <v>95.02</v>
      </c>
      <c r="P33" s="339" t="n">
        <v>93.13</v>
      </c>
      <c r="Q33" s="339" t="n">
        <v>99.88</v>
      </c>
      <c r="R33" s="339" t="n">
        <v>99.38</v>
      </c>
      <c r="S33" s="339" t="n">
        <v>100</v>
      </c>
      <c r="T33" s="339" t="n">
        <v>113.6</v>
      </c>
      <c r="U33" s="339" t="n">
        <v>125.04</v>
      </c>
      <c r="V33" s="339" t="n">
        <v>108.22</v>
      </c>
      <c r="W33" s="339" t="n">
        <v>69.55</v>
      </c>
      <c r="X33" s="342" t="s">
        <v>865</v>
      </c>
      <c r="Y33" s="342" t="s">
        <v>865</v>
      </c>
      <c r="Z33" s="339"/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68.28</v>
      </c>
      <c r="F34" s="339" t="n">
        <v>72.72</v>
      </c>
      <c r="G34" s="339" t="n">
        <v>53.67</v>
      </c>
      <c r="H34" s="339" t="n">
        <v>49.02</v>
      </c>
      <c r="I34" s="339" t="n">
        <v>41.49</v>
      </c>
      <c r="J34" s="339" t="n">
        <v>49.92</v>
      </c>
      <c r="K34" s="339" t="n">
        <v>57.83</v>
      </c>
      <c r="L34" s="339" t="n">
        <v>65.21</v>
      </c>
      <c r="M34" s="339" t="n">
        <v>78.65</v>
      </c>
      <c r="N34" s="339" t="n">
        <v>79.22</v>
      </c>
      <c r="O34" s="339" t="n">
        <v>93.52</v>
      </c>
      <c r="P34" s="339" t="n">
        <v>89.91</v>
      </c>
      <c r="Q34" s="339" t="n">
        <v>86.08</v>
      </c>
      <c r="R34" s="339" t="n">
        <v>81.09</v>
      </c>
      <c r="S34" s="339" t="n">
        <v>100</v>
      </c>
      <c r="T34" s="339" t="n">
        <v>98</v>
      </c>
      <c r="U34" s="339" t="n">
        <v>102.4</v>
      </c>
      <c r="V34" s="339" t="n">
        <v>101.23</v>
      </c>
      <c r="W34" s="339" t="n">
        <v>91.78</v>
      </c>
      <c r="X34" s="342" t="s">
        <v>865</v>
      </c>
      <c r="Y34" s="342" t="s">
        <v>865</v>
      </c>
      <c r="Z34" s="339"/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90.23</v>
      </c>
      <c r="F35" s="339" t="n">
        <v>91.85</v>
      </c>
      <c r="G35" s="339" t="n">
        <v>84.37</v>
      </c>
      <c r="H35" s="339" t="n">
        <v>82.59</v>
      </c>
      <c r="I35" s="339" t="n">
        <v>81.28</v>
      </c>
      <c r="J35" s="339" t="n">
        <v>80.32</v>
      </c>
      <c r="K35" s="339" t="n">
        <v>83.99</v>
      </c>
      <c r="L35" s="339" t="n">
        <v>85.31</v>
      </c>
      <c r="M35" s="339" t="n">
        <v>87.67</v>
      </c>
      <c r="N35" s="339" t="n">
        <v>91.9</v>
      </c>
      <c r="O35" s="339" t="n">
        <v>92.42</v>
      </c>
      <c r="P35" s="339" t="n">
        <v>87.97</v>
      </c>
      <c r="Q35" s="339" t="n">
        <v>91.65</v>
      </c>
      <c r="R35" s="339" t="n">
        <v>93.97</v>
      </c>
      <c r="S35" s="339" t="n">
        <v>100</v>
      </c>
      <c r="T35" s="339" t="n">
        <v>107.51</v>
      </c>
      <c r="U35" s="339" t="n">
        <v>109.87</v>
      </c>
      <c r="V35" s="339" t="n">
        <v>102.58</v>
      </c>
      <c r="W35" s="339" t="n">
        <v>91.16</v>
      </c>
      <c r="X35" s="342" t="s">
        <v>865</v>
      </c>
      <c r="Y35" s="342" t="s">
        <v>865</v>
      </c>
      <c r="Z35" s="339"/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28.41</v>
      </c>
      <c r="F36" s="339" t="n">
        <v>130.37</v>
      </c>
      <c r="G36" s="339" t="n">
        <v>118.45</v>
      </c>
      <c r="H36" s="339" t="n">
        <v>110.82</v>
      </c>
      <c r="I36" s="339" t="n">
        <v>107.46</v>
      </c>
      <c r="J36" s="339" t="n">
        <v>105.69</v>
      </c>
      <c r="K36" s="339" t="n">
        <v>107.24</v>
      </c>
      <c r="L36" s="339" t="n">
        <v>106.77</v>
      </c>
      <c r="M36" s="339" t="n">
        <v>105.45</v>
      </c>
      <c r="N36" s="339" t="n">
        <v>108.08</v>
      </c>
      <c r="O36" s="339" t="n">
        <v>108.02</v>
      </c>
      <c r="P36" s="339" t="n">
        <v>98.36</v>
      </c>
      <c r="Q36" s="339" t="n">
        <v>100.31</v>
      </c>
      <c r="R36" s="339" t="n">
        <v>98.56</v>
      </c>
      <c r="S36" s="339" t="n">
        <v>100</v>
      </c>
      <c r="T36" s="339" t="n">
        <v>110.72</v>
      </c>
      <c r="U36" s="339" t="n">
        <v>109.53</v>
      </c>
      <c r="V36" s="339" t="n">
        <v>103.08</v>
      </c>
      <c r="W36" s="339" t="n">
        <v>87.64</v>
      </c>
      <c r="X36" s="342" t="s">
        <v>865</v>
      </c>
      <c r="Y36" s="342" t="s">
        <v>865</v>
      </c>
      <c r="Z36" s="339"/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9.45</v>
      </c>
      <c r="F37" s="339" t="n">
        <v>50.55</v>
      </c>
      <c r="G37" s="339" t="n">
        <v>47.29</v>
      </c>
      <c r="H37" s="339" t="n">
        <v>49.99</v>
      </c>
      <c r="I37" s="339" t="n">
        <v>50.45</v>
      </c>
      <c r="J37" s="339" t="n">
        <v>50.27</v>
      </c>
      <c r="K37" s="339" t="n">
        <v>55.51</v>
      </c>
      <c r="L37" s="339" t="n">
        <v>58.41</v>
      </c>
      <c r="M37" s="339" t="n">
        <v>64.23</v>
      </c>
      <c r="N37" s="339" t="n">
        <v>69.92</v>
      </c>
      <c r="O37" s="339" t="n">
        <v>71.1</v>
      </c>
      <c r="P37" s="339" t="n">
        <v>73.25</v>
      </c>
      <c r="Q37" s="339" t="n">
        <v>79.16</v>
      </c>
      <c r="R37" s="339" t="n">
        <v>87.14</v>
      </c>
      <c r="S37" s="339" t="n">
        <v>100</v>
      </c>
      <c r="T37" s="339" t="n">
        <v>102.42</v>
      </c>
      <c r="U37" s="339" t="n">
        <v>110.4</v>
      </c>
      <c r="V37" s="339" t="n">
        <v>101.81</v>
      </c>
      <c r="W37" s="339" t="n">
        <v>96.62</v>
      </c>
      <c r="X37" s="342" t="s">
        <v>865</v>
      </c>
      <c r="Y37" s="342" t="s">
        <v>865</v>
      </c>
      <c r="Z37" s="339"/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75.89</v>
      </c>
      <c r="F38" s="339" t="n">
        <v>74.75</v>
      </c>
      <c r="G38" s="339" t="n">
        <v>75.56</v>
      </c>
      <c r="H38" s="339" t="n">
        <v>74.8</v>
      </c>
      <c r="I38" s="339" t="n">
        <v>82.02</v>
      </c>
      <c r="J38" s="339" t="n">
        <v>96.01</v>
      </c>
      <c r="K38" s="339" t="n">
        <v>93.92</v>
      </c>
      <c r="L38" s="339" t="n">
        <v>95.13</v>
      </c>
      <c r="M38" s="339" t="n">
        <v>95.65</v>
      </c>
      <c r="N38" s="339" t="n">
        <v>94.57</v>
      </c>
      <c r="O38" s="339" t="n">
        <v>93.72</v>
      </c>
      <c r="P38" s="339" t="n">
        <v>95.65</v>
      </c>
      <c r="Q38" s="339" t="n">
        <v>92.74</v>
      </c>
      <c r="R38" s="339" t="n">
        <v>101.97</v>
      </c>
      <c r="S38" s="339" t="n">
        <v>100</v>
      </c>
      <c r="T38" s="339" t="n">
        <v>84.4</v>
      </c>
      <c r="U38" s="339" t="n">
        <v>91.94</v>
      </c>
      <c r="V38" s="339" t="n">
        <v>93.81</v>
      </c>
      <c r="W38" s="339" t="n">
        <v>105.17</v>
      </c>
      <c r="X38" s="342" t="s">
        <v>865</v>
      </c>
      <c r="Y38" s="342" t="s">
        <v>865</v>
      </c>
      <c r="Z38" s="339"/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36.57</v>
      </c>
      <c r="F39" s="339" t="n">
        <v>132.56</v>
      </c>
      <c r="G39" s="339" t="n">
        <v>128.64</v>
      </c>
      <c r="H39" s="339" t="n">
        <v>123.38</v>
      </c>
      <c r="I39" s="339" t="n">
        <v>117.8</v>
      </c>
      <c r="J39" s="339" t="n">
        <v>110.89</v>
      </c>
      <c r="K39" s="339" t="n">
        <v>101.91</v>
      </c>
      <c r="L39" s="339" t="n">
        <v>98.01</v>
      </c>
      <c r="M39" s="339" t="n">
        <v>96.38</v>
      </c>
      <c r="N39" s="339" t="n">
        <v>99.18</v>
      </c>
      <c r="O39" s="339" t="n">
        <v>95.82</v>
      </c>
      <c r="P39" s="339" t="n">
        <v>96.63</v>
      </c>
      <c r="Q39" s="339" t="n">
        <v>98.83</v>
      </c>
      <c r="R39" s="339" t="n">
        <v>98.43</v>
      </c>
      <c r="S39" s="339" t="n">
        <v>100</v>
      </c>
      <c r="T39" s="339" t="n">
        <v>101.63</v>
      </c>
      <c r="U39" s="339" t="n">
        <v>100.2</v>
      </c>
      <c r="V39" s="339" t="n">
        <v>103.52</v>
      </c>
      <c r="W39" s="339" t="n">
        <v>108.58</v>
      </c>
      <c r="X39" s="342" t="s">
        <v>865</v>
      </c>
      <c r="Y39" s="342" t="s">
        <v>865</v>
      </c>
      <c r="Z39" s="339"/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86.45</v>
      </c>
      <c r="F40" s="339" t="n">
        <v>86.15</v>
      </c>
      <c r="G40" s="339" t="n">
        <v>81.21</v>
      </c>
      <c r="H40" s="339" t="n">
        <v>89.64</v>
      </c>
      <c r="I40" s="339" t="n">
        <v>85.39</v>
      </c>
      <c r="J40" s="339" t="n">
        <v>82.65</v>
      </c>
      <c r="K40" s="339" t="n">
        <v>90.68</v>
      </c>
      <c r="L40" s="339" t="n">
        <v>96.87</v>
      </c>
      <c r="M40" s="339" t="n">
        <v>96.48</v>
      </c>
      <c r="N40" s="339" t="n">
        <v>95.91</v>
      </c>
      <c r="O40" s="339" t="n">
        <v>97.97</v>
      </c>
      <c r="P40" s="339" t="n">
        <v>97.97</v>
      </c>
      <c r="Q40" s="339" t="n">
        <v>99.27</v>
      </c>
      <c r="R40" s="339" t="n">
        <v>99.64</v>
      </c>
      <c r="S40" s="339" t="n">
        <v>100</v>
      </c>
      <c r="T40" s="339" t="n">
        <v>101.4</v>
      </c>
      <c r="U40" s="339" t="n">
        <v>102.09</v>
      </c>
      <c r="V40" s="339" t="n">
        <v>105.71</v>
      </c>
      <c r="W40" s="339" t="n">
        <v>84.47</v>
      </c>
      <c r="X40" s="342" t="s">
        <v>865</v>
      </c>
      <c r="Y40" s="342" t="s">
        <v>865</v>
      </c>
      <c r="Z40" s="339"/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158.9</v>
      </c>
      <c r="F41" s="339" t="n">
        <v>153</v>
      </c>
      <c r="G41" s="339" t="n">
        <v>149.72</v>
      </c>
      <c r="H41" s="339" t="n">
        <v>137.73</v>
      </c>
      <c r="I41" s="339" t="n">
        <v>131.6</v>
      </c>
      <c r="J41" s="339" t="n">
        <v>122.87</v>
      </c>
      <c r="K41" s="339" t="n">
        <v>106.51</v>
      </c>
      <c r="L41" s="339" t="n">
        <v>98.45</v>
      </c>
      <c r="M41" s="339" t="n">
        <v>96.33</v>
      </c>
      <c r="N41" s="339" t="n">
        <v>100.43</v>
      </c>
      <c r="O41" s="339" t="n">
        <v>95</v>
      </c>
      <c r="P41" s="339" t="n">
        <v>96.12</v>
      </c>
      <c r="Q41" s="339" t="n">
        <v>98.67</v>
      </c>
      <c r="R41" s="339" t="n">
        <v>97.99</v>
      </c>
      <c r="S41" s="339" t="n">
        <v>100</v>
      </c>
      <c r="T41" s="339" t="n">
        <v>101.72</v>
      </c>
      <c r="U41" s="339" t="n">
        <v>99.55</v>
      </c>
      <c r="V41" s="339" t="n">
        <v>102.77</v>
      </c>
      <c r="W41" s="339" t="n">
        <v>116.59</v>
      </c>
      <c r="X41" s="342" t="s">
        <v>865</v>
      </c>
      <c r="Y41" s="342" t="s">
        <v>865</v>
      </c>
      <c r="Z41" s="339"/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128.03</v>
      </c>
      <c r="F42" s="339" t="n">
        <v>137.05</v>
      </c>
      <c r="G42" s="339" t="n">
        <v>136.39</v>
      </c>
      <c r="H42" s="339" t="n">
        <v>144.19</v>
      </c>
      <c r="I42" s="339" t="n">
        <v>139.39</v>
      </c>
      <c r="J42" s="339" t="n">
        <v>132.62</v>
      </c>
      <c r="K42" s="339" t="n">
        <v>130.05</v>
      </c>
      <c r="L42" s="339" t="n">
        <v>126.56</v>
      </c>
      <c r="M42" s="339" t="n">
        <v>126.4</v>
      </c>
      <c r="N42" s="339" t="n">
        <v>123.47</v>
      </c>
      <c r="O42" s="339" t="n">
        <v>116.36</v>
      </c>
      <c r="P42" s="339" t="n">
        <v>112.22</v>
      </c>
      <c r="Q42" s="339" t="n">
        <v>107.16</v>
      </c>
      <c r="R42" s="339" t="n">
        <v>103.73</v>
      </c>
      <c r="S42" s="339" t="n">
        <v>100</v>
      </c>
      <c r="T42" s="339" t="n">
        <v>100.16</v>
      </c>
      <c r="U42" s="339" t="n">
        <v>99.32</v>
      </c>
      <c r="V42" s="339" t="n">
        <v>99.03</v>
      </c>
      <c r="W42" s="339" t="n">
        <v>94.94</v>
      </c>
      <c r="X42" s="339" t="n">
        <v>96.59</v>
      </c>
      <c r="Y42" s="339" t="n">
        <v>99.95</v>
      </c>
      <c r="Z42" s="339"/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75.49</v>
      </c>
      <c r="F43" s="339" t="n">
        <v>78.29</v>
      </c>
      <c r="G43" s="339" t="n">
        <v>79.56</v>
      </c>
      <c r="H43" s="339" t="n">
        <v>81.2</v>
      </c>
      <c r="I43" s="339" t="n">
        <v>83.81</v>
      </c>
      <c r="J43" s="339" t="n">
        <v>86.17</v>
      </c>
      <c r="K43" s="339" t="n">
        <v>87.89</v>
      </c>
      <c r="L43" s="339" t="n">
        <v>90.4</v>
      </c>
      <c r="M43" s="339" t="n">
        <v>92.22</v>
      </c>
      <c r="N43" s="339" t="n">
        <v>94.98</v>
      </c>
      <c r="O43" s="339" t="n">
        <v>97.62</v>
      </c>
      <c r="P43" s="339" t="n">
        <v>98.94</v>
      </c>
      <c r="Q43" s="339" t="n">
        <v>98.52</v>
      </c>
      <c r="R43" s="339" t="n">
        <v>99.09</v>
      </c>
      <c r="S43" s="339" t="n">
        <v>100</v>
      </c>
      <c r="T43" s="339" t="n">
        <v>103.02</v>
      </c>
      <c r="U43" s="339" t="n">
        <v>106.43</v>
      </c>
      <c r="V43" s="339" t="n">
        <v>109.13</v>
      </c>
      <c r="W43" s="339" t="n">
        <v>107.92</v>
      </c>
      <c r="X43" s="339" t="n">
        <v>110.3</v>
      </c>
      <c r="Y43" s="339" t="n">
        <v>112.35</v>
      </c>
      <c r="Z43" s="339"/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80.98</v>
      </c>
      <c r="F44" s="339" t="n">
        <v>81.51</v>
      </c>
      <c r="G44" s="339" t="n">
        <v>79.69</v>
      </c>
      <c r="H44" s="339" t="n">
        <v>80.96</v>
      </c>
      <c r="I44" s="339" t="n">
        <v>82.11</v>
      </c>
      <c r="J44" s="339" t="n">
        <v>81.89</v>
      </c>
      <c r="K44" s="339" t="n">
        <v>83</v>
      </c>
      <c r="L44" s="339" t="n">
        <v>85.3</v>
      </c>
      <c r="M44" s="339" t="n">
        <v>86.4</v>
      </c>
      <c r="N44" s="339" t="n">
        <v>89.77</v>
      </c>
      <c r="O44" s="339" t="n">
        <v>93.53</v>
      </c>
      <c r="P44" s="339" t="n">
        <v>93.54</v>
      </c>
      <c r="Q44" s="339" t="n">
        <v>94.44</v>
      </c>
      <c r="R44" s="339" t="n">
        <v>96.87</v>
      </c>
      <c r="S44" s="339" t="n">
        <v>100</v>
      </c>
      <c r="T44" s="339" t="n">
        <v>104.77</v>
      </c>
      <c r="U44" s="339" t="n">
        <v>106.65</v>
      </c>
      <c r="V44" s="339" t="n">
        <v>109.86</v>
      </c>
      <c r="W44" s="339" t="n">
        <v>104.19</v>
      </c>
      <c r="X44" s="339" t="n">
        <v>108.12</v>
      </c>
      <c r="Y44" s="339" t="n">
        <v>112.16</v>
      </c>
      <c r="Z44" s="339"/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78.84</v>
      </c>
      <c r="F45" s="339" t="n">
        <v>80.58</v>
      </c>
      <c r="G45" s="339" t="n">
        <v>77.95</v>
      </c>
      <c r="H45" s="339" t="n">
        <v>78.46</v>
      </c>
      <c r="I45" s="339" t="n">
        <v>78.87</v>
      </c>
      <c r="J45" s="339" t="n">
        <v>77.92</v>
      </c>
      <c r="K45" s="339" t="n">
        <v>79</v>
      </c>
      <c r="L45" s="339" t="n">
        <v>82.26</v>
      </c>
      <c r="M45" s="339" t="n">
        <v>82.72</v>
      </c>
      <c r="N45" s="339" t="n">
        <v>87.54</v>
      </c>
      <c r="O45" s="339" t="n">
        <v>92.56</v>
      </c>
      <c r="P45" s="339" t="n">
        <v>92.62</v>
      </c>
      <c r="Q45" s="339" t="n">
        <v>94.87</v>
      </c>
      <c r="R45" s="339" t="n">
        <v>96.45</v>
      </c>
      <c r="S45" s="339" t="n">
        <v>100</v>
      </c>
      <c r="T45" s="339" t="n">
        <v>104.93</v>
      </c>
      <c r="U45" s="339" t="n">
        <v>104.29</v>
      </c>
      <c r="V45" s="339" t="n">
        <v>108.12</v>
      </c>
      <c r="W45" s="339" t="n">
        <v>102.98</v>
      </c>
      <c r="X45" s="339" t="n">
        <v>105.85</v>
      </c>
      <c r="Y45" s="339" t="n">
        <v>108.74</v>
      </c>
      <c r="Z45" s="339"/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73.84</v>
      </c>
      <c r="F46" s="339" t="n">
        <v>75.4</v>
      </c>
      <c r="G46" s="339" t="n">
        <v>61.39</v>
      </c>
      <c r="H46" s="339" t="n">
        <v>62.62</v>
      </c>
      <c r="I46" s="339" t="n">
        <v>63.43</v>
      </c>
      <c r="J46" s="339" t="n">
        <v>63.74</v>
      </c>
      <c r="K46" s="339" t="n">
        <v>66.53</v>
      </c>
      <c r="L46" s="339" t="n">
        <v>69.42</v>
      </c>
      <c r="M46" s="339" t="n">
        <v>73.54</v>
      </c>
      <c r="N46" s="339" t="n">
        <v>73.65</v>
      </c>
      <c r="O46" s="339" t="n">
        <v>76.22</v>
      </c>
      <c r="P46" s="339" t="n">
        <v>81.46</v>
      </c>
      <c r="Q46" s="339" t="n">
        <v>90.77</v>
      </c>
      <c r="R46" s="339" t="n">
        <v>96.27</v>
      </c>
      <c r="S46" s="339" t="n">
        <v>100</v>
      </c>
      <c r="T46" s="339" t="n">
        <v>105.29</v>
      </c>
      <c r="U46" s="339" t="n">
        <v>93.24</v>
      </c>
      <c r="V46" s="339" t="n">
        <v>97.32</v>
      </c>
      <c r="W46" s="339" t="n">
        <v>97.09</v>
      </c>
      <c r="X46" s="342" t="s">
        <v>865</v>
      </c>
      <c r="Y46" s="342" t="s">
        <v>865</v>
      </c>
      <c r="Z46" s="339"/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64.54</v>
      </c>
      <c r="F47" s="339" t="n">
        <v>65.61</v>
      </c>
      <c r="G47" s="339" t="n">
        <v>67.6</v>
      </c>
      <c r="H47" s="339" t="n">
        <v>66.11</v>
      </c>
      <c r="I47" s="339" t="n">
        <v>65.34</v>
      </c>
      <c r="J47" s="339" t="n">
        <v>63.89</v>
      </c>
      <c r="K47" s="339" t="n">
        <v>65.1</v>
      </c>
      <c r="L47" s="339" t="n">
        <v>69.58</v>
      </c>
      <c r="M47" s="339" t="n">
        <v>67.63</v>
      </c>
      <c r="N47" s="339" t="n">
        <v>75.94</v>
      </c>
      <c r="O47" s="339" t="n">
        <v>83.94</v>
      </c>
      <c r="P47" s="339" t="n">
        <v>86.68</v>
      </c>
      <c r="Q47" s="339" t="n">
        <v>88.77</v>
      </c>
      <c r="R47" s="339" t="n">
        <v>91.67</v>
      </c>
      <c r="S47" s="339" t="n">
        <v>100</v>
      </c>
      <c r="T47" s="339" t="n">
        <v>104.23</v>
      </c>
      <c r="U47" s="339" t="n">
        <v>111.02</v>
      </c>
      <c r="V47" s="339" t="n">
        <v>118.15</v>
      </c>
      <c r="W47" s="339" t="n">
        <v>108.56</v>
      </c>
      <c r="X47" s="342" t="s">
        <v>865</v>
      </c>
      <c r="Y47" s="342" t="s">
        <v>865</v>
      </c>
      <c r="Z47" s="339"/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100.41</v>
      </c>
      <c r="F48" s="339" t="n">
        <v>103.25</v>
      </c>
      <c r="G48" s="339" t="n">
        <v>98.82</v>
      </c>
      <c r="H48" s="339" t="n">
        <v>102.22</v>
      </c>
      <c r="I48" s="339" t="n">
        <v>104.56</v>
      </c>
      <c r="J48" s="339" t="n">
        <v>103.86</v>
      </c>
      <c r="K48" s="339" t="n">
        <v>103.8</v>
      </c>
      <c r="L48" s="339" t="n">
        <v>105.21</v>
      </c>
      <c r="M48" s="339" t="n">
        <v>107.61</v>
      </c>
      <c r="N48" s="339" t="n">
        <v>109.41</v>
      </c>
      <c r="O48" s="339" t="n">
        <v>111.67</v>
      </c>
      <c r="P48" s="339" t="n">
        <v>105.52</v>
      </c>
      <c r="Q48" s="339" t="n">
        <v>104.23</v>
      </c>
      <c r="R48" s="339" t="n">
        <v>102.34</v>
      </c>
      <c r="S48" s="339" t="n">
        <v>100</v>
      </c>
      <c r="T48" s="339" t="n">
        <v>105.59</v>
      </c>
      <c r="U48" s="339" t="n">
        <v>101.37</v>
      </c>
      <c r="V48" s="339" t="n">
        <v>101.09</v>
      </c>
      <c r="W48" s="339" t="n">
        <v>99.22</v>
      </c>
      <c r="X48" s="342" t="s">
        <v>865</v>
      </c>
      <c r="Y48" s="342" t="s">
        <v>865</v>
      </c>
      <c r="Z48" s="339"/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81.15</v>
      </c>
      <c r="F49" s="339" t="n">
        <v>78.78</v>
      </c>
      <c r="G49" s="339" t="n">
        <v>78.27</v>
      </c>
      <c r="H49" s="339" t="n">
        <v>80.43</v>
      </c>
      <c r="I49" s="339" t="n">
        <v>84.06</v>
      </c>
      <c r="J49" s="339" t="n">
        <v>86.57</v>
      </c>
      <c r="K49" s="339" t="n">
        <v>87.72</v>
      </c>
      <c r="L49" s="339" t="n">
        <v>87.2</v>
      </c>
      <c r="M49" s="339" t="n">
        <v>90.38</v>
      </c>
      <c r="N49" s="339" t="n">
        <v>89.55</v>
      </c>
      <c r="O49" s="339" t="n">
        <v>90.59</v>
      </c>
      <c r="P49" s="339" t="n">
        <v>93.15</v>
      </c>
      <c r="Q49" s="339" t="n">
        <v>91.34</v>
      </c>
      <c r="R49" s="339" t="n">
        <v>96.92</v>
      </c>
      <c r="S49" s="339" t="n">
        <v>100</v>
      </c>
      <c r="T49" s="339" t="n">
        <v>105.76</v>
      </c>
      <c r="U49" s="339" t="n">
        <v>110.97</v>
      </c>
      <c r="V49" s="339" t="n">
        <v>114.57</v>
      </c>
      <c r="W49" s="339" t="n">
        <v>108.05</v>
      </c>
      <c r="X49" s="339" t="n">
        <v>115.68</v>
      </c>
      <c r="Y49" s="339" t="n">
        <v>122.47</v>
      </c>
      <c r="Z49" s="339"/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112.1</v>
      </c>
      <c r="F50" s="339" t="n">
        <v>104.75</v>
      </c>
      <c r="G50" s="339" t="n">
        <v>103.48</v>
      </c>
      <c r="H50" s="339" t="n">
        <v>107.2</v>
      </c>
      <c r="I50" s="339" t="n">
        <v>121.08</v>
      </c>
      <c r="J50" s="339" t="n">
        <v>125.18</v>
      </c>
      <c r="K50" s="339" t="n">
        <v>117.85</v>
      </c>
      <c r="L50" s="339" t="n">
        <v>116.83</v>
      </c>
      <c r="M50" s="339" t="n">
        <v>121.59</v>
      </c>
      <c r="N50" s="339" t="n">
        <v>111.09</v>
      </c>
      <c r="O50" s="339" t="n">
        <v>108.4</v>
      </c>
      <c r="P50" s="339" t="n">
        <v>104.56</v>
      </c>
      <c r="Q50" s="339" t="n">
        <v>98.38</v>
      </c>
      <c r="R50" s="339" t="n">
        <v>97.24</v>
      </c>
      <c r="S50" s="339" t="n">
        <v>100</v>
      </c>
      <c r="T50" s="339" t="n">
        <v>107.63</v>
      </c>
      <c r="U50" s="339" t="n">
        <v>107.82</v>
      </c>
      <c r="V50" s="339" t="n">
        <v>110.18</v>
      </c>
      <c r="W50" s="339" t="n">
        <v>92.8</v>
      </c>
      <c r="X50" s="342" t="s">
        <v>865</v>
      </c>
      <c r="Y50" s="342" t="s">
        <v>865</v>
      </c>
      <c r="Z50" s="339"/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22.26</v>
      </c>
      <c r="F51" s="339" t="n">
        <v>22.91</v>
      </c>
      <c r="G51" s="339" t="n">
        <v>25.92</v>
      </c>
      <c r="H51" s="339" t="n">
        <v>27.35</v>
      </c>
      <c r="I51" s="339" t="n">
        <v>27.12</v>
      </c>
      <c r="J51" s="339" t="n">
        <v>32.13</v>
      </c>
      <c r="K51" s="339" t="n">
        <v>45.99</v>
      </c>
      <c r="L51" s="339" t="n">
        <v>39.98</v>
      </c>
      <c r="M51" s="339" t="n">
        <v>49.29</v>
      </c>
      <c r="N51" s="339" t="n">
        <v>47.63</v>
      </c>
      <c r="O51" s="339" t="n">
        <v>60.14</v>
      </c>
      <c r="P51" s="339" t="n">
        <v>76.75</v>
      </c>
      <c r="Q51" s="339" t="n">
        <v>61.15</v>
      </c>
      <c r="R51" s="339" t="n">
        <v>86.54</v>
      </c>
      <c r="S51" s="339" t="n">
        <v>100</v>
      </c>
      <c r="T51" s="339" t="n">
        <v>86.66</v>
      </c>
      <c r="U51" s="339" t="n">
        <v>138.43</v>
      </c>
      <c r="V51" s="339" t="n">
        <v>223.33</v>
      </c>
      <c r="W51" s="342" t="s">
        <v>1003</v>
      </c>
      <c r="X51" s="342" t="s">
        <v>865</v>
      </c>
      <c r="Y51" s="342" t="s">
        <v>865</v>
      </c>
      <c r="Z51" s="339"/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61.53</v>
      </c>
      <c r="F52" s="339" t="n">
        <v>73.32</v>
      </c>
      <c r="G52" s="339" t="n">
        <v>90.96</v>
      </c>
      <c r="H52" s="339" t="n">
        <v>93.07</v>
      </c>
      <c r="I52" s="339" t="n">
        <v>86.67</v>
      </c>
      <c r="J52" s="339" t="n">
        <v>94.32</v>
      </c>
      <c r="K52" s="339" t="n">
        <v>100.08</v>
      </c>
      <c r="L52" s="339" t="n">
        <v>99.25</v>
      </c>
      <c r="M52" s="339" t="n">
        <v>102.31</v>
      </c>
      <c r="N52" s="339" t="n">
        <v>119.56</v>
      </c>
      <c r="O52" s="339" t="n">
        <v>91.48</v>
      </c>
      <c r="P52" s="339" t="n">
        <v>83.84</v>
      </c>
      <c r="Q52" s="339" t="n">
        <v>86.04</v>
      </c>
      <c r="R52" s="339" t="n">
        <v>100.56</v>
      </c>
      <c r="S52" s="339" t="n">
        <v>100</v>
      </c>
      <c r="T52" s="339" t="n">
        <v>115.29</v>
      </c>
      <c r="U52" s="339" t="n">
        <v>124.27</v>
      </c>
      <c r="V52" s="339" t="n">
        <v>99.42</v>
      </c>
      <c r="W52" s="339" t="n">
        <v>54.85</v>
      </c>
      <c r="X52" s="342" t="s">
        <v>865</v>
      </c>
      <c r="Y52" s="342" t="s">
        <v>865</v>
      </c>
      <c r="Z52" s="339"/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54.85</v>
      </c>
      <c r="F53" s="339" t="n">
        <v>54.05</v>
      </c>
      <c r="G53" s="339" t="n">
        <v>53.06</v>
      </c>
      <c r="H53" s="339" t="n">
        <v>55.1</v>
      </c>
      <c r="I53" s="339" t="n">
        <v>53.23</v>
      </c>
      <c r="J53" s="339" t="n">
        <v>54.55</v>
      </c>
      <c r="K53" s="339" t="n">
        <v>59.81</v>
      </c>
      <c r="L53" s="339" t="n">
        <v>63</v>
      </c>
      <c r="M53" s="339" t="n">
        <v>64.75</v>
      </c>
      <c r="N53" s="339" t="n">
        <v>66.97</v>
      </c>
      <c r="O53" s="339" t="n">
        <v>74.45</v>
      </c>
      <c r="P53" s="339" t="n">
        <v>81.81</v>
      </c>
      <c r="Q53" s="339" t="n">
        <v>84.18</v>
      </c>
      <c r="R53" s="339" t="n">
        <v>95.1</v>
      </c>
      <c r="S53" s="339" t="n">
        <v>100</v>
      </c>
      <c r="T53" s="339" t="n">
        <v>108.33</v>
      </c>
      <c r="U53" s="339" t="n">
        <v>109.71</v>
      </c>
      <c r="V53" s="339" t="n">
        <v>107.67</v>
      </c>
      <c r="W53" s="339" t="n">
        <v>94.52</v>
      </c>
      <c r="X53" s="342" t="s">
        <v>865</v>
      </c>
      <c r="Y53" s="342" t="s">
        <v>865</v>
      </c>
      <c r="Z53" s="339"/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40.68</v>
      </c>
      <c r="F54" s="339" t="n">
        <v>136.42</v>
      </c>
      <c r="G54" s="339" t="n">
        <v>123.23</v>
      </c>
      <c r="H54" s="339" t="n">
        <v>121.55</v>
      </c>
      <c r="I54" s="339" t="n">
        <v>118.16</v>
      </c>
      <c r="J54" s="339" t="n">
        <v>114.94</v>
      </c>
      <c r="K54" s="339" t="n">
        <v>111.96</v>
      </c>
      <c r="L54" s="339" t="n">
        <v>106.45</v>
      </c>
      <c r="M54" s="339" t="n">
        <v>105.56</v>
      </c>
      <c r="N54" s="339" t="n">
        <v>110.34</v>
      </c>
      <c r="O54" s="339" t="n">
        <v>107.28</v>
      </c>
      <c r="P54" s="339" t="n">
        <v>108.98</v>
      </c>
      <c r="Q54" s="339" t="n">
        <v>112.27</v>
      </c>
      <c r="R54" s="339" t="n">
        <v>105.26</v>
      </c>
      <c r="S54" s="339" t="n">
        <v>100</v>
      </c>
      <c r="T54" s="339" t="n">
        <v>100</v>
      </c>
      <c r="U54" s="339" t="n">
        <v>102.81</v>
      </c>
      <c r="V54" s="339" t="n">
        <v>105.45</v>
      </c>
      <c r="W54" s="339" t="n">
        <v>102.84</v>
      </c>
      <c r="X54" s="342" t="s">
        <v>865</v>
      </c>
      <c r="Y54" s="342" t="s">
        <v>865</v>
      </c>
      <c r="Z54" s="339"/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96.25</v>
      </c>
      <c r="F55" s="339" t="n">
        <v>97.61</v>
      </c>
      <c r="G55" s="339" t="n">
        <v>97.47</v>
      </c>
      <c r="H55" s="339" t="n">
        <v>101.66</v>
      </c>
      <c r="I55" s="339" t="n">
        <v>100.44</v>
      </c>
      <c r="J55" s="339" t="n">
        <v>97.53</v>
      </c>
      <c r="K55" s="339" t="n">
        <v>98.78</v>
      </c>
      <c r="L55" s="339" t="n">
        <v>101.91</v>
      </c>
      <c r="M55" s="339" t="n">
        <v>101.87</v>
      </c>
      <c r="N55" s="339" t="n">
        <v>106.42</v>
      </c>
      <c r="O55" s="339" t="n">
        <v>108.88</v>
      </c>
      <c r="P55" s="339" t="n">
        <v>100.96</v>
      </c>
      <c r="Q55" s="339" t="n">
        <v>100.23</v>
      </c>
      <c r="R55" s="339" t="n">
        <v>99.38</v>
      </c>
      <c r="S55" s="339" t="n">
        <v>100</v>
      </c>
      <c r="T55" s="339" t="n">
        <v>101.16</v>
      </c>
      <c r="U55" s="339" t="n">
        <v>109.86</v>
      </c>
      <c r="V55" s="339" t="n">
        <v>107.95</v>
      </c>
      <c r="W55" s="339" t="n">
        <v>101.16</v>
      </c>
      <c r="X55" s="339" t="n">
        <v>102.37</v>
      </c>
      <c r="Y55" s="339" t="n">
        <v>106.56</v>
      </c>
      <c r="Z55" s="339"/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57.16</v>
      </c>
      <c r="F56" s="339" t="n">
        <v>60.52</v>
      </c>
      <c r="G56" s="339" t="n">
        <v>64.81</v>
      </c>
      <c r="H56" s="339" t="n">
        <v>63.59</v>
      </c>
      <c r="I56" s="339" t="n">
        <v>66.86</v>
      </c>
      <c r="J56" s="339" t="n">
        <v>69.35</v>
      </c>
      <c r="K56" s="339" t="n">
        <v>74.18</v>
      </c>
      <c r="L56" s="339" t="n">
        <v>83.86</v>
      </c>
      <c r="M56" s="339" t="n">
        <v>89.53</v>
      </c>
      <c r="N56" s="339" t="n">
        <v>94.74</v>
      </c>
      <c r="O56" s="339" t="n">
        <v>104.01</v>
      </c>
      <c r="P56" s="339" t="n">
        <v>107.72</v>
      </c>
      <c r="Q56" s="339" t="n">
        <v>97.16</v>
      </c>
      <c r="R56" s="339" t="n">
        <v>103.21</v>
      </c>
      <c r="S56" s="339" t="n">
        <v>100</v>
      </c>
      <c r="T56" s="339" t="n">
        <v>106.8</v>
      </c>
      <c r="U56" s="339" t="n">
        <v>118.03</v>
      </c>
      <c r="V56" s="339" t="n">
        <v>123.97</v>
      </c>
      <c r="W56" s="339" t="n">
        <v>135.1</v>
      </c>
      <c r="X56" s="339" t="n">
        <v>141.8</v>
      </c>
      <c r="Y56" s="339" t="n">
        <v>144.41</v>
      </c>
      <c r="Z56" s="339"/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91.37</v>
      </c>
      <c r="F57" s="339" t="n">
        <v>98.44</v>
      </c>
      <c r="G57" s="339" t="n">
        <v>104.07</v>
      </c>
      <c r="H57" s="339" t="n">
        <v>98.05</v>
      </c>
      <c r="I57" s="339" t="n">
        <v>100.68</v>
      </c>
      <c r="J57" s="339" t="n">
        <v>97.52</v>
      </c>
      <c r="K57" s="339" t="n">
        <v>98.23</v>
      </c>
      <c r="L57" s="339" t="n">
        <v>105.48</v>
      </c>
      <c r="M57" s="339" t="n">
        <v>107.14</v>
      </c>
      <c r="N57" s="339" t="n">
        <v>106.01</v>
      </c>
      <c r="O57" s="339" t="n">
        <v>103.17</v>
      </c>
      <c r="P57" s="339" t="n">
        <v>97.4</v>
      </c>
      <c r="Q57" s="339" t="n">
        <v>94.11</v>
      </c>
      <c r="R57" s="339" t="n">
        <v>97.97</v>
      </c>
      <c r="S57" s="339" t="n">
        <v>100</v>
      </c>
      <c r="T57" s="339" t="n">
        <v>100.17</v>
      </c>
      <c r="U57" s="339" t="n">
        <v>103.91</v>
      </c>
      <c r="V57" s="339" t="n">
        <v>105.91</v>
      </c>
      <c r="W57" s="339" t="n">
        <v>114.03</v>
      </c>
      <c r="X57" s="342" t="s">
        <v>865</v>
      </c>
      <c r="Y57" s="342" t="s">
        <v>865</v>
      </c>
      <c r="Z57" s="339"/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65.64</v>
      </c>
      <c r="F58" s="339" t="n">
        <v>168.43</v>
      </c>
      <c r="G58" s="339" t="n">
        <v>157.23</v>
      </c>
      <c r="H58" s="339" t="n">
        <v>146.43</v>
      </c>
      <c r="I58" s="339" t="n">
        <v>148.32</v>
      </c>
      <c r="J58" s="339" t="n">
        <v>143.38</v>
      </c>
      <c r="K58" s="339" t="n">
        <v>139.82</v>
      </c>
      <c r="L58" s="339" t="n">
        <v>133.35</v>
      </c>
      <c r="M58" s="339" t="n">
        <v>131.85</v>
      </c>
      <c r="N58" s="339" t="n">
        <v>132.77</v>
      </c>
      <c r="O58" s="339" t="n">
        <v>121.25</v>
      </c>
      <c r="P58" s="339" t="n">
        <v>110.42</v>
      </c>
      <c r="Q58" s="339" t="n">
        <v>103.33</v>
      </c>
      <c r="R58" s="339" t="n">
        <v>102.64</v>
      </c>
      <c r="S58" s="339" t="n">
        <v>100</v>
      </c>
      <c r="T58" s="339" t="n">
        <v>99.6</v>
      </c>
      <c r="U58" s="339" t="n">
        <v>105.77</v>
      </c>
      <c r="V58" s="339" t="n">
        <v>112.09</v>
      </c>
      <c r="W58" s="339" t="n">
        <v>119.36</v>
      </c>
      <c r="X58" s="342" t="s">
        <v>865</v>
      </c>
      <c r="Y58" s="342" t="s">
        <v>865</v>
      </c>
      <c r="Z58" s="339"/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43.35</v>
      </c>
      <c r="F59" s="339" t="n">
        <v>51.15</v>
      </c>
      <c r="G59" s="339" t="n">
        <v>64.09</v>
      </c>
      <c r="H59" s="339" t="n">
        <v>61.43</v>
      </c>
      <c r="I59" s="339" t="n">
        <v>64.3</v>
      </c>
      <c r="J59" s="339" t="n">
        <v>62.45</v>
      </c>
      <c r="K59" s="339" t="n">
        <v>65.78</v>
      </c>
      <c r="L59" s="339" t="n">
        <v>80.47</v>
      </c>
      <c r="M59" s="339" t="n">
        <v>84.2</v>
      </c>
      <c r="N59" s="339" t="n">
        <v>81.53</v>
      </c>
      <c r="O59" s="339" t="n">
        <v>85.57</v>
      </c>
      <c r="P59" s="339" t="n">
        <v>84</v>
      </c>
      <c r="Q59" s="339" t="n">
        <v>84.25</v>
      </c>
      <c r="R59" s="339" t="n">
        <v>92.61</v>
      </c>
      <c r="S59" s="339" t="n">
        <v>100</v>
      </c>
      <c r="T59" s="339" t="n">
        <v>100.84</v>
      </c>
      <c r="U59" s="339" t="n">
        <v>101.51</v>
      </c>
      <c r="V59" s="339" t="n">
        <v>97.97</v>
      </c>
      <c r="W59" s="339" t="n">
        <v>107.21</v>
      </c>
      <c r="X59" s="342" t="s">
        <v>865</v>
      </c>
      <c r="Y59" s="342" t="s">
        <v>865</v>
      </c>
      <c r="Z59" s="339"/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48.05</v>
      </c>
      <c r="F60" s="339" t="n">
        <v>51.97</v>
      </c>
      <c r="G60" s="339" t="n">
        <v>56.55</v>
      </c>
      <c r="H60" s="339" t="n">
        <v>59.04</v>
      </c>
      <c r="I60" s="339" t="n">
        <v>63.26</v>
      </c>
      <c r="J60" s="339" t="n">
        <v>66.3</v>
      </c>
      <c r="K60" s="339" t="n">
        <v>72.99</v>
      </c>
      <c r="L60" s="339" t="n">
        <v>81.51</v>
      </c>
      <c r="M60" s="339" t="n">
        <v>91.03</v>
      </c>
      <c r="N60" s="339" t="n">
        <v>96.59</v>
      </c>
      <c r="O60" s="339" t="n">
        <v>110.65</v>
      </c>
      <c r="P60" s="339" t="n">
        <v>123.37</v>
      </c>
      <c r="Q60" s="339" t="n">
        <v>100.67</v>
      </c>
      <c r="R60" s="339" t="n">
        <v>114.9</v>
      </c>
      <c r="S60" s="339" t="n">
        <v>100</v>
      </c>
      <c r="T60" s="339" t="n">
        <v>110.34</v>
      </c>
      <c r="U60" s="339" t="n">
        <v>120.17</v>
      </c>
      <c r="V60" s="339" t="n">
        <v>131.49</v>
      </c>
      <c r="W60" s="339" t="n">
        <v>141.71</v>
      </c>
      <c r="X60" s="342" t="s">
        <v>865</v>
      </c>
      <c r="Y60" s="342" t="s">
        <v>865</v>
      </c>
      <c r="Z60" s="339"/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47.18</v>
      </c>
      <c r="F61" s="339" t="n">
        <v>47.03</v>
      </c>
      <c r="G61" s="339" t="n">
        <v>49.74</v>
      </c>
      <c r="H61" s="339" t="n">
        <v>45.54</v>
      </c>
      <c r="I61" s="339" t="n">
        <v>47.54</v>
      </c>
      <c r="J61" s="339" t="n">
        <v>52.78</v>
      </c>
      <c r="K61" s="339" t="n">
        <v>57.83</v>
      </c>
      <c r="L61" s="339" t="n">
        <v>70.78</v>
      </c>
      <c r="M61" s="339" t="n">
        <v>74.59</v>
      </c>
      <c r="N61" s="339" t="n">
        <v>84.19</v>
      </c>
      <c r="O61" s="339" t="n">
        <v>98.17</v>
      </c>
      <c r="P61" s="339" t="n">
        <v>100.83</v>
      </c>
      <c r="Q61" s="339" t="n">
        <v>96.3</v>
      </c>
      <c r="R61" s="339" t="n">
        <v>95.94</v>
      </c>
      <c r="S61" s="339" t="n">
        <v>100</v>
      </c>
      <c r="T61" s="339" t="n">
        <v>108.81</v>
      </c>
      <c r="U61" s="339" t="n">
        <v>127.83</v>
      </c>
      <c r="V61" s="339" t="n">
        <v>132.56</v>
      </c>
      <c r="W61" s="339" t="n">
        <v>147.15</v>
      </c>
      <c r="X61" s="342" t="s">
        <v>865</v>
      </c>
      <c r="Y61" s="342" t="s">
        <v>865</v>
      </c>
      <c r="Z61" s="339"/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111.58</v>
      </c>
      <c r="F62" s="339" t="n">
        <v>115.55</v>
      </c>
      <c r="G62" s="339" t="n">
        <v>121.6</v>
      </c>
      <c r="H62" s="339" t="n">
        <v>122.41</v>
      </c>
      <c r="I62" s="339" t="n">
        <v>120.27</v>
      </c>
      <c r="J62" s="339" t="n">
        <v>123.6</v>
      </c>
      <c r="K62" s="339" t="n">
        <v>126.89</v>
      </c>
      <c r="L62" s="339" t="n">
        <v>127.73</v>
      </c>
      <c r="M62" s="339" t="n">
        <v>131.38</v>
      </c>
      <c r="N62" s="339" t="n">
        <v>128.31</v>
      </c>
      <c r="O62" s="339" t="n">
        <v>125.05</v>
      </c>
      <c r="P62" s="339" t="n">
        <v>128.04</v>
      </c>
      <c r="Q62" s="339" t="n">
        <v>113.91</v>
      </c>
      <c r="R62" s="339" t="n">
        <v>111.13</v>
      </c>
      <c r="S62" s="339" t="n">
        <v>100</v>
      </c>
      <c r="T62" s="339" t="n">
        <v>106.56</v>
      </c>
      <c r="U62" s="339" t="n">
        <v>112.82</v>
      </c>
      <c r="V62" s="339" t="n">
        <v>115.46</v>
      </c>
      <c r="W62" s="339" t="n">
        <v>128.9</v>
      </c>
      <c r="X62" s="339" t="n">
        <v>128.75</v>
      </c>
      <c r="Y62" s="339" t="n">
        <v>129.86</v>
      </c>
      <c r="Z62" s="339"/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86.07</v>
      </c>
      <c r="F63" s="339" t="n">
        <v>85.72</v>
      </c>
      <c r="G63" s="339" t="n">
        <v>90.7</v>
      </c>
      <c r="H63" s="339" t="n">
        <v>91.49</v>
      </c>
      <c r="I63" s="339" t="n">
        <v>90.48</v>
      </c>
      <c r="J63" s="339" t="n">
        <v>96.28</v>
      </c>
      <c r="K63" s="339" t="n">
        <v>102.41</v>
      </c>
      <c r="L63" s="339" t="n">
        <v>107.89</v>
      </c>
      <c r="M63" s="339" t="n">
        <v>113.74</v>
      </c>
      <c r="N63" s="339" t="n">
        <v>115.57</v>
      </c>
      <c r="O63" s="339" t="n">
        <v>106.91</v>
      </c>
      <c r="P63" s="339" t="n">
        <v>104.94</v>
      </c>
      <c r="Q63" s="339" t="n">
        <v>100.01</v>
      </c>
      <c r="R63" s="339" t="n">
        <v>101.66</v>
      </c>
      <c r="S63" s="339" t="n">
        <v>100</v>
      </c>
      <c r="T63" s="339" t="n">
        <v>107.47</v>
      </c>
      <c r="U63" s="339" t="n">
        <v>109.69</v>
      </c>
      <c r="V63" s="339" t="n">
        <v>113.18</v>
      </c>
      <c r="W63" s="339" t="n">
        <v>123.77</v>
      </c>
      <c r="X63" s="342" t="s">
        <v>865</v>
      </c>
      <c r="Y63" s="342" t="s">
        <v>865</v>
      </c>
      <c r="Z63" s="339"/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337.26</v>
      </c>
      <c r="F64" s="339" t="n">
        <v>359.43</v>
      </c>
      <c r="G64" s="339" t="n">
        <v>397.9</v>
      </c>
      <c r="H64" s="339" t="n">
        <v>417.84</v>
      </c>
      <c r="I64" s="339" t="n">
        <v>405.44</v>
      </c>
      <c r="J64" s="339" t="n">
        <v>389.56</v>
      </c>
      <c r="K64" s="339" t="n">
        <v>368.19</v>
      </c>
      <c r="L64" s="339" t="n">
        <v>326.91</v>
      </c>
      <c r="M64" s="339" t="n">
        <v>338.18</v>
      </c>
      <c r="N64" s="339" t="n">
        <v>273.58</v>
      </c>
      <c r="O64" s="339" t="n">
        <v>296.7</v>
      </c>
      <c r="P64" s="339" t="n">
        <v>340.16</v>
      </c>
      <c r="Q64" s="339" t="n">
        <v>192.44</v>
      </c>
      <c r="R64" s="339" t="n">
        <v>179</v>
      </c>
      <c r="S64" s="339" t="n">
        <v>100</v>
      </c>
      <c r="T64" s="339" t="n">
        <v>120.22</v>
      </c>
      <c r="U64" s="339" t="n">
        <v>159.16</v>
      </c>
      <c r="V64" s="339" t="n">
        <v>149.52</v>
      </c>
      <c r="W64" s="339" t="n">
        <v>196.47</v>
      </c>
      <c r="X64" s="342" t="s">
        <v>865</v>
      </c>
      <c r="Y64" s="342" t="s">
        <v>865</v>
      </c>
      <c r="Z64" s="339"/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193.96</v>
      </c>
      <c r="F65" s="339" t="n">
        <v>239.27</v>
      </c>
      <c r="G65" s="339" t="n">
        <v>217.9</v>
      </c>
      <c r="H65" s="339" t="n">
        <v>198.4</v>
      </c>
      <c r="I65" s="339" t="n">
        <v>190.48</v>
      </c>
      <c r="J65" s="339" t="n">
        <v>173.14</v>
      </c>
      <c r="K65" s="339" t="n">
        <v>161.14</v>
      </c>
      <c r="L65" s="339" t="n">
        <v>149.62</v>
      </c>
      <c r="M65" s="339" t="n">
        <v>130.25</v>
      </c>
      <c r="N65" s="339" t="n">
        <v>129.79</v>
      </c>
      <c r="O65" s="339" t="n">
        <v>138.8</v>
      </c>
      <c r="P65" s="339" t="n">
        <v>152.59</v>
      </c>
      <c r="Q65" s="339" t="n">
        <v>138.08</v>
      </c>
      <c r="R65" s="339" t="n">
        <v>110.27</v>
      </c>
      <c r="S65" s="339" t="n">
        <v>100</v>
      </c>
      <c r="T65" s="339" t="n">
        <v>90.32</v>
      </c>
      <c r="U65" s="339" t="n">
        <v>88.8</v>
      </c>
      <c r="V65" s="339" t="n">
        <v>95.71</v>
      </c>
      <c r="W65" s="339" t="n">
        <v>97.92</v>
      </c>
      <c r="X65" s="342" t="s">
        <v>865</v>
      </c>
      <c r="Y65" s="342" t="s">
        <v>865</v>
      </c>
      <c r="Z65" s="339"/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58.09</v>
      </c>
      <c r="F66" s="339" t="n">
        <v>60.66</v>
      </c>
      <c r="G66" s="339" t="n">
        <v>63.49</v>
      </c>
      <c r="H66" s="339" t="n">
        <v>67.11</v>
      </c>
      <c r="I66" s="339" t="n">
        <v>73.6</v>
      </c>
      <c r="J66" s="339" t="n">
        <v>79.84</v>
      </c>
      <c r="K66" s="339" t="n">
        <v>82.12</v>
      </c>
      <c r="L66" s="339" t="n">
        <v>84.76</v>
      </c>
      <c r="M66" s="339" t="n">
        <v>83.99</v>
      </c>
      <c r="N66" s="339" t="n">
        <v>86.71</v>
      </c>
      <c r="O66" s="339" t="n">
        <v>91.13</v>
      </c>
      <c r="P66" s="339" t="n">
        <v>94.96</v>
      </c>
      <c r="Q66" s="339" t="n">
        <v>97.22</v>
      </c>
      <c r="R66" s="339" t="n">
        <v>96.98</v>
      </c>
      <c r="S66" s="339" t="n">
        <v>100</v>
      </c>
      <c r="T66" s="339" t="n">
        <v>100.61</v>
      </c>
      <c r="U66" s="339" t="n">
        <v>103.72</v>
      </c>
      <c r="V66" s="339" t="n">
        <v>105.45</v>
      </c>
      <c r="W66" s="339" t="n">
        <v>107.57</v>
      </c>
      <c r="X66" s="339" t="n">
        <v>107.8</v>
      </c>
      <c r="Y66" s="339" t="n">
        <v>108.41</v>
      </c>
      <c r="Z66" s="339"/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70.25</v>
      </c>
      <c r="F67" s="339" t="n">
        <v>74.26</v>
      </c>
      <c r="G67" s="339" t="n">
        <v>77.27</v>
      </c>
      <c r="H67" s="339" t="n">
        <v>77.94</v>
      </c>
      <c r="I67" s="339" t="n">
        <v>81.16</v>
      </c>
      <c r="J67" s="339" t="n">
        <v>82.94</v>
      </c>
      <c r="K67" s="339" t="n">
        <v>83.53</v>
      </c>
      <c r="L67" s="339" t="n">
        <v>86.01</v>
      </c>
      <c r="M67" s="339" t="n">
        <v>90.3</v>
      </c>
      <c r="N67" s="339" t="n">
        <v>95.12</v>
      </c>
      <c r="O67" s="339" t="n">
        <v>98.31</v>
      </c>
      <c r="P67" s="339" t="n">
        <v>98.28</v>
      </c>
      <c r="Q67" s="339" t="n">
        <v>99.51</v>
      </c>
      <c r="R67" s="339" t="n">
        <v>97.84</v>
      </c>
      <c r="S67" s="339" t="n">
        <v>100</v>
      </c>
      <c r="T67" s="339" t="n">
        <v>103.31</v>
      </c>
      <c r="U67" s="339" t="n">
        <v>110.11</v>
      </c>
      <c r="V67" s="339" t="n">
        <v>112.17</v>
      </c>
      <c r="W67" s="339" t="n">
        <v>99.06</v>
      </c>
      <c r="X67" s="339" t="n">
        <v>102.78</v>
      </c>
      <c r="Y67" s="339" t="n">
        <v>107.1</v>
      </c>
      <c r="Z67" s="339"/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71.57</v>
      </c>
      <c r="F68" s="339" t="n">
        <v>76.16</v>
      </c>
      <c r="G68" s="339" t="n">
        <v>82.14</v>
      </c>
      <c r="H68" s="339" t="n">
        <v>82.83</v>
      </c>
      <c r="I68" s="339" t="n">
        <v>86.99</v>
      </c>
      <c r="J68" s="339" t="n">
        <v>86.95</v>
      </c>
      <c r="K68" s="339" t="n">
        <v>86.5</v>
      </c>
      <c r="L68" s="339" t="n">
        <v>88.65</v>
      </c>
      <c r="M68" s="339" t="n">
        <v>94.2</v>
      </c>
      <c r="N68" s="339" t="n">
        <v>98.98</v>
      </c>
      <c r="O68" s="339" t="n">
        <v>103.71</v>
      </c>
      <c r="P68" s="339" t="n">
        <v>103.12</v>
      </c>
      <c r="Q68" s="339" t="n">
        <v>103.96</v>
      </c>
      <c r="R68" s="339" t="n">
        <v>99.57</v>
      </c>
      <c r="S68" s="339" t="n">
        <v>100</v>
      </c>
      <c r="T68" s="339" t="n">
        <v>104.12</v>
      </c>
      <c r="U68" s="339" t="n">
        <v>108.78</v>
      </c>
      <c r="V68" s="339" t="n">
        <v>110.86</v>
      </c>
      <c r="W68" s="339" t="n">
        <v>97.37</v>
      </c>
      <c r="X68" s="339" t="n">
        <v>99.97</v>
      </c>
      <c r="Y68" s="342" t="s">
        <v>865</v>
      </c>
      <c r="Z68" s="339"/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62.83</v>
      </c>
      <c r="F69" s="339" t="n">
        <v>66.83</v>
      </c>
      <c r="G69" s="339" t="n">
        <v>73.29</v>
      </c>
      <c r="H69" s="339" t="n">
        <v>74.25</v>
      </c>
      <c r="I69" s="339" t="n">
        <v>78.87</v>
      </c>
      <c r="J69" s="339" t="n">
        <v>79.97</v>
      </c>
      <c r="K69" s="339" t="n">
        <v>78.06</v>
      </c>
      <c r="L69" s="339" t="n">
        <v>82.12</v>
      </c>
      <c r="M69" s="339" t="n">
        <v>89.24</v>
      </c>
      <c r="N69" s="339" t="n">
        <v>92.82</v>
      </c>
      <c r="O69" s="339" t="n">
        <v>101.58</v>
      </c>
      <c r="P69" s="339" t="n">
        <v>102.31</v>
      </c>
      <c r="Q69" s="339" t="n">
        <v>103.65</v>
      </c>
      <c r="R69" s="339" t="n">
        <v>98.47</v>
      </c>
      <c r="S69" s="339" t="n">
        <v>100</v>
      </c>
      <c r="T69" s="339" t="n">
        <v>103.33</v>
      </c>
      <c r="U69" s="339" t="n">
        <v>107.47</v>
      </c>
      <c r="V69" s="339" t="n">
        <v>109.99</v>
      </c>
      <c r="W69" s="339" t="n">
        <v>95.24</v>
      </c>
      <c r="X69" s="342" t="s">
        <v>865</v>
      </c>
      <c r="Y69" s="342" t="s">
        <v>865</v>
      </c>
      <c r="Z69" s="339"/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56.32</v>
      </c>
      <c r="F70" s="339" t="n">
        <v>58.21</v>
      </c>
      <c r="G70" s="339" t="n">
        <v>65.62</v>
      </c>
      <c r="H70" s="339" t="n">
        <v>66.01</v>
      </c>
      <c r="I70" s="339" t="n">
        <v>70.55</v>
      </c>
      <c r="J70" s="339" t="n">
        <v>72.75</v>
      </c>
      <c r="K70" s="339" t="n">
        <v>70.39</v>
      </c>
      <c r="L70" s="339" t="n">
        <v>75.54</v>
      </c>
      <c r="M70" s="339" t="n">
        <v>83.56</v>
      </c>
      <c r="N70" s="339" t="n">
        <v>88.69</v>
      </c>
      <c r="O70" s="339" t="n">
        <v>98.38</v>
      </c>
      <c r="P70" s="339" t="n">
        <v>100.77</v>
      </c>
      <c r="Q70" s="339" t="n">
        <v>103.49</v>
      </c>
      <c r="R70" s="339" t="n">
        <v>99.69</v>
      </c>
      <c r="S70" s="339" t="n">
        <v>100</v>
      </c>
      <c r="T70" s="339" t="n">
        <v>103.67</v>
      </c>
      <c r="U70" s="339" t="n">
        <v>108.09</v>
      </c>
      <c r="V70" s="339" t="n">
        <v>110.92</v>
      </c>
      <c r="W70" s="339" t="n">
        <v>92.03</v>
      </c>
      <c r="X70" s="342" t="s">
        <v>865</v>
      </c>
      <c r="Y70" s="342" t="s">
        <v>865</v>
      </c>
      <c r="Z70" s="339"/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79.32</v>
      </c>
      <c r="F71" s="339" t="n">
        <v>88.63</v>
      </c>
      <c r="G71" s="339" t="n">
        <v>92.96</v>
      </c>
      <c r="H71" s="339" t="n">
        <v>95.29</v>
      </c>
      <c r="I71" s="339" t="n">
        <v>100.21</v>
      </c>
      <c r="J71" s="339" t="n">
        <v>98.82</v>
      </c>
      <c r="K71" s="339" t="n">
        <v>97.98</v>
      </c>
      <c r="L71" s="339" t="n">
        <v>99.36</v>
      </c>
      <c r="M71" s="339" t="n">
        <v>104.2</v>
      </c>
      <c r="N71" s="339" t="n">
        <v>103.73</v>
      </c>
      <c r="O71" s="339" t="n">
        <v>110.08</v>
      </c>
      <c r="P71" s="339" t="n">
        <v>106.47</v>
      </c>
      <c r="Q71" s="339" t="n">
        <v>104.13</v>
      </c>
      <c r="R71" s="339" t="n">
        <v>95.28</v>
      </c>
      <c r="S71" s="339" t="n">
        <v>100</v>
      </c>
      <c r="T71" s="339" t="n">
        <v>102.43</v>
      </c>
      <c r="U71" s="339" t="n">
        <v>105.8</v>
      </c>
      <c r="V71" s="339" t="n">
        <v>107.47</v>
      </c>
      <c r="W71" s="339" t="n">
        <v>103.91</v>
      </c>
      <c r="X71" s="342" t="s">
        <v>865</v>
      </c>
      <c r="Y71" s="342" t="s">
        <v>865</v>
      </c>
      <c r="Z71" s="339"/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58.76</v>
      </c>
      <c r="F72" s="339" t="n">
        <v>64.57</v>
      </c>
      <c r="G72" s="339" t="n">
        <v>69.55</v>
      </c>
      <c r="H72" s="339" t="n">
        <v>72.68</v>
      </c>
      <c r="I72" s="339" t="n">
        <v>75.83</v>
      </c>
      <c r="J72" s="339" t="n">
        <v>78.95</v>
      </c>
      <c r="K72" s="339" t="n">
        <v>84.66</v>
      </c>
      <c r="L72" s="339" t="n">
        <v>90.51</v>
      </c>
      <c r="M72" s="339" t="n">
        <v>92.82</v>
      </c>
      <c r="N72" s="339" t="n">
        <v>114.42</v>
      </c>
      <c r="O72" s="339" t="n">
        <v>101.42</v>
      </c>
      <c r="P72" s="339" t="n">
        <v>106.8</v>
      </c>
      <c r="Q72" s="339" t="n">
        <v>109.91</v>
      </c>
      <c r="R72" s="339" t="n">
        <v>109.76</v>
      </c>
      <c r="S72" s="339" t="n">
        <v>100</v>
      </c>
      <c r="T72" s="339" t="n">
        <v>103.65</v>
      </c>
      <c r="U72" s="339" t="n">
        <v>116.93</v>
      </c>
      <c r="V72" s="339" t="n">
        <v>120.99</v>
      </c>
      <c r="W72" s="339" t="n">
        <v>120.73</v>
      </c>
      <c r="X72" s="342" t="s">
        <v>865</v>
      </c>
      <c r="Y72" s="342" t="s">
        <v>865</v>
      </c>
      <c r="Z72" s="339"/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122.01</v>
      </c>
      <c r="F73" s="339" t="n">
        <v>129.22</v>
      </c>
      <c r="G73" s="339" t="n">
        <v>132.56</v>
      </c>
      <c r="H73" s="339" t="n">
        <v>130.76</v>
      </c>
      <c r="I73" s="339" t="n">
        <v>132.57</v>
      </c>
      <c r="J73" s="339" t="n">
        <v>125.03</v>
      </c>
      <c r="K73" s="339" t="n">
        <v>130.35</v>
      </c>
      <c r="L73" s="339" t="n">
        <v>121</v>
      </c>
      <c r="M73" s="339" t="n">
        <v>119.25</v>
      </c>
      <c r="N73" s="339" t="n">
        <v>124.45</v>
      </c>
      <c r="O73" s="339" t="n">
        <v>114.71</v>
      </c>
      <c r="P73" s="339" t="n">
        <v>105.63</v>
      </c>
      <c r="Q73" s="339" t="n">
        <v>103.42</v>
      </c>
      <c r="R73" s="339" t="n">
        <v>101.21</v>
      </c>
      <c r="S73" s="339" t="n">
        <v>100</v>
      </c>
      <c r="T73" s="339" t="n">
        <v>107.9</v>
      </c>
      <c r="U73" s="339" t="n">
        <v>112.02</v>
      </c>
      <c r="V73" s="339" t="n">
        <v>111.37</v>
      </c>
      <c r="W73" s="339" t="n">
        <v>99.2</v>
      </c>
      <c r="X73" s="342" t="s">
        <v>865</v>
      </c>
      <c r="Y73" s="342" t="s">
        <v>865</v>
      </c>
      <c r="Z73" s="339"/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28.83</v>
      </c>
      <c r="F74" s="339" t="n">
        <v>128.49</v>
      </c>
      <c r="G74" s="339" t="n">
        <v>136.83</v>
      </c>
      <c r="H74" s="339" t="n">
        <v>138.72</v>
      </c>
      <c r="I74" s="339" t="n">
        <v>140.37</v>
      </c>
      <c r="J74" s="339" t="n">
        <v>132.22</v>
      </c>
      <c r="K74" s="339" t="n">
        <v>136.03</v>
      </c>
      <c r="L74" s="339" t="n">
        <v>124.83</v>
      </c>
      <c r="M74" s="339" t="n">
        <v>128.8</v>
      </c>
      <c r="N74" s="339" t="n">
        <v>133.03</v>
      </c>
      <c r="O74" s="339" t="n">
        <v>117.78</v>
      </c>
      <c r="P74" s="339" t="n">
        <v>101.12</v>
      </c>
      <c r="Q74" s="339" t="n">
        <v>104.09</v>
      </c>
      <c r="R74" s="339" t="n">
        <v>105.51</v>
      </c>
      <c r="S74" s="339" t="n">
        <v>100</v>
      </c>
      <c r="T74" s="339" t="n">
        <v>110.92</v>
      </c>
      <c r="U74" s="339" t="n">
        <v>116.55</v>
      </c>
      <c r="V74" s="339" t="n">
        <v>116.63</v>
      </c>
      <c r="W74" s="339" t="n">
        <v>97.44</v>
      </c>
      <c r="X74" s="342" t="s">
        <v>865</v>
      </c>
      <c r="Y74" s="342" t="s">
        <v>865</v>
      </c>
      <c r="Z74" s="339"/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113.22</v>
      </c>
      <c r="F75" s="339" t="n">
        <v>130.33</v>
      </c>
      <c r="G75" s="339" t="n">
        <v>127.01</v>
      </c>
      <c r="H75" s="339" t="n">
        <v>120.28</v>
      </c>
      <c r="I75" s="339" t="n">
        <v>122.3</v>
      </c>
      <c r="J75" s="339" t="n">
        <v>115.55</v>
      </c>
      <c r="K75" s="339" t="n">
        <v>122.76</v>
      </c>
      <c r="L75" s="339" t="n">
        <v>115.77</v>
      </c>
      <c r="M75" s="339" t="n">
        <v>106.78</v>
      </c>
      <c r="N75" s="339" t="n">
        <v>113.3</v>
      </c>
      <c r="O75" s="339" t="n">
        <v>110.89</v>
      </c>
      <c r="P75" s="339" t="n">
        <v>111.83</v>
      </c>
      <c r="Q75" s="339" t="n">
        <v>102.81</v>
      </c>
      <c r="R75" s="339" t="n">
        <v>95.94</v>
      </c>
      <c r="S75" s="339" t="n">
        <v>100</v>
      </c>
      <c r="T75" s="339" t="n">
        <v>104.16</v>
      </c>
      <c r="U75" s="339" t="n">
        <v>106.37</v>
      </c>
      <c r="V75" s="339" t="n">
        <v>104.75</v>
      </c>
      <c r="W75" s="339" t="n">
        <v>101.73</v>
      </c>
      <c r="X75" s="342" t="s">
        <v>865</v>
      </c>
      <c r="Y75" s="342" t="s">
        <v>865</v>
      </c>
      <c r="Z75" s="339"/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68.78</v>
      </c>
      <c r="F76" s="339" t="n">
        <v>71.94</v>
      </c>
      <c r="G76" s="339" t="n">
        <v>70.58</v>
      </c>
      <c r="H76" s="339" t="n">
        <v>71.22</v>
      </c>
      <c r="I76" s="339" t="n">
        <v>73.11</v>
      </c>
      <c r="J76" s="339" t="n">
        <v>77.52</v>
      </c>
      <c r="K76" s="339" t="n">
        <v>79.63</v>
      </c>
      <c r="L76" s="339" t="n">
        <v>82.6</v>
      </c>
      <c r="M76" s="339" t="n">
        <v>85.05</v>
      </c>
      <c r="N76" s="339" t="n">
        <v>89.95</v>
      </c>
      <c r="O76" s="339" t="n">
        <v>90.98</v>
      </c>
      <c r="P76" s="339" t="n">
        <v>91.72</v>
      </c>
      <c r="Q76" s="339" t="n">
        <v>93.48</v>
      </c>
      <c r="R76" s="339" t="n">
        <v>95.5</v>
      </c>
      <c r="S76" s="339" t="n">
        <v>100</v>
      </c>
      <c r="T76" s="339" t="n">
        <v>102.2</v>
      </c>
      <c r="U76" s="339" t="n">
        <v>111.88</v>
      </c>
      <c r="V76" s="339" t="n">
        <v>113.91</v>
      </c>
      <c r="W76" s="339" t="n">
        <v>101.33</v>
      </c>
      <c r="X76" s="339" t="n">
        <v>106.54</v>
      </c>
      <c r="Y76" s="342" t="s">
        <v>865</v>
      </c>
      <c r="Z76" s="339"/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62.39</v>
      </c>
      <c r="F77" s="339" t="n">
        <v>65.41</v>
      </c>
      <c r="G77" s="339" t="n">
        <v>64.83</v>
      </c>
      <c r="H77" s="339" t="n">
        <v>66.73</v>
      </c>
      <c r="I77" s="339" t="n">
        <v>66.59</v>
      </c>
      <c r="J77" s="339" t="n">
        <v>74.25</v>
      </c>
      <c r="K77" s="339" t="n">
        <v>77.07</v>
      </c>
      <c r="L77" s="339" t="n">
        <v>81.63</v>
      </c>
      <c r="M77" s="339" t="n">
        <v>83.73</v>
      </c>
      <c r="N77" s="339" t="n">
        <v>93.57</v>
      </c>
      <c r="O77" s="339" t="n">
        <v>93.3</v>
      </c>
      <c r="P77" s="339" t="n">
        <v>97.28</v>
      </c>
      <c r="Q77" s="339" t="n">
        <v>98.66</v>
      </c>
      <c r="R77" s="339" t="n">
        <v>97.52</v>
      </c>
      <c r="S77" s="339" t="n">
        <v>100</v>
      </c>
      <c r="T77" s="339" t="n">
        <v>100.46</v>
      </c>
      <c r="U77" s="339" t="n">
        <v>110.81</v>
      </c>
      <c r="V77" s="339" t="n">
        <v>108.59</v>
      </c>
      <c r="W77" s="339" t="n">
        <v>91.83</v>
      </c>
      <c r="X77" s="342" t="s">
        <v>865</v>
      </c>
      <c r="Y77" s="342" t="s">
        <v>865</v>
      </c>
      <c r="Z77" s="339"/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31.96</v>
      </c>
      <c r="F78" s="339" t="n">
        <v>34.16</v>
      </c>
      <c r="G78" s="339" t="n">
        <v>35.96</v>
      </c>
      <c r="H78" s="339" t="n">
        <v>35.46</v>
      </c>
      <c r="I78" s="339" t="n">
        <v>41.87</v>
      </c>
      <c r="J78" s="339" t="n">
        <v>46.97</v>
      </c>
      <c r="K78" s="339" t="n">
        <v>52.35</v>
      </c>
      <c r="L78" s="339" t="n">
        <v>62.3</v>
      </c>
      <c r="M78" s="339" t="n">
        <v>68.79</v>
      </c>
      <c r="N78" s="339" t="n">
        <v>85.59</v>
      </c>
      <c r="O78" s="339" t="n">
        <v>90.81</v>
      </c>
      <c r="P78" s="339" t="n">
        <v>79.32</v>
      </c>
      <c r="Q78" s="339" t="n">
        <v>85.56</v>
      </c>
      <c r="R78" s="339" t="n">
        <v>92</v>
      </c>
      <c r="S78" s="339" t="n">
        <v>100</v>
      </c>
      <c r="T78" s="339" t="n">
        <v>130.6</v>
      </c>
      <c r="U78" s="339" t="n">
        <v>158.74</v>
      </c>
      <c r="V78" s="339" t="n">
        <v>170.43</v>
      </c>
      <c r="W78" s="339" t="n">
        <v>146.13</v>
      </c>
      <c r="X78" s="342" t="s">
        <v>865</v>
      </c>
      <c r="Y78" s="342" t="s">
        <v>865</v>
      </c>
      <c r="Z78" s="339"/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79.09</v>
      </c>
      <c r="F79" s="339" t="n">
        <v>89.6</v>
      </c>
      <c r="G79" s="339" t="n">
        <v>101.82</v>
      </c>
      <c r="H79" s="339" t="n">
        <v>119.4</v>
      </c>
      <c r="I79" s="339" t="n">
        <v>122.54</v>
      </c>
      <c r="J79" s="339" t="n">
        <v>123.68</v>
      </c>
      <c r="K79" s="339" t="n">
        <v>131.57</v>
      </c>
      <c r="L79" s="339" t="n">
        <v>134.3</v>
      </c>
      <c r="M79" s="339" t="n">
        <v>136.73</v>
      </c>
      <c r="N79" s="339" t="n">
        <v>118.06</v>
      </c>
      <c r="O79" s="339" t="n">
        <v>118.06</v>
      </c>
      <c r="P79" s="339" t="n">
        <v>89.29</v>
      </c>
      <c r="Q79" s="339" t="n">
        <v>86.48</v>
      </c>
      <c r="R79" s="339" t="n">
        <v>107.82</v>
      </c>
      <c r="S79" s="339" t="n">
        <v>100</v>
      </c>
      <c r="T79" s="339" t="n">
        <v>83.31</v>
      </c>
      <c r="U79" s="339" t="n">
        <v>84.8</v>
      </c>
      <c r="V79" s="339" t="n">
        <v>90.05</v>
      </c>
      <c r="W79" s="339" t="n">
        <v>76.97</v>
      </c>
      <c r="X79" s="342" t="s">
        <v>865</v>
      </c>
      <c r="Y79" s="342" t="s">
        <v>865</v>
      </c>
      <c r="Z79" s="339"/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88.93</v>
      </c>
      <c r="F80" s="339" t="n">
        <v>91.39</v>
      </c>
      <c r="G80" s="339" t="n">
        <v>85.56</v>
      </c>
      <c r="H80" s="339" t="n">
        <v>81.74</v>
      </c>
      <c r="I80" s="339" t="n">
        <v>85.26</v>
      </c>
      <c r="J80" s="339" t="n">
        <v>84.74</v>
      </c>
      <c r="K80" s="339" t="n">
        <v>83.85</v>
      </c>
      <c r="L80" s="339" t="n">
        <v>82.33</v>
      </c>
      <c r="M80" s="339" t="n">
        <v>83.95</v>
      </c>
      <c r="N80" s="339" t="n">
        <v>81.67</v>
      </c>
      <c r="O80" s="339" t="n">
        <v>83.25</v>
      </c>
      <c r="P80" s="339" t="n">
        <v>88.91</v>
      </c>
      <c r="Q80" s="339" t="n">
        <v>90.59</v>
      </c>
      <c r="R80" s="339" t="n">
        <v>91.75</v>
      </c>
      <c r="S80" s="339" t="n">
        <v>100</v>
      </c>
      <c r="T80" s="339" t="n">
        <v>98.68</v>
      </c>
      <c r="U80" s="339" t="n">
        <v>103.06</v>
      </c>
      <c r="V80" s="339" t="n">
        <v>106.86</v>
      </c>
      <c r="W80" s="339" t="n">
        <v>103.43</v>
      </c>
      <c r="X80" s="342" t="s">
        <v>865</v>
      </c>
      <c r="Y80" s="342" t="s">
        <v>865</v>
      </c>
      <c r="Z80" s="339"/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80.4</v>
      </c>
      <c r="F81" s="339" t="n">
        <v>84.08</v>
      </c>
      <c r="G81" s="339" t="n">
        <v>84.91</v>
      </c>
      <c r="H81" s="339" t="n">
        <v>86.82</v>
      </c>
      <c r="I81" s="339" t="n">
        <v>88.74</v>
      </c>
      <c r="J81" s="339" t="n">
        <v>91.13</v>
      </c>
      <c r="K81" s="339" t="n">
        <v>93.11</v>
      </c>
      <c r="L81" s="339" t="n">
        <v>94.44</v>
      </c>
      <c r="M81" s="339" t="n">
        <v>95.72</v>
      </c>
      <c r="N81" s="339" t="n">
        <v>97.32</v>
      </c>
      <c r="O81" s="339" t="n">
        <v>97.44</v>
      </c>
      <c r="P81" s="339" t="n">
        <v>99.08</v>
      </c>
      <c r="Q81" s="339" t="n">
        <v>99.43</v>
      </c>
      <c r="R81" s="339" t="n">
        <v>99.23</v>
      </c>
      <c r="S81" s="339" t="n">
        <v>100</v>
      </c>
      <c r="T81" s="339" t="n">
        <v>101.25</v>
      </c>
      <c r="U81" s="339" t="n">
        <v>102.01</v>
      </c>
      <c r="V81" s="339" t="n">
        <v>104.89</v>
      </c>
      <c r="W81" s="339" t="n">
        <v>107.06</v>
      </c>
      <c r="X81" s="339" t="n">
        <v>108.79</v>
      </c>
      <c r="Y81" s="339" t="n">
        <v>109.67</v>
      </c>
      <c r="Z81" s="339"/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93.84</v>
      </c>
      <c r="F82" s="339" t="n">
        <v>96.09</v>
      </c>
      <c r="G82" s="339" t="n">
        <v>95.39</v>
      </c>
      <c r="H82" s="339" t="n">
        <v>98.06</v>
      </c>
      <c r="I82" s="339" t="n">
        <v>99.5</v>
      </c>
      <c r="J82" s="339" t="n">
        <v>100.25</v>
      </c>
      <c r="K82" s="339" t="n">
        <v>100.09</v>
      </c>
      <c r="L82" s="339" t="n">
        <v>100.44</v>
      </c>
      <c r="M82" s="339" t="n">
        <v>100.83</v>
      </c>
      <c r="N82" s="339" t="n">
        <v>101.48</v>
      </c>
      <c r="O82" s="339" t="n">
        <v>101.55</v>
      </c>
      <c r="P82" s="339" t="n">
        <v>101.56</v>
      </c>
      <c r="Q82" s="339" t="n">
        <v>100.82</v>
      </c>
      <c r="R82" s="339" t="n">
        <v>100.26</v>
      </c>
      <c r="S82" s="339" t="n">
        <v>100</v>
      </c>
      <c r="T82" s="339" t="n">
        <v>100.9</v>
      </c>
      <c r="U82" s="339" t="n">
        <v>101.76</v>
      </c>
      <c r="V82" s="339" t="n">
        <v>103.1</v>
      </c>
      <c r="W82" s="339" t="n">
        <v>105.1</v>
      </c>
      <c r="X82" s="339" t="n">
        <v>106.67</v>
      </c>
      <c r="Y82" s="342" t="s">
        <v>865</v>
      </c>
      <c r="Z82" s="339"/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88.8</v>
      </c>
      <c r="F83" s="339" t="n">
        <v>93.28</v>
      </c>
      <c r="G83" s="339" t="n">
        <v>94.9</v>
      </c>
      <c r="H83" s="339" t="n">
        <v>94.51</v>
      </c>
      <c r="I83" s="339" t="n">
        <v>95.68</v>
      </c>
      <c r="J83" s="339" t="n">
        <v>95.81</v>
      </c>
      <c r="K83" s="339" t="n">
        <v>97.14</v>
      </c>
      <c r="L83" s="339" t="n">
        <v>99.25</v>
      </c>
      <c r="M83" s="339" t="n">
        <v>99.26</v>
      </c>
      <c r="N83" s="339" t="n">
        <v>101.4</v>
      </c>
      <c r="O83" s="339" t="n">
        <v>98.85</v>
      </c>
      <c r="P83" s="339" t="n">
        <v>98.67</v>
      </c>
      <c r="Q83" s="339" t="n">
        <v>99.01</v>
      </c>
      <c r="R83" s="339" t="n">
        <v>99.59</v>
      </c>
      <c r="S83" s="339" t="n">
        <v>100</v>
      </c>
      <c r="T83" s="339" t="n">
        <v>100.73</v>
      </c>
      <c r="U83" s="339" t="n">
        <v>99.31</v>
      </c>
      <c r="V83" s="339" t="n">
        <v>99.78</v>
      </c>
      <c r="W83" s="339" t="n">
        <v>100.46</v>
      </c>
      <c r="X83" s="339" t="n">
        <v>100.17</v>
      </c>
      <c r="Y83" s="342" t="s">
        <v>865</v>
      </c>
      <c r="Z83" s="339"/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63.41</v>
      </c>
      <c r="F84" s="339" t="n">
        <v>67.92</v>
      </c>
      <c r="G84" s="339" t="n">
        <v>69.67</v>
      </c>
      <c r="H84" s="339" t="n">
        <v>72.18</v>
      </c>
      <c r="I84" s="339" t="n">
        <v>74.92</v>
      </c>
      <c r="J84" s="339" t="n">
        <v>79.98</v>
      </c>
      <c r="K84" s="339" t="n">
        <v>84.2</v>
      </c>
      <c r="L84" s="339" t="n">
        <v>85.93</v>
      </c>
      <c r="M84" s="339" t="n">
        <v>88.78</v>
      </c>
      <c r="N84" s="339" t="n">
        <v>90.9</v>
      </c>
      <c r="O84" s="339" t="n">
        <v>92.77</v>
      </c>
      <c r="P84" s="339" t="n">
        <v>97.12</v>
      </c>
      <c r="Q84" s="339" t="n">
        <v>98.47</v>
      </c>
      <c r="R84" s="339" t="n">
        <v>98.07</v>
      </c>
      <c r="S84" s="339" t="n">
        <v>100</v>
      </c>
      <c r="T84" s="339" t="n">
        <v>101.92</v>
      </c>
      <c r="U84" s="339" t="n">
        <v>104.02</v>
      </c>
      <c r="V84" s="339" t="n">
        <v>109.95</v>
      </c>
      <c r="W84" s="339" t="n">
        <v>113.32</v>
      </c>
      <c r="X84" s="339" t="n">
        <v>116.62</v>
      </c>
      <c r="Y84" s="342" t="s">
        <v>865</v>
      </c>
      <c r="Z84" s="339"/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65.24</v>
      </c>
      <c r="F85" s="339" t="n">
        <v>69.99</v>
      </c>
      <c r="G85" s="339" t="n">
        <v>71.86</v>
      </c>
      <c r="H85" s="339" t="n">
        <v>73.93</v>
      </c>
      <c r="I85" s="339" t="n">
        <v>76.3</v>
      </c>
      <c r="J85" s="339" t="n">
        <v>79</v>
      </c>
      <c r="K85" s="339" t="n">
        <v>84.1</v>
      </c>
      <c r="L85" s="339" t="n">
        <v>85.46</v>
      </c>
      <c r="M85" s="339" t="n">
        <v>88.04</v>
      </c>
      <c r="N85" s="339" t="n">
        <v>90.27</v>
      </c>
      <c r="O85" s="339" t="n">
        <v>92.87</v>
      </c>
      <c r="P85" s="339" t="n">
        <v>97.52</v>
      </c>
      <c r="Q85" s="339" t="n">
        <v>99.22</v>
      </c>
      <c r="R85" s="339" t="n">
        <v>98.32</v>
      </c>
      <c r="S85" s="339" t="n">
        <v>100</v>
      </c>
      <c r="T85" s="339" t="n">
        <v>101.85</v>
      </c>
      <c r="U85" s="339" t="n">
        <v>103.68</v>
      </c>
      <c r="V85" s="339" t="n">
        <v>110.48</v>
      </c>
      <c r="W85" s="339" t="n">
        <v>113.11</v>
      </c>
      <c r="X85" s="342" t="s">
        <v>865</v>
      </c>
      <c r="Y85" s="342" t="s">
        <v>865</v>
      </c>
      <c r="Z85" s="339"/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57.02</v>
      </c>
      <c r="F86" s="339" t="n">
        <v>60.73</v>
      </c>
      <c r="G86" s="339" t="n">
        <v>62.09</v>
      </c>
      <c r="H86" s="339" t="n">
        <v>66.04</v>
      </c>
      <c r="I86" s="339" t="n">
        <v>70.03</v>
      </c>
      <c r="J86" s="339" t="n">
        <v>83.26</v>
      </c>
      <c r="K86" s="339" t="n">
        <v>84.47</v>
      </c>
      <c r="L86" s="339" t="n">
        <v>87.35</v>
      </c>
      <c r="M86" s="339" t="n">
        <v>91.09</v>
      </c>
      <c r="N86" s="339" t="n">
        <v>92.85</v>
      </c>
      <c r="O86" s="339" t="n">
        <v>92.47</v>
      </c>
      <c r="P86" s="339" t="n">
        <v>95.91</v>
      </c>
      <c r="Q86" s="339" t="n">
        <v>96.24</v>
      </c>
      <c r="R86" s="339" t="n">
        <v>97.32</v>
      </c>
      <c r="S86" s="339" t="n">
        <v>100</v>
      </c>
      <c r="T86" s="339" t="n">
        <v>102.12</v>
      </c>
      <c r="U86" s="339" t="n">
        <v>105.04</v>
      </c>
      <c r="V86" s="339" t="n">
        <v>108.44</v>
      </c>
      <c r="W86" s="339" t="n">
        <v>113.95</v>
      </c>
      <c r="X86" s="342" t="s">
        <v>865</v>
      </c>
      <c r="Y86" s="342" t="s">
        <v>865</v>
      </c>
      <c r="Z86" s="339"/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89.37</v>
      </c>
      <c r="F87" s="339" t="n">
        <v>93.61</v>
      </c>
      <c r="G87" s="339" t="n">
        <v>91.54</v>
      </c>
      <c r="H87" s="339" t="n">
        <v>93.79</v>
      </c>
      <c r="I87" s="339" t="n">
        <v>93.53</v>
      </c>
      <c r="J87" s="339" t="n">
        <v>94.27</v>
      </c>
      <c r="K87" s="339" t="n">
        <v>93.52</v>
      </c>
      <c r="L87" s="339" t="n">
        <v>94.44</v>
      </c>
      <c r="M87" s="339" t="n">
        <v>96.41</v>
      </c>
      <c r="N87" s="339" t="n">
        <v>98.98</v>
      </c>
      <c r="O87" s="339" t="n">
        <v>98.56</v>
      </c>
      <c r="P87" s="339" t="n">
        <v>96.63</v>
      </c>
      <c r="Q87" s="339" t="n">
        <v>96.69</v>
      </c>
      <c r="R87" s="339" t="n">
        <v>99.01</v>
      </c>
      <c r="S87" s="339" t="n">
        <v>100</v>
      </c>
      <c r="T87" s="339" t="n">
        <v>101.9</v>
      </c>
      <c r="U87" s="339" t="n">
        <v>103.93</v>
      </c>
      <c r="V87" s="339" t="n">
        <v>105.68</v>
      </c>
      <c r="W87" s="339" t="n">
        <v>106.54</v>
      </c>
      <c r="X87" s="339" t="n">
        <v>107.77</v>
      </c>
      <c r="Y87" s="339" t="n">
        <v>106.63</v>
      </c>
      <c r="Z87" s="339"/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91.49</v>
      </c>
      <c r="F88" s="339" t="n">
        <v>96.06</v>
      </c>
      <c r="G88" s="339" t="n">
        <v>91.6</v>
      </c>
      <c r="H88" s="339" t="n">
        <v>91.55</v>
      </c>
      <c r="I88" s="339" t="n">
        <v>90.89</v>
      </c>
      <c r="J88" s="339" t="n">
        <v>91.28</v>
      </c>
      <c r="K88" s="339" t="n">
        <v>89.72</v>
      </c>
      <c r="L88" s="339" t="n">
        <v>92.94</v>
      </c>
      <c r="M88" s="339" t="n">
        <v>98.02</v>
      </c>
      <c r="N88" s="339" t="n">
        <v>103.19</v>
      </c>
      <c r="O88" s="339" t="n">
        <v>102.31</v>
      </c>
      <c r="P88" s="339" t="n">
        <v>99.9</v>
      </c>
      <c r="Q88" s="339" t="n">
        <v>97.96</v>
      </c>
      <c r="R88" s="339" t="n">
        <v>99.79</v>
      </c>
      <c r="S88" s="339" t="n">
        <v>100</v>
      </c>
      <c r="T88" s="339" t="n">
        <v>102.1</v>
      </c>
      <c r="U88" s="339" t="n">
        <v>103.79</v>
      </c>
      <c r="V88" s="339" t="n">
        <v>105.86</v>
      </c>
      <c r="W88" s="339" t="n">
        <v>105.33</v>
      </c>
      <c r="X88" s="339" t="n">
        <v>108.1</v>
      </c>
      <c r="Y88" s="342" t="s">
        <v>865</v>
      </c>
      <c r="Z88" s="339"/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107.15</v>
      </c>
      <c r="F89" s="339" t="n">
        <v>111.43</v>
      </c>
      <c r="G89" s="339" t="n">
        <v>104.21</v>
      </c>
      <c r="H89" s="339" t="n">
        <v>100.65</v>
      </c>
      <c r="I89" s="339" t="n">
        <v>99.4</v>
      </c>
      <c r="J89" s="339" t="n">
        <v>99</v>
      </c>
      <c r="K89" s="339" t="n">
        <v>95.4</v>
      </c>
      <c r="L89" s="339" t="n">
        <v>98</v>
      </c>
      <c r="M89" s="339" t="n">
        <v>102.07</v>
      </c>
      <c r="N89" s="339" t="n">
        <v>106.23</v>
      </c>
      <c r="O89" s="339" t="n">
        <v>104.14</v>
      </c>
      <c r="P89" s="339" t="n">
        <v>100.51</v>
      </c>
      <c r="Q89" s="339" t="n">
        <v>98.39</v>
      </c>
      <c r="R89" s="339" t="n">
        <v>100</v>
      </c>
      <c r="S89" s="339" t="n">
        <v>100</v>
      </c>
      <c r="T89" s="339" t="n">
        <v>102.07</v>
      </c>
      <c r="U89" s="339" t="n">
        <v>104.44</v>
      </c>
      <c r="V89" s="339" t="n">
        <v>105.25</v>
      </c>
      <c r="W89" s="339" t="n">
        <v>105.78</v>
      </c>
      <c r="X89" s="342" t="s">
        <v>865</v>
      </c>
      <c r="Y89" s="342" t="s">
        <v>865</v>
      </c>
      <c r="Z89" s="339"/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63.43</v>
      </c>
      <c r="F90" s="339" t="n">
        <v>68.44</v>
      </c>
      <c r="G90" s="339" t="n">
        <v>68.83</v>
      </c>
      <c r="H90" s="339" t="n">
        <v>74.94</v>
      </c>
      <c r="I90" s="339" t="n">
        <v>75.3</v>
      </c>
      <c r="J90" s="339" t="n">
        <v>77.07</v>
      </c>
      <c r="K90" s="339" t="n">
        <v>79.18</v>
      </c>
      <c r="L90" s="339" t="n">
        <v>83.53</v>
      </c>
      <c r="M90" s="339" t="n">
        <v>90.47</v>
      </c>
      <c r="N90" s="339" t="n">
        <v>97.5</v>
      </c>
      <c r="O90" s="339" t="n">
        <v>98.86</v>
      </c>
      <c r="P90" s="339" t="n">
        <v>98.75</v>
      </c>
      <c r="Q90" s="339" t="n">
        <v>97.15</v>
      </c>
      <c r="R90" s="339" t="n">
        <v>99.4</v>
      </c>
      <c r="S90" s="339" t="n">
        <v>100</v>
      </c>
      <c r="T90" s="339" t="n">
        <v>102.14</v>
      </c>
      <c r="U90" s="339" t="n">
        <v>102.62</v>
      </c>
      <c r="V90" s="339" t="n">
        <v>106.84</v>
      </c>
      <c r="W90" s="339" t="n">
        <v>104.51</v>
      </c>
      <c r="X90" s="342" t="s">
        <v>865</v>
      </c>
      <c r="Y90" s="342" t="s">
        <v>865</v>
      </c>
      <c r="Z90" s="339"/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89.36</v>
      </c>
      <c r="F91" s="339" t="n">
        <v>93.71</v>
      </c>
      <c r="G91" s="339" t="n">
        <v>92.2</v>
      </c>
      <c r="H91" s="339" t="n">
        <v>95.82</v>
      </c>
      <c r="I91" s="339" t="n">
        <v>95.6</v>
      </c>
      <c r="J91" s="339" t="n">
        <v>96.55</v>
      </c>
      <c r="K91" s="339" t="n">
        <v>95.74</v>
      </c>
      <c r="L91" s="339" t="n">
        <v>95.29</v>
      </c>
      <c r="M91" s="339" t="n">
        <v>95.41</v>
      </c>
      <c r="N91" s="339" t="n">
        <v>96.81</v>
      </c>
      <c r="O91" s="339" t="n">
        <v>96.6</v>
      </c>
      <c r="P91" s="339" t="n">
        <v>94.83</v>
      </c>
      <c r="Q91" s="339" t="n">
        <v>95.63</v>
      </c>
      <c r="R91" s="339" t="n">
        <v>98.49</v>
      </c>
      <c r="S91" s="339" t="n">
        <v>100</v>
      </c>
      <c r="T91" s="339" t="n">
        <v>101.91</v>
      </c>
      <c r="U91" s="339" t="n">
        <v>104.03</v>
      </c>
      <c r="V91" s="339" t="n">
        <v>105.79</v>
      </c>
      <c r="W91" s="339" t="n">
        <v>107.38</v>
      </c>
      <c r="X91" s="339" t="n">
        <v>107.91</v>
      </c>
      <c r="Y91" s="342" t="s">
        <v>865</v>
      </c>
      <c r="Z91" s="339"/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79.39</v>
      </c>
      <c r="F92" s="339" t="n">
        <v>83.11</v>
      </c>
      <c r="G92" s="339" t="n">
        <v>85.51</v>
      </c>
      <c r="H92" s="339" t="n">
        <v>88.64</v>
      </c>
      <c r="I92" s="339" t="n">
        <v>91.68</v>
      </c>
      <c r="J92" s="339" t="n">
        <v>93.71</v>
      </c>
      <c r="K92" s="339" t="n">
        <v>94.36</v>
      </c>
      <c r="L92" s="339" t="n">
        <v>96.15</v>
      </c>
      <c r="M92" s="339" t="n">
        <v>98.18</v>
      </c>
      <c r="N92" s="339" t="n">
        <v>99.93</v>
      </c>
      <c r="O92" s="339" t="n">
        <v>99.45</v>
      </c>
      <c r="P92" s="339" t="n">
        <v>99.59</v>
      </c>
      <c r="Q92" s="339" t="n">
        <v>99.82</v>
      </c>
      <c r="R92" s="339" t="n">
        <v>100.09</v>
      </c>
      <c r="S92" s="339" t="n">
        <v>100</v>
      </c>
      <c r="T92" s="339" t="n">
        <v>100.46</v>
      </c>
      <c r="U92" s="339" t="n">
        <v>101.6</v>
      </c>
      <c r="V92" s="339" t="n">
        <v>102.23</v>
      </c>
      <c r="W92" s="339" t="n">
        <v>104</v>
      </c>
      <c r="X92" s="342" t="s">
        <v>865</v>
      </c>
      <c r="Y92" s="342" t="s">
        <v>865</v>
      </c>
      <c r="Z92" s="339"/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83.81</v>
      </c>
      <c r="F93" s="339" t="n">
        <v>84.68</v>
      </c>
      <c r="G93" s="339" t="n">
        <v>82.21</v>
      </c>
      <c r="H93" s="339" t="n">
        <v>92.49</v>
      </c>
      <c r="I93" s="339" t="n">
        <v>98.66</v>
      </c>
      <c r="J93" s="339" t="n">
        <v>116.46</v>
      </c>
      <c r="K93" s="339" t="n">
        <v>119.35</v>
      </c>
      <c r="L93" s="339" t="n">
        <v>120.76</v>
      </c>
      <c r="M93" s="339" t="n">
        <v>112.53</v>
      </c>
      <c r="N93" s="339" t="n">
        <v>116.72</v>
      </c>
      <c r="O93" s="339" t="n">
        <v>113.97</v>
      </c>
      <c r="P93" s="339" t="n">
        <v>93.5</v>
      </c>
      <c r="Q93" s="339" t="n">
        <v>86.96</v>
      </c>
      <c r="R93" s="339" t="n">
        <v>91.5</v>
      </c>
      <c r="S93" s="339" t="n">
        <v>100</v>
      </c>
      <c r="T93" s="339" t="n">
        <v>99.36</v>
      </c>
      <c r="U93" s="339" t="n">
        <v>93.19</v>
      </c>
      <c r="V93" s="339" t="n">
        <v>93.79</v>
      </c>
      <c r="W93" s="339" t="n">
        <v>80.47</v>
      </c>
      <c r="X93" s="342" t="s">
        <v>865</v>
      </c>
      <c r="Y93" s="342" t="s">
        <v>865</v>
      </c>
      <c r="Z93" s="339"/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97.39</v>
      </c>
      <c r="F94" s="339" t="n">
        <v>102.42</v>
      </c>
      <c r="G94" s="339" t="n">
        <v>97.8</v>
      </c>
      <c r="H94" s="339" t="n">
        <v>101.45</v>
      </c>
      <c r="I94" s="339" t="n">
        <v>98.41</v>
      </c>
      <c r="J94" s="339" t="n">
        <v>97.69</v>
      </c>
      <c r="K94" s="339" t="n">
        <v>95.62</v>
      </c>
      <c r="L94" s="339" t="n">
        <v>93.46</v>
      </c>
      <c r="M94" s="339" t="n">
        <v>92.65</v>
      </c>
      <c r="N94" s="339" t="n">
        <v>93.66</v>
      </c>
      <c r="O94" s="339" t="n">
        <v>93.76</v>
      </c>
      <c r="P94" s="339" t="n">
        <v>91.57</v>
      </c>
      <c r="Q94" s="339" t="n">
        <v>93.12</v>
      </c>
      <c r="R94" s="339" t="n">
        <v>97.7</v>
      </c>
      <c r="S94" s="339" t="n">
        <v>100</v>
      </c>
      <c r="T94" s="339" t="n">
        <v>103.01</v>
      </c>
      <c r="U94" s="339" t="n">
        <v>106.21</v>
      </c>
      <c r="V94" s="339" t="n">
        <v>108.78</v>
      </c>
      <c r="W94" s="339" t="n">
        <v>111.01</v>
      </c>
      <c r="X94" s="342" t="s">
        <v>865</v>
      </c>
      <c r="Y94" s="342" t="s">
        <v>865</v>
      </c>
      <c r="Z94" s="339"/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80.91</v>
      </c>
      <c r="F95" s="339" t="n">
        <v>82.71</v>
      </c>
      <c r="G95" s="339" t="n">
        <v>86.32</v>
      </c>
      <c r="H95" s="339" t="n">
        <v>86.32</v>
      </c>
      <c r="I95" s="339" t="n">
        <v>87.48</v>
      </c>
      <c r="J95" s="339" t="n">
        <v>87.85</v>
      </c>
      <c r="K95" s="339" t="n">
        <v>91.04</v>
      </c>
      <c r="L95" s="339" t="n">
        <v>93.83</v>
      </c>
      <c r="M95" s="339" t="n">
        <v>98.31</v>
      </c>
      <c r="N95" s="339" t="n">
        <v>99.85</v>
      </c>
      <c r="O95" s="339" t="n">
        <v>99.51</v>
      </c>
      <c r="P95" s="339" t="n">
        <v>98.17</v>
      </c>
      <c r="Q95" s="339" t="n">
        <v>100.48</v>
      </c>
      <c r="R95" s="339" t="n">
        <v>100.16</v>
      </c>
      <c r="S95" s="339" t="n">
        <v>100</v>
      </c>
      <c r="T95" s="339" t="n">
        <v>100.94</v>
      </c>
      <c r="U95" s="339" t="n">
        <v>103.76</v>
      </c>
      <c r="V95" s="339" t="n">
        <v>104.07</v>
      </c>
      <c r="W95" s="339" t="n">
        <v>104.85</v>
      </c>
      <c r="X95" s="339" t="n">
        <v>105.31</v>
      </c>
      <c r="Y95" s="342" t="s">
        <v>865</v>
      </c>
      <c r="Z95" s="339"/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82.5</v>
      </c>
      <c r="F96" s="339" t="n">
        <v>84.06</v>
      </c>
      <c r="G96" s="339" t="n">
        <v>83.14</v>
      </c>
      <c r="H96" s="339" t="n">
        <v>84.95</v>
      </c>
      <c r="I96" s="339" t="n">
        <v>86.62</v>
      </c>
      <c r="J96" s="339" t="n">
        <v>87.51</v>
      </c>
      <c r="K96" s="339" t="n">
        <v>89.26</v>
      </c>
      <c r="L96" s="339" t="n">
        <v>91.06</v>
      </c>
      <c r="M96" s="339" t="n">
        <v>92.58</v>
      </c>
      <c r="N96" s="339" t="n">
        <v>95.78</v>
      </c>
      <c r="O96" s="339" t="n">
        <v>97.53</v>
      </c>
      <c r="P96" s="339" t="n">
        <v>97.81</v>
      </c>
      <c r="Q96" s="339" t="n">
        <v>97.57</v>
      </c>
      <c r="R96" s="339" t="n">
        <v>99.16</v>
      </c>
      <c r="S96" s="339" t="n">
        <v>100</v>
      </c>
      <c r="T96" s="339" t="n">
        <v>103.79</v>
      </c>
      <c r="U96" s="339" t="n">
        <v>107.79</v>
      </c>
      <c r="V96" s="339" t="n">
        <v>109.12</v>
      </c>
      <c r="W96" s="339" t="n">
        <v>102.99</v>
      </c>
      <c r="X96" s="339" t="n">
        <v>107.22</v>
      </c>
      <c r="Y96" s="339" t="n">
        <v>110.37</v>
      </c>
      <c r="Z96" s="339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85</v>
      </c>
      <c r="E97" s="339" t="n">
        <v>102.31</v>
      </c>
      <c r="F97" s="339" t="n">
        <v>103.86</v>
      </c>
      <c r="G97" s="339" t="n">
        <v>104.09</v>
      </c>
      <c r="H97" s="339" t="n">
        <v>108.69</v>
      </c>
      <c r="I97" s="339" t="n">
        <v>107.54</v>
      </c>
      <c r="J97" s="339" t="n">
        <v>105.69</v>
      </c>
      <c r="K97" s="339" t="n">
        <v>104.98</v>
      </c>
      <c r="L97" s="339" t="n">
        <v>105.29</v>
      </c>
      <c r="M97" s="339" t="n">
        <v>109.26</v>
      </c>
      <c r="N97" s="339" t="n">
        <v>108.43</v>
      </c>
      <c r="O97" s="339" t="n">
        <v>107.34</v>
      </c>
      <c r="P97" s="339" t="n">
        <v>104.55</v>
      </c>
      <c r="Q97" s="339" t="n">
        <v>103.18</v>
      </c>
      <c r="R97" s="339" t="n">
        <v>100.66</v>
      </c>
      <c r="S97" s="339" t="n">
        <v>100</v>
      </c>
      <c r="T97" s="339" t="n">
        <v>102.72</v>
      </c>
      <c r="U97" s="339" t="n">
        <v>100.64</v>
      </c>
      <c r="V97" s="339" t="n">
        <v>100.5</v>
      </c>
      <c r="W97" s="339" t="n">
        <v>99.54</v>
      </c>
      <c r="X97" s="339" t="n">
        <v>99.76</v>
      </c>
      <c r="Y97" s="339" t="n">
        <v>103.38</v>
      </c>
      <c r="Z97" s="339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392</v>
      </c>
      <c r="E98" s="339" t="n">
        <v>107.16</v>
      </c>
      <c r="F98" s="339" t="n">
        <v>101.7</v>
      </c>
      <c r="G98" s="339" t="n">
        <v>106.7</v>
      </c>
      <c r="H98" s="339" t="n">
        <v>98.21</v>
      </c>
      <c r="I98" s="339" t="n">
        <v>95.8</v>
      </c>
      <c r="J98" s="339" t="n">
        <v>90.38</v>
      </c>
      <c r="K98" s="339" t="n">
        <v>91.95</v>
      </c>
      <c r="L98" s="339" t="n">
        <v>92.12</v>
      </c>
      <c r="M98" s="339" t="n">
        <v>94.27</v>
      </c>
      <c r="N98" s="339" t="n">
        <v>88.29</v>
      </c>
      <c r="O98" s="339" t="n">
        <v>91.52</v>
      </c>
      <c r="P98" s="339" t="n">
        <v>86.23</v>
      </c>
      <c r="Q98" s="339" t="n">
        <v>88.14</v>
      </c>
      <c r="R98" s="339" t="n">
        <v>96.83</v>
      </c>
      <c r="S98" s="339" t="n">
        <v>100</v>
      </c>
      <c r="T98" s="339" t="n">
        <v>98.42</v>
      </c>
      <c r="U98" s="339" t="n">
        <v>97.7</v>
      </c>
      <c r="V98" s="339" t="n">
        <v>99.22</v>
      </c>
      <c r="W98" s="339" t="n">
        <v>97.57</v>
      </c>
      <c r="X98" s="339" t="n">
        <v>97.9</v>
      </c>
      <c r="Y98" s="339" t="n">
        <v>105.34</v>
      </c>
      <c r="Z98" s="339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39" t="n">
        <v>84.21</v>
      </c>
      <c r="F99" s="339" t="n">
        <v>85.82</v>
      </c>
      <c r="G99" s="339" t="n">
        <v>84.96</v>
      </c>
      <c r="H99" s="339" t="n">
        <v>87.06</v>
      </c>
      <c r="I99" s="339" t="n">
        <v>88.52</v>
      </c>
      <c r="J99" s="339" t="n">
        <v>89.22</v>
      </c>
      <c r="K99" s="339" t="n">
        <v>90.77</v>
      </c>
      <c r="L99" s="339" t="n">
        <v>92.46</v>
      </c>
      <c r="M99" s="339" t="n">
        <v>94.19</v>
      </c>
      <c r="N99" s="339" t="n">
        <v>97.07</v>
      </c>
      <c r="O99" s="339" t="n">
        <v>98.54</v>
      </c>
      <c r="P99" s="339" t="n">
        <v>98.55</v>
      </c>
      <c r="Q99" s="339" t="n">
        <v>98.18</v>
      </c>
      <c r="R99" s="339" t="n">
        <v>99.32</v>
      </c>
      <c r="S99" s="339" t="n">
        <v>100</v>
      </c>
      <c r="T99" s="339" t="n">
        <v>103.7</v>
      </c>
      <c r="U99" s="339" t="n">
        <v>107.09</v>
      </c>
      <c r="V99" s="339" t="n">
        <v>108.25</v>
      </c>
      <c r="W99" s="339" t="n">
        <v>102.7</v>
      </c>
      <c r="X99" s="339" t="n">
        <v>106.49</v>
      </c>
      <c r="Y99" s="339" t="n">
        <v>109.68</v>
      </c>
      <c r="Z99" s="339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49" t="s">
        <v>952</v>
      </c>
      <c r="F6" s="350" t="n">
        <v>-1.05891251365661</v>
      </c>
      <c r="G6" s="350" t="n">
        <v>-10.9402870975962</v>
      </c>
      <c r="H6" s="350" t="n">
        <v>-27.105388650453</v>
      </c>
      <c r="I6" s="350" t="n">
        <v>2.73452832657333</v>
      </c>
      <c r="J6" s="350" t="n">
        <v>3.4386143657667</v>
      </c>
      <c r="K6" s="350" t="n">
        <v>0.726422063531146</v>
      </c>
      <c r="L6" s="350" t="n">
        <v>-2.23689035570224</v>
      </c>
      <c r="M6" s="350" t="n">
        <v>8.67716929232307</v>
      </c>
      <c r="N6" s="350" t="n">
        <v>-3.09479981592268</v>
      </c>
      <c r="O6" s="350" t="n">
        <v>-4.25026712572716</v>
      </c>
      <c r="P6" s="350" t="n">
        <v>-0.830750154990696</v>
      </c>
      <c r="Q6" s="350" t="n">
        <v>2.97574393598399</v>
      </c>
      <c r="R6" s="350" t="n">
        <v>33.9242350655658</v>
      </c>
      <c r="S6" s="350" t="n">
        <v>-9.33816863100635</v>
      </c>
      <c r="T6" s="350" t="n">
        <v>-5.09999999999999</v>
      </c>
      <c r="U6" s="350" t="n">
        <v>35.4373024236038</v>
      </c>
      <c r="V6" s="350" t="n">
        <v>5.22057107290128</v>
      </c>
      <c r="W6" s="350" t="n">
        <v>-2.92073351079564</v>
      </c>
      <c r="X6" s="350" t="n">
        <v>20.4585269251276</v>
      </c>
      <c r="Y6" s="350" t="n">
        <v>3.104647486563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49" t="s">
        <v>952</v>
      </c>
      <c r="F7" s="350" t="n">
        <v>-2.00113885951355</v>
      </c>
      <c r="G7" s="350" t="n">
        <v>-9.47123765252759</v>
      </c>
      <c r="H7" s="350" t="n">
        <v>-32.6884283880433</v>
      </c>
      <c r="I7" s="350" t="n">
        <v>3.77332788448442</v>
      </c>
      <c r="J7" s="350" t="n">
        <v>3.55736413756891</v>
      </c>
      <c r="K7" s="350" t="n">
        <v>0.354924578527061</v>
      </c>
      <c r="L7" s="350" t="n">
        <v>-1.57888088922572</v>
      </c>
      <c r="M7" s="350" t="n">
        <v>10.6519507186858</v>
      </c>
      <c r="N7" s="350" t="n">
        <v>-2.74878218510787</v>
      </c>
      <c r="O7" s="350" t="n">
        <v>-4.84197972570064</v>
      </c>
      <c r="P7" s="350" t="n">
        <v>-1.59167815515731</v>
      </c>
      <c r="Q7" s="350" t="n">
        <v>3.14569536423841</v>
      </c>
      <c r="R7" s="350" t="n">
        <v>35.8192369428325</v>
      </c>
      <c r="S7" s="350" t="n">
        <v>-9.09090909090909</v>
      </c>
      <c r="T7" s="350" t="n">
        <v>-5.15000000000001</v>
      </c>
      <c r="U7" s="350" t="n">
        <v>39.2936215076437</v>
      </c>
      <c r="V7" s="350" t="n">
        <v>8.22736905843173</v>
      </c>
      <c r="W7" s="350" t="n">
        <v>-3.06315126931953</v>
      </c>
      <c r="X7" s="351" t="s">
        <v>865</v>
      </c>
      <c r="Y7" s="351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49" t="s">
        <v>952</v>
      </c>
      <c r="F8" s="350" t="n">
        <v>5.31240861682424</v>
      </c>
      <c r="G8" s="350" t="n">
        <v>-21.0755275823769</v>
      </c>
      <c r="H8" s="350" t="n">
        <v>11.0472616394981</v>
      </c>
      <c r="I8" s="350" t="n">
        <v>-4.58337733657197</v>
      </c>
      <c r="J8" s="350" t="n">
        <v>2.96624239070282</v>
      </c>
      <c r="K8" s="350" t="n">
        <v>3.7944749005697</v>
      </c>
      <c r="L8" s="350" t="n">
        <v>-6.00662800331399</v>
      </c>
      <c r="M8" s="350" t="n">
        <v>-3.77919788453063</v>
      </c>
      <c r="N8" s="350" t="n">
        <v>-5.39333562349708</v>
      </c>
      <c r="O8" s="350" t="n">
        <v>2.68700072621641</v>
      </c>
      <c r="P8" s="350" t="n">
        <v>8.94625176803395</v>
      </c>
      <c r="Q8" s="350" t="n">
        <v>1.99069566158173</v>
      </c>
      <c r="R8" s="350" t="n">
        <v>22.4461652699693</v>
      </c>
      <c r="S8" s="350" t="n">
        <v>-13.3674088191978</v>
      </c>
      <c r="T8" s="350" t="n">
        <v>-4.81</v>
      </c>
      <c r="U8" s="350" t="n">
        <v>11.1146128795042</v>
      </c>
      <c r="V8" s="350" t="n">
        <v>-12.0260943556774</v>
      </c>
      <c r="W8" s="350" t="n">
        <v>-0.849005910800642</v>
      </c>
      <c r="X8" s="351" t="s">
        <v>865</v>
      </c>
      <c r="Y8" s="351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49" t="s">
        <v>952</v>
      </c>
      <c r="F9" s="350" t="n">
        <v>-4.99650322480379</v>
      </c>
      <c r="G9" s="350" t="n">
        <v>10.526746278423</v>
      </c>
      <c r="H9" s="350" t="n">
        <v>5.88322356249537</v>
      </c>
      <c r="I9" s="350" t="n">
        <v>5.55633212188984</v>
      </c>
      <c r="J9" s="350" t="n">
        <v>0</v>
      </c>
      <c r="K9" s="350" t="n">
        <v>0</v>
      </c>
      <c r="L9" s="350" t="n">
        <v>-14.2885519433225</v>
      </c>
      <c r="M9" s="350" t="n">
        <v>-4.54229432213209</v>
      </c>
      <c r="N9" s="350" t="n">
        <v>-4.16767823905478</v>
      </c>
      <c r="O9" s="350" t="n">
        <v>-13.6378990035467</v>
      </c>
      <c r="P9" s="350" t="n">
        <v>-13.6403637430331</v>
      </c>
      <c r="Q9" s="350" t="n">
        <v>0</v>
      </c>
      <c r="R9" s="350" t="n">
        <v>4.16666666666667</v>
      </c>
      <c r="S9" s="350" t="n">
        <v>8.69565217391303</v>
      </c>
      <c r="T9" s="350" t="n">
        <v>-4</v>
      </c>
      <c r="U9" s="350" t="n">
        <v>8</v>
      </c>
      <c r="V9" s="350" t="n">
        <v>-3.84837962962963</v>
      </c>
      <c r="W9" s="350" t="n">
        <v>-12.4987461129501</v>
      </c>
      <c r="X9" s="351" t="s">
        <v>865</v>
      </c>
      <c r="Y9" s="351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49" t="s">
        <v>952</v>
      </c>
      <c r="F10" s="350" t="n">
        <v>-1.129131595155</v>
      </c>
      <c r="G10" s="350" t="n">
        <v>-5.67898671096346</v>
      </c>
      <c r="H10" s="350" t="n">
        <v>3.3131535498074</v>
      </c>
      <c r="I10" s="350" t="n">
        <v>-0.554016620498615</v>
      </c>
      <c r="J10" s="350" t="n">
        <v>-2.73194771802014</v>
      </c>
      <c r="K10" s="350" t="n">
        <v>2.05969820464809</v>
      </c>
      <c r="L10" s="350" t="n">
        <v>0.345348586229235</v>
      </c>
      <c r="M10" s="350" t="n">
        <v>0.666810066680995</v>
      </c>
      <c r="N10" s="350" t="n">
        <v>4.73290598290599</v>
      </c>
      <c r="O10" s="350" t="n">
        <v>-0.0816076711210911</v>
      </c>
      <c r="P10" s="350" t="n">
        <v>-2.1337417049515</v>
      </c>
      <c r="Q10" s="350" t="n">
        <v>0.0625912789484744</v>
      </c>
      <c r="R10" s="350" t="n">
        <v>3.16930775646371</v>
      </c>
      <c r="S10" s="350" t="n">
        <v>1.05092966855295</v>
      </c>
      <c r="T10" s="350" t="n">
        <v>5.87</v>
      </c>
      <c r="U10" s="350" t="n">
        <v>4.23160479833757</v>
      </c>
      <c r="V10" s="350" t="n">
        <v>-1.81241504304485</v>
      </c>
      <c r="W10" s="350" t="n">
        <v>-16.0036917397323</v>
      </c>
      <c r="X10" s="350" t="n">
        <v>8.52653554554443</v>
      </c>
      <c r="Y10" s="350" t="n">
        <v>5.51786979852183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49" t="s">
        <v>952</v>
      </c>
      <c r="F11" s="350" t="n">
        <v>-2.77536860364266</v>
      </c>
      <c r="G11" s="350" t="n">
        <v>-6.9134701159679</v>
      </c>
      <c r="H11" s="350" t="n">
        <v>2.68327743172017</v>
      </c>
      <c r="I11" s="350" t="n">
        <v>0.221651889873996</v>
      </c>
      <c r="J11" s="350" t="n">
        <v>-2.15341636596438</v>
      </c>
      <c r="K11" s="350" t="n">
        <v>3.11682131810611</v>
      </c>
      <c r="L11" s="350" t="n">
        <v>1.09598523304106</v>
      </c>
      <c r="M11" s="350" t="n">
        <v>0.844459659933833</v>
      </c>
      <c r="N11" s="350" t="n">
        <v>6.33699219192032</v>
      </c>
      <c r="O11" s="350" t="n">
        <v>1.10673619240185</v>
      </c>
      <c r="P11" s="350" t="n">
        <v>-1.85243658562257</v>
      </c>
      <c r="Q11" s="350" t="n">
        <v>0.943699731903493</v>
      </c>
      <c r="R11" s="350" t="n">
        <v>4.3238075002656</v>
      </c>
      <c r="S11" s="350" t="n">
        <v>1.83299389002036</v>
      </c>
      <c r="T11" s="350" t="n">
        <v>6.79000000000001</v>
      </c>
      <c r="U11" s="350" t="n">
        <v>5.01919655398446</v>
      </c>
      <c r="V11" s="350" t="n">
        <v>-2.04190815871601</v>
      </c>
      <c r="W11" s="350" t="n">
        <v>-17.9319133442563</v>
      </c>
      <c r="X11" s="350" t="n">
        <v>9.82697426796806</v>
      </c>
      <c r="Y11" s="350" t="n">
        <v>5.8675015148455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49" t="s">
        <v>952</v>
      </c>
      <c r="F12" s="350" t="n">
        <v>-2.26796197931228</v>
      </c>
      <c r="G12" s="350" t="n">
        <v>-1.05123896020309</v>
      </c>
      <c r="H12" s="350" t="n">
        <v>-6.62378491670583</v>
      </c>
      <c r="I12" s="350" t="n">
        <v>-2.13235294117646</v>
      </c>
      <c r="J12" s="350" t="n">
        <v>-30.602238127249</v>
      </c>
      <c r="K12" s="350" t="n">
        <v>3.50997150997149</v>
      </c>
      <c r="L12" s="350" t="n">
        <v>1.91016184080151</v>
      </c>
      <c r="M12" s="350" t="n">
        <v>-10.5871549721817</v>
      </c>
      <c r="N12" s="350" t="n">
        <v>-3.08705370627682</v>
      </c>
      <c r="O12" s="350" t="n">
        <v>-28.3194115446952</v>
      </c>
      <c r="P12" s="350" t="n">
        <v>14.653448125924</v>
      </c>
      <c r="Q12" s="350" t="n">
        <v>-14.0018203883495</v>
      </c>
      <c r="R12" s="350" t="n">
        <v>5.46833656729582</v>
      </c>
      <c r="S12" s="350" t="n">
        <v>-16.3739755812009</v>
      </c>
      <c r="T12" s="350" t="n">
        <v>4.19</v>
      </c>
      <c r="U12" s="350" t="n">
        <v>5.53795949707265</v>
      </c>
      <c r="V12" s="350" t="n">
        <v>17.2790105492907</v>
      </c>
      <c r="W12" s="350" t="n">
        <v>-12.6705955334988</v>
      </c>
      <c r="X12" s="350" t="n">
        <v>-9.18131770555853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49" t="s">
        <v>952</v>
      </c>
      <c r="F13" s="350" t="n">
        <v>-2.86912381372765</v>
      </c>
      <c r="G13" s="350" t="n">
        <v>-7.80504430811179</v>
      </c>
      <c r="H13" s="350" t="n">
        <v>3.53666050523719</v>
      </c>
      <c r="I13" s="350" t="n">
        <v>-0.238038562247084</v>
      </c>
      <c r="J13" s="350" t="n">
        <v>-2.83941780004771</v>
      </c>
      <c r="K13" s="350" t="n">
        <v>4.15029469548134</v>
      </c>
      <c r="L13" s="350" t="n">
        <v>1.29686394718227</v>
      </c>
      <c r="M13" s="350" t="n">
        <v>1.14059590316573</v>
      </c>
      <c r="N13" s="350" t="n">
        <v>7.24971231300344</v>
      </c>
      <c r="O13" s="350" t="n">
        <v>1.83476394849784</v>
      </c>
      <c r="P13" s="350" t="n">
        <v>-2.43388473290486</v>
      </c>
      <c r="Q13" s="350" t="n">
        <v>1.36069114470843</v>
      </c>
      <c r="R13" s="350" t="n">
        <v>4.10185382484552</v>
      </c>
      <c r="S13" s="350" t="n">
        <v>2.34367004400779</v>
      </c>
      <c r="T13" s="350" t="n">
        <v>9.03</v>
      </c>
      <c r="U13" s="350" t="n">
        <v>4.98028065669998</v>
      </c>
      <c r="V13" s="350" t="n">
        <v>-2.8481565612441</v>
      </c>
      <c r="W13" s="350" t="n">
        <v>-22.2931654676259</v>
      </c>
      <c r="X13" s="350" t="n">
        <v>11.3412799444509</v>
      </c>
      <c r="Y13" s="350" t="n">
        <v>8.21120465648062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49" t="s">
        <v>952</v>
      </c>
      <c r="F14" s="350" t="n">
        <v>-9.82716496244683</v>
      </c>
      <c r="G14" s="350" t="n">
        <v>0.401404917210229</v>
      </c>
      <c r="H14" s="350" t="n">
        <v>7.96601699150426</v>
      </c>
      <c r="I14" s="350" t="n">
        <v>-4.9805591557119</v>
      </c>
      <c r="J14" s="350" t="n">
        <v>-3.53663289166016</v>
      </c>
      <c r="K14" s="350" t="n">
        <v>3.50469649530349</v>
      </c>
      <c r="L14" s="350" t="n">
        <v>-4.839968774395</v>
      </c>
      <c r="M14" s="350" t="n">
        <v>2.54306808859721</v>
      </c>
      <c r="N14" s="350" t="n">
        <v>5.75000000000001</v>
      </c>
      <c r="O14" s="350" t="n">
        <v>-4.44444444444446</v>
      </c>
      <c r="P14" s="350" t="n">
        <v>-2.89955467590302</v>
      </c>
      <c r="Q14" s="350" t="n">
        <v>1.05992662046472</v>
      </c>
      <c r="R14" s="350" t="n">
        <v>0.635336829366693</v>
      </c>
      <c r="S14" s="350" t="n">
        <v>0.210441928048894</v>
      </c>
      <c r="T14" s="350" t="n">
        <v>3.10999999999999</v>
      </c>
      <c r="U14" s="350" t="n">
        <v>-0.90194937445446</v>
      </c>
      <c r="V14" s="350" t="n">
        <v>-11.2448620082208</v>
      </c>
      <c r="W14" s="350" t="n">
        <v>-5.50226044767889</v>
      </c>
      <c r="X14" s="351" t="s">
        <v>865</v>
      </c>
      <c r="Y14" s="351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49" t="s">
        <v>952</v>
      </c>
      <c r="F15" s="350" t="n">
        <v>-9.2901432542228</v>
      </c>
      <c r="G15" s="350" t="n">
        <v>-10.0294637595757</v>
      </c>
      <c r="H15" s="350" t="n">
        <v>-3.2093266963584</v>
      </c>
      <c r="I15" s="350" t="n">
        <v>-8.82392745973745</v>
      </c>
      <c r="J15" s="350" t="n">
        <v>-7.05061600118748</v>
      </c>
      <c r="K15" s="350" t="n">
        <v>-0.207601405301816</v>
      </c>
      <c r="L15" s="350" t="n">
        <v>-1.16018562970075</v>
      </c>
      <c r="M15" s="350" t="n">
        <v>-7.69853476888206</v>
      </c>
      <c r="N15" s="350" t="n">
        <v>3.58708998421331</v>
      </c>
      <c r="O15" s="350" t="n">
        <v>-3.08187283041232</v>
      </c>
      <c r="P15" s="350" t="n">
        <v>-6.7615969249585</v>
      </c>
      <c r="Q15" s="350" t="n">
        <v>-4.10381336081701</v>
      </c>
      <c r="R15" s="350" t="n">
        <v>0.752320468978994</v>
      </c>
      <c r="S15" s="350" t="n">
        <v>-3.02560124127231</v>
      </c>
      <c r="T15" s="350" t="n">
        <v>4.34999999999999</v>
      </c>
      <c r="U15" s="350" t="n">
        <v>0.776233828461898</v>
      </c>
      <c r="V15" s="350" t="n">
        <v>-2.42487637885127</v>
      </c>
      <c r="W15" s="350" t="n">
        <v>-22.7560666601696</v>
      </c>
      <c r="X15" s="351" t="s">
        <v>865</v>
      </c>
      <c r="Y15" s="351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49" t="s">
        <v>952</v>
      </c>
      <c r="F16" s="350" t="n">
        <v>4.30901815943368</v>
      </c>
      <c r="G16" s="350" t="n">
        <v>-2.20320645224746</v>
      </c>
      <c r="H16" s="350" t="n">
        <v>4.08327466559388</v>
      </c>
      <c r="I16" s="350" t="n">
        <v>-3.15006280800077</v>
      </c>
      <c r="J16" s="350" t="n">
        <v>-3.19265688915495</v>
      </c>
      <c r="K16" s="350" t="n">
        <v>2.59713490672988</v>
      </c>
      <c r="L16" s="350" t="n">
        <v>-0.261175288799592</v>
      </c>
      <c r="M16" s="350" t="n">
        <v>2.38694732601471</v>
      </c>
      <c r="N16" s="350" t="n">
        <v>1.53452685421995</v>
      </c>
      <c r="O16" s="350" t="n">
        <v>-4.43712458825809</v>
      </c>
      <c r="P16" s="350" t="n">
        <v>-3.95377128953773</v>
      </c>
      <c r="Q16" s="350" t="n">
        <v>-5.40426430230102</v>
      </c>
      <c r="R16" s="350" t="n">
        <v>7.33095291229635</v>
      </c>
      <c r="S16" s="350" t="n">
        <v>3.96091069757772</v>
      </c>
      <c r="T16" s="350" t="n">
        <v>5.67</v>
      </c>
      <c r="U16" s="350" t="n">
        <v>-1.73180656761616</v>
      </c>
      <c r="V16" s="350" t="n">
        <v>-1.64676425269647</v>
      </c>
      <c r="W16" s="350" t="n">
        <v>-10.496426123568</v>
      </c>
      <c r="X16" s="351" t="s">
        <v>865</v>
      </c>
      <c r="Y16" s="351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49" t="s">
        <v>952</v>
      </c>
      <c r="F17" s="350" t="n">
        <v>11.4805015529737</v>
      </c>
      <c r="G17" s="350" t="n">
        <v>3.22980084614592</v>
      </c>
      <c r="H17" s="350" t="n">
        <v>11.1655337864854</v>
      </c>
      <c r="I17" s="350" t="n">
        <v>-1.0790396547073</v>
      </c>
      <c r="J17" s="350" t="n">
        <v>-3.99054631397145</v>
      </c>
      <c r="K17" s="350" t="n">
        <v>5.73754970649499</v>
      </c>
      <c r="L17" s="350" t="n">
        <v>-3.44734957020057</v>
      </c>
      <c r="M17" s="350" t="n">
        <v>0.816099415747004</v>
      </c>
      <c r="N17" s="350" t="n">
        <v>0.956673719069087</v>
      </c>
      <c r="O17" s="350" t="n">
        <v>-7.65375854214123</v>
      </c>
      <c r="P17" s="350" t="n">
        <v>-0.592007893438577</v>
      </c>
      <c r="Q17" s="350" t="n">
        <v>-4.11910669975187</v>
      </c>
      <c r="R17" s="350" t="n">
        <v>6.34575569358179</v>
      </c>
      <c r="S17" s="350" t="n">
        <v>-2.65745157208215</v>
      </c>
      <c r="T17" s="350" t="n">
        <v>5.42</v>
      </c>
      <c r="U17" s="350" t="n">
        <v>-4.6860178334282</v>
      </c>
      <c r="V17" s="350" t="n">
        <v>-5.57324840764332</v>
      </c>
      <c r="W17" s="350" t="n">
        <v>-14.8608768971332</v>
      </c>
      <c r="X17" s="351" t="s">
        <v>865</v>
      </c>
      <c r="Y17" s="351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49" t="s">
        <v>952</v>
      </c>
      <c r="F18" s="350" t="n">
        <v>3.92201314894582</v>
      </c>
      <c r="G18" s="350" t="n">
        <v>-4.9629144851658</v>
      </c>
      <c r="H18" s="350" t="n">
        <v>5.94513944680364</v>
      </c>
      <c r="I18" s="350" t="n">
        <v>-14.6354674466472</v>
      </c>
      <c r="J18" s="350" t="n">
        <v>8.1472081218274</v>
      </c>
      <c r="K18" s="350" t="n">
        <v>9.00023468669326</v>
      </c>
      <c r="L18" s="350" t="n">
        <v>0</v>
      </c>
      <c r="M18" s="350" t="n">
        <v>3.7356012487889</v>
      </c>
      <c r="N18" s="350" t="n">
        <v>-0.736820257368194</v>
      </c>
      <c r="O18" s="350" t="n">
        <v>-3.96236278097231</v>
      </c>
      <c r="P18" s="350" t="n">
        <v>-2.03570650990639</v>
      </c>
      <c r="Q18" s="350" t="n">
        <v>-0.100011112345797</v>
      </c>
      <c r="R18" s="350" t="n">
        <v>6.40711902113458</v>
      </c>
      <c r="S18" s="350" t="n">
        <v>4.53690152623875</v>
      </c>
      <c r="T18" s="350" t="n">
        <v>8.42</v>
      </c>
      <c r="U18" s="350" t="n">
        <v>-0.479616306954426</v>
      </c>
      <c r="V18" s="350" t="n">
        <v>0.278035217794255</v>
      </c>
      <c r="W18" s="350" t="n">
        <v>-10</v>
      </c>
      <c r="X18" s="351" t="s">
        <v>865</v>
      </c>
      <c r="Y18" s="351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49" t="s">
        <v>952</v>
      </c>
      <c r="F19" s="350" t="n">
        <v>0.753442452585091</v>
      </c>
      <c r="G19" s="350" t="n">
        <v>-3.00842358604091</v>
      </c>
      <c r="H19" s="350" t="n">
        <v>-1.40907479617157</v>
      </c>
      <c r="I19" s="350" t="n">
        <v>4.38651685393259</v>
      </c>
      <c r="J19" s="350" t="n">
        <v>-10.5399121673986</v>
      </c>
      <c r="K19" s="350" t="n">
        <v>-4.59139474444123</v>
      </c>
      <c r="L19" s="350" t="n">
        <v>1.76553672316385</v>
      </c>
      <c r="M19" s="350" t="n">
        <v>2.28016258550609</v>
      </c>
      <c r="N19" s="350" t="n">
        <v>3.8577105747795</v>
      </c>
      <c r="O19" s="350" t="n">
        <v>-2.7624825011666</v>
      </c>
      <c r="P19" s="350" t="n">
        <v>-7.81264996640752</v>
      </c>
      <c r="Q19" s="350" t="n">
        <v>-11.6085372201978</v>
      </c>
      <c r="R19" s="350" t="n">
        <v>9.0459363957597</v>
      </c>
      <c r="S19" s="350" t="n">
        <v>8.01468999783972</v>
      </c>
      <c r="T19" s="350" t="n">
        <v>3.03</v>
      </c>
      <c r="U19" s="350" t="n">
        <v>-1.00941473357275</v>
      </c>
      <c r="V19" s="350" t="n">
        <v>-0.941268751838408</v>
      </c>
      <c r="W19" s="350" t="n">
        <v>-8.08670691873701</v>
      </c>
      <c r="X19" s="351" t="s">
        <v>865</v>
      </c>
      <c r="Y19" s="351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49" t="s">
        <v>952</v>
      </c>
      <c r="F20" s="350" t="n">
        <v>-72.2891719583116</v>
      </c>
      <c r="G20" s="350" t="n">
        <v>-5.71271124173401</v>
      </c>
      <c r="H20" s="350" t="n">
        <v>5.33800896162089</v>
      </c>
      <c r="I20" s="350" t="n">
        <v>-50</v>
      </c>
      <c r="J20" s="350" t="n">
        <v>66.6728315147032</v>
      </c>
      <c r="K20" s="350" t="n">
        <v>55.9698180204172</v>
      </c>
      <c r="L20" s="350" t="n">
        <v>-85.7142857142857</v>
      </c>
      <c r="M20" s="350" t="n">
        <v>11.6284860557769</v>
      </c>
      <c r="N20" s="350" t="n">
        <v>197.167075619005</v>
      </c>
      <c r="O20" s="350" t="n">
        <v>55.089325927038</v>
      </c>
      <c r="P20" s="350" t="n">
        <v>-34.6304631915203</v>
      </c>
      <c r="Q20" s="350" t="n">
        <v>-25.9810454612765</v>
      </c>
      <c r="R20" s="350" t="n">
        <v>0.450135040512166</v>
      </c>
      <c r="S20" s="350" t="n">
        <v>-0.418243377813184</v>
      </c>
      <c r="T20" s="350" t="n">
        <v>38.74</v>
      </c>
      <c r="U20" s="350" t="n">
        <v>-41.5453366008361</v>
      </c>
      <c r="V20" s="350" t="n">
        <v>-11.2700369913687</v>
      </c>
      <c r="W20" s="350" t="n">
        <v>-33.4352418010005</v>
      </c>
      <c r="X20" s="351" t="s">
        <v>865</v>
      </c>
      <c r="Y20" s="351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49" t="s">
        <v>952</v>
      </c>
      <c r="F21" s="350" t="n">
        <v>1.74411203055381</v>
      </c>
      <c r="G21" s="350" t="n">
        <v>0.275275275275263</v>
      </c>
      <c r="H21" s="350" t="n">
        <v>5.69004242575493</v>
      </c>
      <c r="I21" s="350" t="n">
        <v>0.743801652892557</v>
      </c>
      <c r="J21" s="350" t="n">
        <v>1.08988632368452</v>
      </c>
      <c r="K21" s="350" t="n">
        <v>2.88662184094596</v>
      </c>
      <c r="L21" s="350" t="n">
        <v>-2.11830985915492</v>
      </c>
      <c r="M21" s="350" t="n">
        <v>0.587084148727968</v>
      </c>
      <c r="N21" s="350" t="n">
        <v>6.80933852140078</v>
      </c>
      <c r="O21" s="350" t="n">
        <v>2.47508839601413</v>
      </c>
      <c r="P21" s="350" t="n">
        <v>5.48933500627354</v>
      </c>
      <c r="Q21" s="350" t="n">
        <v>-2.3391812865497</v>
      </c>
      <c r="R21" s="350" t="n">
        <v>2.40535877397747</v>
      </c>
      <c r="S21" s="350" t="n">
        <v>-0.891972249752243</v>
      </c>
      <c r="T21" s="350" t="n">
        <v>5.25</v>
      </c>
      <c r="U21" s="350" t="n">
        <v>4.3705463182898</v>
      </c>
      <c r="V21" s="350" t="n">
        <v>-1.08329540282203</v>
      </c>
      <c r="W21" s="350" t="n">
        <v>-19.0502484815019</v>
      </c>
      <c r="X21" s="351" t="s">
        <v>865</v>
      </c>
      <c r="Y21" s="351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49" t="s">
        <v>952</v>
      </c>
      <c r="F22" s="350" t="n">
        <v>-2.19202104340201</v>
      </c>
      <c r="G22" s="350" t="n">
        <v>-6.58897355445987</v>
      </c>
      <c r="H22" s="350" t="n">
        <v>10.3886756238004</v>
      </c>
      <c r="I22" s="350" t="n">
        <v>16.713757878722</v>
      </c>
      <c r="J22" s="350" t="n">
        <v>-4.487895716946</v>
      </c>
      <c r="K22" s="350" t="n">
        <v>2.32014037824138</v>
      </c>
      <c r="L22" s="350" t="n">
        <v>-3.22027439024389</v>
      </c>
      <c r="M22" s="350" t="n">
        <v>4.88285095491239</v>
      </c>
      <c r="N22" s="350" t="n">
        <v>8.27858081471746</v>
      </c>
      <c r="O22" s="350" t="n">
        <v>6.38002773925103</v>
      </c>
      <c r="P22" s="350" t="n">
        <v>-1.76010430247719</v>
      </c>
      <c r="Q22" s="350" t="n">
        <v>18.1154611811546</v>
      </c>
      <c r="R22" s="350" t="n">
        <v>14.5365168539326</v>
      </c>
      <c r="S22" s="350" t="n">
        <v>22.6241569589209</v>
      </c>
      <c r="T22" s="350" t="n">
        <v>4.90000000000002</v>
      </c>
      <c r="U22" s="350" t="n">
        <v>8.74165872259295</v>
      </c>
      <c r="V22" s="350" t="n">
        <v>8.38081879547647</v>
      </c>
      <c r="W22" s="350" t="n">
        <v>-13.2168567499798</v>
      </c>
      <c r="X22" s="351" t="s">
        <v>865</v>
      </c>
      <c r="Y22" s="351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49" t="s">
        <v>952</v>
      </c>
      <c r="F23" s="350" t="n">
        <v>0.979249242247619</v>
      </c>
      <c r="G23" s="350" t="n">
        <v>-0.415608404525514</v>
      </c>
      <c r="H23" s="350" t="n">
        <v>5.19360074194294</v>
      </c>
      <c r="I23" s="350" t="n">
        <v>3.4383954154728</v>
      </c>
      <c r="J23" s="350" t="n">
        <v>-4.70914127423822</v>
      </c>
      <c r="K23" s="350" t="n">
        <v>1.99016100178891</v>
      </c>
      <c r="L23" s="350" t="n">
        <v>2.06095154571366</v>
      </c>
      <c r="M23" s="350" t="n">
        <v>1.38560687432869</v>
      </c>
      <c r="N23" s="350" t="n">
        <v>3.01938764699649</v>
      </c>
      <c r="O23" s="350" t="n">
        <v>-2.33443027560675</v>
      </c>
      <c r="P23" s="350" t="n">
        <v>-0.336948510055805</v>
      </c>
      <c r="Q23" s="350" t="n">
        <v>-1.04595879556261</v>
      </c>
      <c r="R23" s="350" t="n">
        <v>5.24236600469783</v>
      </c>
      <c r="S23" s="350" t="n">
        <v>1.45074566298062</v>
      </c>
      <c r="T23" s="350" t="n">
        <v>10.01</v>
      </c>
      <c r="U23" s="350" t="n">
        <v>1.99072811562584</v>
      </c>
      <c r="V23" s="350" t="n">
        <v>0.918003565062392</v>
      </c>
      <c r="W23" s="350" t="n">
        <v>-21.0721540227855</v>
      </c>
      <c r="X23" s="351" t="s">
        <v>865</v>
      </c>
      <c r="Y23" s="351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49" t="s">
        <v>952</v>
      </c>
      <c r="F24" s="350" t="n">
        <v>0.117508813160995</v>
      </c>
      <c r="G24" s="350" t="n">
        <v>-2.98643714136672</v>
      </c>
      <c r="H24" s="350" t="n">
        <v>2.62132006990188</v>
      </c>
      <c r="I24" s="350" t="n">
        <v>6.44485197799318</v>
      </c>
      <c r="J24" s="350" t="n">
        <v>-3.0519320698991</v>
      </c>
      <c r="K24" s="350" t="n">
        <v>5.39477024625539</v>
      </c>
      <c r="L24" s="350" t="n">
        <v>2.34854871733108</v>
      </c>
      <c r="M24" s="350" t="n">
        <v>0.200047069898801</v>
      </c>
      <c r="N24" s="350" t="n">
        <v>4.76805637110979</v>
      </c>
      <c r="O24" s="350" t="n">
        <v>-0.246609124537613</v>
      </c>
      <c r="P24" s="350" t="n">
        <v>2.22496909765142</v>
      </c>
      <c r="Q24" s="350" t="n">
        <v>-1.53896889084314</v>
      </c>
      <c r="R24" s="350" t="n">
        <v>8.2170369543374</v>
      </c>
      <c r="S24" s="350" t="n">
        <v>3.16723408645414</v>
      </c>
      <c r="T24" s="350" t="n">
        <v>9.16</v>
      </c>
      <c r="U24" s="350" t="n">
        <v>3.4078417002565</v>
      </c>
      <c r="V24" s="350" t="n">
        <v>2.60453579021971</v>
      </c>
      <c r="W24" s="350" t="n">
        <v>-22.224140908306</v>
      </c>
      <c r="X24" s="351" t="s">
        <v>865</v>
      </c>
      <c r="Y24" s="351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49" t="s">
        <v>952</v>
      </c>
      <c r="F25" s="350" t="n">
        <v>2.00260338439972</v>
      </c>
      <c r="G25" s="350" t="n">
        <v>2.58172180229704</v>
      </c>
      <c r="H25" s="350" t="n">
        <v>7.99043062200957</v>
      </c>
      <c r="I25" s="350" t="n">
        <v>0.45192733717326</v>
      </c>
      <c r="J25" s="350" t="n">
        <v>-6.42201834862387</v>
      </c>
      <c r="K25" s="350" t="n">
        <v>-1.77224736048265</v>
      </c>
      <c r="L25" s="350" t="n">
        <v>1.7274472168906</v>
      </c>
      <c r="M25" s="350" t="n">
        <v>2.811320754717</v>
      </c>
      <c r="N25" s="350" t="n">
        <v>0.95430354193428</v>
      </c>
      <c r="O25" s="350" t="n">
        <v>-4.8445737138702</v>
      </c>
      <c r="P25" s="350" t="n">
        <v>-3.74438819371477</v>
      </c>
      <c r="Q25" s="350" t="n">
        <v>-0.347325592934396</v>
      </c>
      <c r="R25" s="350" t="n">
        <v>0.796654052977488</v>
      </c>
      <c r="S25" s="350" t="n">
        <v>-1.20529539616676</v>
      </c>
      <c r="T25" s="350" t="n">
        <v>11.35</v>
      </c>
      <c r="U25" s="350" t="n">
        <v>-0.206555904804659</v>
      </c>
      <c r="V25" s="350" t="n">
        <v>-1.58387329013679</v>
      </c>
      <c r="W25" s="350" t="n">
        <v>-19.2757863935625</v>
      </c>
      <c r="X25" s="351" t="s">
        <v>865</v>
      </c>
      <c r="Y25" s="351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49" t="s">
        <v>952</v>
      </c>
      <c r="F26" s="350" t="n">
        <v>-3.46996313164173</v>
      </c>
      <c r="G26" s="350" t="n">
        <v>-3.11166030105593</v>
      </c>
      <c r="H26" s="350" t="n">
        <v>2.71304347826087</v>
      </c>
      <c r="I26" s="350" t="n">
        <v>0.756293035331311</v>
      </c>
      <c r="J26" s="350" t="n">
        <v>-3.14810665471657</v>
      </c>
      <c r="K26" s="350" t="n">
        <v>2.90341237709657</v>
      </c>
      <c r="L26" s="350" t="n">
        <v>4.83363309352521</v>
      </c>
      <c r="M26" s="350" t="n">
        <v>2.44477803988849</v>
      </c>
      <c r="N26" s="350" t="n">
        <v>5.2543437303747</v>
      </c>
      <c r="O26" s="350" t="n">
        <v>2.44630071599046</v>
      </c>
      <c r="P26" s="350" t="n">
        <v>-3.71772471364783</v>
      </c>
      <c r="Q26" s="350" t="n">
        <v>0.292368182276448</v>
      </c>
      <c r="R26" s="350" t="n">
        <v>0.68355448331323</v>
      </c>
      <c r="S26" s="350" t="n">
        <v>-0.159744408945684</v>
      </c>
      <c r="T26" s="350" t="n">
        <v>9.61000000000001</v>
      </c>
      <c r="U26" s="350" t="n">
        <v>2.83733236018611</v>
      </c>
      <c r="V26" s="350" t="n">
        <v>-0.124201561391061</v>
      </c>
      <c r="W26" s="350" t="n">
        <v>-28.2110499200569</v>
      </c>
      <c r="X26" s="351" t="s">
        <v>865</v>
      </c>
      <c r="Y26" s="351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49" t="s">
        <v>952</v>
      </c>
      <c r="F27" s="350" t="n">
        <v>0.332604770502698</v>
      </c>
      <c r="G27" s="350" t="n">
        <v>-5.61659405190376</v>
      </c>
      <c r="H27" s="350" t="n">
        <v>-1.61565479177121</v>
      </c>
      <c r="I27" s="350" t="n">
        <v>-0.611995104039181</v>
      </c>
      <c r="J27" s="350" t="n">
        <v>-0.246305418719203</v>
      </c>
      <c r="K27" s="350" t="n">
        <v>3.48765432098766</v>
      </c>
      <c r="L27" s="350" t="n">
        <v>6.1139278258276</v>
      </c>
      <c r="M27" s="350" t="n">
        <v>1.44275810380363</v>
      </c>
      <c r="N27" s="350" t="n">
        <v>-1.8562984854082</v>
      </c>
      <c r="O27" s="350" t="n">
        <v>6.3235155735391</v>
      </c>
      <c r="P27" s="350" t="n">
        <v>3.92955128772459</v>
      </c>
      <c r="Q27" s="350" t="n">
        <v>-5.84177808055864</v>
      </c>
      <c r="R27" s="350" t="n">
        <v>-5.55304332097313</v>
      </c>
      <c r="S27" s="350" t="n">
        <v>-4.24207603179164</v>
      </c>
      <c r="T27" s="350" t="n">
        <v>3.14000000000002</v>
      </c>
      <c r="U27" s="350" t="n">
        <v>4.51813069614116</v>
      </c>
      <c r="V27" s="350" t="n">
        <v>-0.231910946196649</v>
      </c>
      <c r="W27" s="350" t="n">
        <v>-21.1901441190144</v>
      </c>
      <c r="X27" s="351" t="s">
        <v>865</v>
      </c>
      <c r="Y27" s="351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49" t="s">
        <v>952</v>
      </c>
      <c r="F28" s="350" t="n">
        <v>-5.6031039598311</v>
      </c>
      <c r="G28" s="350" t="n">
        <v>-1.75290135396519</v>
      </c>
      <c r="H28" s="350" t="n">
        <v>4.78651408883968</v>
      </c>
      <c r="I28" s="350" t="n">
        <v>1.38562705495539</v>
      </c>
      <c r="J28" s="350" t="n">
        <v>-4.63284688441047</v>
      </c>
      <c r="K28" s="350" t="n">
        <v>2.63541413650717</v>
      </c>
      <c r="L28" s="350" t="n">
        <v>4.236185066856</v>
      </c>
      <c r="M28" s="350" t="n">
        <v>2.94017482120559</v>
      </c>
      <c r="N28" s="350" t="n">
        <v>8.30392589325098</v>
      </c>
      <c r="O28" s="350" t="n">
        <v>0.753487424905813</v>
      </c>
      <c r="P28" s="350" t="n">
        <v>-7.09449216776149</v>
      </c>
      <c r="Q28" s="350" t="n">
        <v>3.17632981616447</v>
      </c>
      <c r="R28" s="350" t="n">
        <v>3.51080653663681</v>
      </c>
      <c r="S28" s="350" t="n">
        <v>1.85373803218579</v>
      </c>
      <c r="T28" s="350" t="n">
        <v>12.89</v>
      </c>
      <c r="U28" s="350" t="n">
        <v>2.01966516077599</v>
      </c>
      <c r="V28" s="350" t="n">
        <v>-0.0607797169401891</v>
      </c>
      <c r="W28" s="350" t="n">
        <v>-31.9548218940052</v>
      </c>
      <c r="X28" s="351" t="s">
        <v>865</v>
      </c>
      <c r="Y28" s="351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49" t="s">
        <v>952</v>
      </c>
      <c r="F29" s="350" t="n">
        <v>-5.96978557504872</v>
      </c>
      <c r="G29" s="350" t="n">
        <v>-12.2052345167142</v>
      </c>
      <c r="H29" s="350" t="n">
        <v>3.83707201889018</v>
      </c>
      <c r="I29" s="350" t="n">
        <v>-3.04150085275725</v>
      </c>
      <c r="J29" s="350" t="n">
        <v>-6.0979184989739</v>
      </c>
      <c r="K29" s="350" t="n">
        <v>9.39743990009364</v>
      </c>
      <c r="L29" s="350" t="n">
        <v>6.9634703196347</v>
      </c>
      <c r="M29" s="350" t="n">
        <v>15.6350053361793</v>
      </c>
      <c r="N29" s="350" t="n">
        <v>38.3017997231195</v>
      </c>
      <c r="O29" s="350" t="n">
        <v>0.867534200867539</v>
      </c>
      <c r="P29" s="350" t="n">
        <v>7.74065497849819</v>
      </c>
      <c r="Q29" s="350" t="n">
        <v>15.397605158121</v>
      </c>
      <c r="R29" s="350" t="n">
        <v>18.1322336038313</v>
      </c>
      <c r="S29" s="350" t="n">
        <v>12.6126126126126</v>
      </c>
      <c r="T29" s="350" t="n">
        <v>20.69</v>
      </c>
      <c r="U29" s="350" t="n">
        <v>38.4538901317425</v>
      </c>
      <c r="V29" s="350" t="n">
        <v>7.54039497307002</v>
      </c>
      <c r="W29" s="350" t="n">
        <v>-23.0662214802449</v>
      </c>
      <c r="X29" s="351" t="s">
        <v>865</v>
      </c>
      <c r="Y29" s="351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49" t="s">
        <v>952</v>
      </c>
      <c r="F30" s="350" t="n">
        <v>-0.460617227084299</v>
      </c>
      <c r="G30" s="350" t="n">
        <v>-8.30171217029154</v>
      </c>
      <c r="H30" s="350" t="n">
        <v>1.92773516350424</v>
      </c>
      <c r="I30" s="350" t="n">
        <v>-5.70353500346567</v>
      </c>
      <c r="J30" s="350" t="n">
        <v>-0.987083902131687</v>
      </c>
      <c r="K30" s="350" t="n">
        <v>2.02566550005304</v>
      </c>
      <c r="L30" s="350" t="n">
        <v>-1.21621621621621</v>
      </c>
      <c r="M30" s="350" t="n">
        <v>3.88298432074082</v>
      </c>
      <c r="N30" s="350" t="n">
        <v>9.61304700162073</v>
      </c>
      <c r="O30" s="350" t="n">
        <v>-10.4703816652805</v>
      </c>
      <c r="P30" s="350" t="n">
        <v>-0.289017341040463</v>
      </c>
      <c r="Q30" s="350" t="n">
        <v>-0.124223602484463</v>
      </c>
      <c r="R30" s="350" t="n">
        <v>7.62852404643451</v>
      </c>
      <c r="S30" s="350" t="n">
        <v>-3.6979969183359</v>
      </c>
      <c r="T30" s="350" t="n">
        <v>11.11</v>
      </c>
      <c r="U30" s="350" t="n">
        <v>-5.93105931059311</v>
      </c>
      <c r="V30" s="350" t="n">
        <v>0.602755453501729</v>
      </c>
      <c r="W30" s="350" t="n">
        <v>-15.4255825011888</v>
      </c>
      <c r="X30" s="351" t="s">
        <v>865</v>
      </c>
      <c r="Y30" s="351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49" t="s">
        <v>952</v>
      </c>
      <c r="F31" s="350" t="n">
        <v>-7.27894931557529</v>
      </c>
      <c r="G31" s="350" t="n">
        <v>-12.6583541147132</v>
      </c>
      <c r="H31" s="350" t="n">
        <v>0.696665143901328</v>
      </c>
      <c r="I31" s="350" t="n">
        <v>4.63876602018827</v>
      </c>
      <c r="J31" s="350" t="n">
        <v>-3.79362670713202</v>
      </c>
      <c r="K31" s="350" t="n">
        <v>1.43082469580891</v>
      </c>
      <c r="L31" s="350" t="n">
        <v>5.3204487393091</v>
      </c>
      <c r="M31" s="350" t="n">
        <v>-4.09196372073401</v>
      </c>
      <c r="N31" s="350" t="n">
        <v>7.2025511326149</v>
      </c>
      <c r="O31" s="350" t="n">
        <v>1.60016411939688</v>
      </c>
      <c r="P31" s="350" t="n">
        <v>-5.13881877839475</v>
      </c>
      <c r="Q31" s="350" t="n">
        <v>-1.00042571306939</v>
      </c>
      <c r="R31" s="350" t="n">
        <v>6.38572350032251</v>
      </c>
      <c r="S31" s="350" t="n">
        <v>1.05092966855295</v>
      </c>
      <c r="T31" s="350" t="n">
        <v>6.31999999999999</v>
      </c>
      <c r="U31" s="350" t="n">
        <v>7.83483822422875</v>
      </c>
      <c r="V31" s="350" t="n">
        <v>-0.662887047535989</v>
      </c>
      <c r="W31" s="350" t="n">
        <v>-29.9938537185003</v>
      </c>
      <c r="X31" s="351" t="s">
        <v>865</v>
      </c>
      <c r="Y31" s="351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49" t="s">
        <v>952</v>
      </c>
      <c r="F32" s="350" t="n">
        <v>0.721626940739142</v>
      </c>
      <c r="G32" s="350" t="n">
        <v>-22.7854971775945</v>
      </c>
      <c r="H32" s="350" t="n">
        <v>6.05932799100239</v>
      </c>
      <c r="I32" s="350" t="n">
        <v>4.94432661717923</v>
      </c>
      <c r="J32" s="350" t="n">
        <v>-4.77453580901856</v>
      </c>
      <c r="K32" s="350" t="n">
        <v>9.41769465446345</v>
      </c>
      <c r="L32" s="350" t="n">
        <v>5.97648199781793</v>
      </c>
      <c r="M32" s="350" t="n">
        <v>-3.4774651109586</v>
      </c>
      <c r="N32" s="350" t="n">
        <v>-2.55984830528561</v>
      </c>
      <c r="O32" s="350" t="n">
        <v>15.3369009973243</v>
      </c>
      <c r="P32" s="350" t="n">
        <v>-2.21448908573235</v>
      </c>
      <c r="Q32" s="350" t="n">
        <v>5.89884611236924</v>
      </c>
      <c r="R32" s="350" t="n">
        <v>-1.0692464358452</v>
      </c>
      <c r="S32" s="350" t="n">
        <v>2.9336078229542</v>
      </c>
      <c r="T32" s="350" t="n">
        <v>11.67</v>
      </c>
      <c r="U32" s="350" t="n">
        <v>9.46538909286289</v>
      </c>
      <c r="V32" s="350" t="n">
        <v>-12.1400523560209</v>
      </c>
      <c r="W32" s="350" t="n">
        <v>-32.3556797020484</v>
      </c>
      <c r="X32" s="351" t="s">
        <v>865</v>
      </c>
      <c r="Y32" s="351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49" t="s">
        <v>952</v>
      </c>
      <c r="F33" s="350" t="n">
        <v>-0.168279343710552</v>
      </c>
      <c r="G33" s="350" t="n">
        <v>-22.2397808680994</v>
      </c>
      <c r="H33" s="350" t="n">
        <v>8.18317301178702</v>
      </c>
      <c r="I33" s="350" t="n">
        <v>7.35128365685662</v>
      </c>
      <c r="J33" s="350" t="n">
        <v>-7.11619225384975</v>
      </c>
      <c r="K33" s="350" t="n">
        <v>8.67872393870886</v>
      </c>
      <c r="L33" s="350" t="n">
        <v>5.18895180862128</v>
      </c>
      <c r="M33" s="350" t="n">
        <v>-6.33926609536366</v>
      </c>
      <c r="N33" s="350" t="n">
        <v>-3.02639296187684</v>
      </c>
      <c r="O33" s="350" t="n">
        <v>14.9389137534777</v>
      </c>
      <c r="P33" s="350" t="n">
        <v>-1.989054935803</v>
      </c>
      <c r="Q33" s="350" t="n">
        <v>7.24793299688606</v>
      </c>
      <c r="R33" s="350" t="n">
        <v>-0.500600720865037</v>
      </c>
      <c r="S33" s="350" t="n">
        <v>0.623867981485219</v>
      </c>
      <c r="T33" s="350" t="n">
        <v>13.6</v>
      </c>
      <c r="U33" s="350" t="n">
        <v>10.0704225352113</v>
      </c>
      <c r="V33" s="350" t="n">
        <v>-13.4516954574536</v>
      </c>
      <c r="W33" s="350" t="n">
        <v>-35.7327665865829</v>
      </c>
      <c r="X33" s="351" t="s">
        <v>865</v>
      </c>
      <c r="Y33" s="351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49" t="s">
        <v>952</v>
      </c>
      <c r="F34" s="350" t="n">
        <v>6.50263620386642</v>
      </c>
      <c r="G34" s="350" t="n">
        <v>-26.1963696369637</v>
      </c>
      <c r="H34" s="350" t="n">
        <v>-8.66405813303521</v>
      </c>
      <c r="I34" s="350" t="n">
        <v>-15.3610771113831</v>
      </c>
      <c r="J34" s="350" t="n">
        <v>20.3181489515546</v>
      </c>
      <c r="K34" s="350" t="n">
        <v>15.8453525641026</v>
      </c>
      <c r="L34" s="350" t="n">
        <v>12.7615424520145</v>
      </c>
      <c r="M34" s="350" t="n">
        <v>20.6103358380617</v>
      </c>
      <c r="N34" s="350" t="n">
        <v>0.724729815638895</v>
      </c>
      <c r="O34" s="350" t="n">
        <v>18.0509972229235</v>
      </c>
      <c r="P34" s="350" t="n">
        <v>-3.8601368691189</v>
      </c>
      <c r="Q34" s="350" t="n">
        <v>-4.25981537092648</v>
      </c>
      <c r="R34" s="350" t="n">
        <v>-5.79693308550185</v>
      </c>
      <c r="S34" s="350" t="n">
        <v>23.3197681588359</v>
      </c>
      <c r="T34" s="350" t="n">
        <v>-2</v>
      </c>
      <c r="U34" s="350" t="n">
        <v>4.48979591836735</v>
      </c>
      <c r="V34" s="350" t="n">
        <v>-1.142578125</v>
      </c>
      <c r="W34" s="350" t="n">
        <v>-9.33517731897659</v>
      </c>
      <c r="X34" s="351" t="s">
        <v>865</v>
      </c>
      <c r="Y34" s="351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49" t="s">
        <v>952</v>
      </c>
      <c r="F35" s="350" t="n">
        <v>1.79541172559014</v>
      </c>
      <c r="G35" s="350" t="n">
        <v>-8.1437125748503</v>
      </c>
      <c r="H35" s="350" t="n">
        <v>-2.10975465212753</v>
      </c>
      <c r="I35" s="350" t="n">
        <v>-1.58614844412158</v>
      </c>
      <c r="J35" s="350" t="n">
        <v>-1.18110236220474</v>
      </c>
      <c r="K35" s="350" t="n">
        <v>4.56922310756973</v>
      </c>
      <c r="L35" s="350" t="n">
        <v>1.57161566853196</v>
      </c>
      <c r="M35" s="350" t="n">
        <v>2.76638143242293</v>
      </c>
      <c r="N35" s="350" t="n">
        <v>4.8249116003194</v>
      </c>
      <c r="O35" s="350" t="n">
        <v>0.5658324265506</v>
      </c>
      <c r="P35" s="350" t="n">
        <v>-4.81497511361178</v>
      </c>
      <c r="Q35" s="350" t="n">
        <v>4.18324428782539</v>
      </c>
      <c r="R35" s="350" t="n">
        <v>2.53136933987996</v>
      </c>
      <c r="S35" s="350" t="n">
        <v>6.41694157709907</v>
      </c>
      <c r="T35" s="350" t="n">
        <v>7.50999999999999</v>
      </c>
      <c r="U35" s="350" t="n">
        <v>2.19514463770811</v>
      </c>
      <c r="V35" s="350" t="n">
        <v>-6.63511422590335</v>
      </c>
      <c r="W35" s="350" t="n">
        <v>-11.1327744199649</v>
      </c>
      <c r="X35" s="351" t="s">
        <v>865</v>
      </c>
      <c r="Y35" s="351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49" t="s">
        <v>952</v>
      </c>
      <c r="F36" s="350" t="n">
        <v>1.52636087532126</v>
      </c>
      <c r="G36" s="350" t="n">
        <v>-9.14320779320396</v>
      </c>
      <c r="H36" s="350" t="n">
        <v>-6.44153651329675</v>
      </c>
      <c r="I36" s="350" t="n">
        <v>-3.03194369247429</v>
      </c>
      <c r="J36" s="350" t="n">
        <v>-1.64712451144612</v>
      </c>
      <c r="K36" s="350" t="n">
        <v>1.46655312706973</v>
      </c>
      <c r="L36" s="350" t="n">
        <v>-0.438269302499066</v>
      </c>
      <c r="M36" s="350" t="n">
        <v>-1.23630233211576</v>
      </c>
      <c r="N36" s="350" t="n">
        <v>2.4940730203888</v>
      </c>
      <c r="O36" s="350" t="n">
        <v>-0.0555144337527764</v>
      </c>
      <c r="P36" s="350" t="n">
        <v>-8.94278837252361</v>
      </c>
      <c r="Q36" s="350" t="n">
        <v>1.98251321675478</v>
      </c>
      <c r="R36" s="350" t="n">
        <v>-1.74459176552688</v>
      </c>
      <c r="S36" s="350" t="n">
        <v>1.46103896103895</v>
      </c>
      <c r="T36" s="350" t="n">
        <v>10.72</v>
      </c>
      <c r="U36" s="350" t="n">
        <v>-1.07478323699422</v>
      </c>
      <c r="V36" s="350" t="n">
        <v>-5.88879758970145</v>
      </c>
      <c r="W36" s="350" t="n">
        <v>-14.9786573535118</v>
      </c>
      <c r="X36" s="351" t="s">
        <v>865</v>
      </c>
      <c r="Y36" s="351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49" t="s">
        <v>952</v>
      </c>
      <c r="F37" s="350" t="n">
        <v>2.22446916076844</v>
      </c>
      <c r="G37" s="350" t="n">
        <v>-6.44906033630069</v>
      </c>
      <c r="H37" s="350" t="n">
        <v>5.7094523155001</v>
      </c>
      <c r="I37" s="350" t="n">
        <v>0.920184036807356</v>
      </c>
      <c r="J37" s="350" t="n">
        <v>-0.356788899900891</v>
      </c>
      <c r="K37" s="350" t="n">
        <v>10.4237119554406</v>
      </c>
      <c r="L37" s="350" t="n">
        <v>5.22428391280849</v>
      </c>
      <c r="M37" s="350" t="n">
        <v>9.96404725218285</v>
      </c>
      <c r="N37" s="350" t="n">
        <v>8.85878872800872</v>
      </c>
      <c r="O37" s="350" t="n">
        <v>1.68764302059496</v>
      </c>
      <c r="P37" s="350" t="n">
        <v>3.02390998593532</v>
      </c>
      <c r="Q37" s="350" t="n">
        <v>8.06825938566553</v>
      </c>
      <c r="R37" s="350" t="n">
        <v>10.0808489135927</v>
      </c>
      <c r="S37" s="350" t="n">
        <v>14.7578609134726</v>
      </c>
      <c r="T37" s="350" t="n">
        <v>2.42</v>
      </c>
      <c r="U37" s="350" t="n">
        <v>7.79144698301113</v>
      </c>
      <c r="V37" s="350" t="n">
        <v>-7.78079710144928</v>
      </c>
      <c r="W37" s="350" t="n">
        <v>-5.09773106767509</v>
      </c>
      <c r="X37" s="351" t="s">
        <v>865</v>
      </c>
      <c r="Y37" s="351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49" t="s">
        <v>952</v>
      </c>
      <c r="F38" s="350" t="n">
        <v>-1.50217419949928</v>
      </c>
      <c r="G38" s="350" t="n">
        <v>1.08361204013379</v>
      </c>
      <c r="H38" s="350" t="n">
        <v>-1.00582318687137</v>
      </c>
      <c r="I38" s="350" t="n">
        <v>9.65240641711229</v>
      </c>
      <c r="J38" s="350" t="n">
        <v>17.0568154108754</v>
      </c>
      <c r="K38" s="350" t="n">
        <v>-2.17685657743985</v>
      </c>
      <c r="L38" s="350" t="n">
        <v>1.28833049403747</v>
      </c>
      <c r="M38" s="350" t="n">
        <v>0.546620414170079</v>
      </c>
      <c r="N38" s="350" t="n">
        <v>-1.12911657083117</v>
      </c>
      <c r="O38" s="350" t="n">
        <v>-0.898805117902086</v>
      </c>
      <c r="P38" s="350" t="n">
        <v>2.05932565087494</v>
      </c>
      <c r="Q38" s="350" t="n">
        <v>-3.04234187140618</v>
      </c>
      <c r="R38" s="350" t="n">
        <v>9.9525555315937</v>
      </c>
      <c r="S38" s="350" t="n">
        <v>-1.93194076689223</v>
      </c>
      <c r="T38" s="350" t="n">
        <v>-15.6</v>
      </c>
      <c r="U38" s="350" t="n">
        <v>8.93364928909952</v>
      </c>
      <c r="V38" s="350" t="n">
        <v>2.03393517511421</v>
      </c>
      <c r="W38" s="350" t="n">
        <v>12.1095832000853</v>
      </c>
      <c r="X38" s="351" t="s">
        <v>865</v>
      </c>
      <c r="Y38" s="351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49" t="s">
        <v>952</v>
      </c>
      <c r="F39" s="350" t="n">
        <v>-2.93622318225086</v>
      </c>
      <c r="G39" s="350" t="n">
        <v>-2.95715147857575</v>
      </c>
      <c r="H39" s="350" t="n">
        <v>-4.0889303482587</v>
      </c>
      <c r="I39" s="350" t="n">
        <v>-4.52261306532662</v>
      </c>
      <c r="J39" s="350" t="n">
        <v>-5.86587436332768</v>
      </c>
      <c r="K39" s="350" t="n">
        <v>-8.09811524934621</v>
      </c>
      <c r="L39" s="350" t="n">
        <v>-3.82690609361201</v>
      </c>
      <c r="M39" s="350" t="n">
        <v>-1.66309560248955</v>
      </c>
      <c r="N39" s="350" t="n">
        <v>2.90516704710522</v>
      </c>
      <c r="O39" s="350" t="n">
        <v>-3.38777979431339</v>
      </c>
      <c r="P39" s="350" t="n">
        <v>0.84533500313087</v>
      </c>
      <c r="Q39" s="350" t="n">
        <v>2.27672565455863</v>
      </c>
      <c r="R39" s="350" t="n">
        <v>-0.40473540422947</v>
      </c>
      <c r="S39" s="350" t="n">
        <v>1.59504216194249</v>
      </c>
      <c r="T39" s="350" t="n">
        <v>1.63</v>
      </c>
      <c r="U39" s="350" t="n">
        <v>-1.40706484305815</v>
      </c>
      <c r="V39" s="350" t="n">
        <v>3.31337325349301</v>
      </c>
      <c r="W39" s="350" t="n">
        <v>4.88794435857804</v>
      </c>
      <c r="X39" s="351" t="s">
        <v>865</v>
      </c>
      <c r="Y39" s="351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49" t="s">
        <v>952</v>
      </c>
      <c r="F40" s="350" t="n">
        <v>-0.347021399652974</v>
      </c>
      <c r="G40" s="350" t="n">
        <v>-5.73418456181081</v>
      </c>
      <c r="H40" s="350" t="n">
        <v>10.3804950129295</v>
      </c>
      <c r="I40" s="350" t="n">
        <v>-4.74118697010263</v>
      </c>
      <c r="J40" s="350" t="n">
        <v>-3.20880665183276</v>
      </c>
      <c r="K40" s="350" t="n">
        <v>9.7156684815487</v>
      </c>
      <c r="L40" s="350" t="n">
        <v>6.82620202911338</v>
      </c>
      <c r="M40" s="350" t="n">
        <v>-0.402601424589648</v>
      </c>
      <c r="N40" s="350" t="n">
        <v>-0.590796019900509</v>
      </c>
      <c r="O40" s="350" t="n">
        <v>2.14784693983943</v>
      </c>
      <c r="P40" s="350" t="n">
        <v>0</v>
      </c>
      <c r="Q40" s="350" t="n">
        <v>1.32693681739309</v>
      </c>
      <c r="R40" s="350" t="n">
        <v>0.372720862294756</v>
      </c>
      <c r="S40" s="350" t="n">
        <v>0.361300682456829</v>
      </c>
      <c r="T40" s="350" t="n">
        <v>1.40000000000001</v>
      </c>
      <c r="U40" s="350" t="n">
        <v>0.680473372781052</v>
      </c>
      <c r="V40" s="350" t="n">
        <v>3.54589088059554</v>
      </c>
      <c r="W40" s="350" t="n">
        <v>-20.0927064610727</v>
      </c>
      <c r="X40" s="351" t="s">
        <v>865</v>
      </c>
      <c r="Y40" s="351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49" t="s">
        <v>952</v>
      </c>
      <c r="F41" s="350" t="n">
        <v>-3.71302706104468</v>
      </c>
      <c r="G41" s="350" t="n">
        <v>-2.1437908496732</v>
      </c>
      <c r="H41" s="350" t="n">
        <v>-8.00828212663639</v>
      </c>
      <c r="I41" s="350" t="n">
        <v>-4.45073694910332</v>
      </c>
      <c r="J41" s="350" t="n">
        <v>-6.63373860182371</v>
      </c>
      <c r="K41" s="350" t="n">
        <v>-13.3148856515016</v>
      </c>
      <c r="L41" s="350" t="n">
        <v>-7.56736456670735</v>
      </c>
      <c r="M41" s="350" t="n">
        <v>-2.15337734890808</v>
      </c>
      <c r="N41" s="350" t="n">
        <v>4.25620263676944</v>
      </c>
      <c r="O41" s="350" t="n">
        <v>-5.40675097082546</v>
      </c>
      <c r="P41" s="350" t="n">
        <v>1.17894736842106</v>
      </c>
      <c r="Q41" s="350" t="n">
        <v>2.65293383270911</v>
      </c>
      <c r="R41" s="350" t="n">
        <v>-0.689165906557221</v>
      </c>
      <c r="S41" s="350" t="n">
        <v>2.05122971731811</v>
      </c>
      <c r="T41" s="350" t="n">
        <v>1.71999999999998</v>
      </c>
      <c r="U41" s="350" t="n">
        <v>-2.13330711757766</v>
      </c>
      <c r="V41" s="350" t="n">
        <v>3.23455549974887</v>
      </c>
      <c r="W41" s="350" t="n">
        <v>13.4475041354481</v>
      </c>
      <c r="X41" s="351" t="s">
        <v>865</v>
      </c>
      <c r="Y41" s="351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49" t="s">
        <v>952</v>
      </c>
      <c r="F42" s="350" t="n">
        <v>7.04522377567758</v>
      </c>
      <c r="G42" s="350" t="n">
        <v>-0.481576067128813</v>
      </c>
      <c r="H42" s="350" t="n">
        <v>5.7188943470929</v>
      </c>
      <c r="I42" s="350" t="n">
        <v>-3.32894098065054</v>
      </c>
      <c r="J42" s="350" t="n">
        <v>-4.85687638998492</v>
      </c>
      <c r="K42" s="350" t="n">
        <v>-1.93786759161515</v>
      </c>
      <c r="L42" s="350" t="n">
        <v>-2.68358323721645</v>
      </c>
      <c r="M42" s="350" t="n">
        <v>-0.126422250316054</v>
      </c>
      <c r="N42" s="350" t="n">
        <v>-2.31803797468355</v>
      </c>
      <c r="O42" s="350" t="n">
        <v>-5.75848384222888</v>
      </c>
      <c r="P42" s="350" t="n">
        <v>-3.55792368511516</v>
      </c>
      <c r="Q42" s="350" t="n">
        <v>-4.50900017822136</v>
      </c>
      <c r="R42" s="350" t="n">
        <v>-3.20082120194101</v>
      </c>
      <c r="S42" s="350" t="n">
        <v>-3.59587390340307</v>
      </c>
      <c r="T42" s="350" t="n">
        <v>0.160000000000011</v>
      </c>
      <c r="U42" s="350" t="n">
        <v>-0.83865814696486</v>
      </c>
      <c r="V42" s="350" t="n">
        <v>-0.29198550140957</v>
      </c>
      <c r="W42" s="350" t="n">
        <v>-4.13006159749571</v>
      </c>
      <c r="X42" s="350" t="n">
        <v>1.73793975142196</v>
      </c>
      <c r="Y42" s="350" t="n">
        <v>3.47862097525623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49" t="s">
        <v>952</v>
      </c>
      <c r="F43" s="350" t="n">
        <v>3.70910054311831</v>
      </c>
      <c r="G43" s="350" t="n">
        <v>1.62217396857835</v>
      </c>
      <c r="H43" s="350" t="n">
        <v>2.061337355455</v>
      </c>
      <c r="I43" s="350" t="n">
        <v>3.21428571428571</v>
      </c>
      <c r="J43" s="350" t="n">
        <v>2.81589309151653</v>
      </c>
      <c r="K43" s="350" t="n">
        <v>1.99605431124522</v>
      </c>
      <c r="L43" s="350" t="n">
        <v>2.85584253043578</v>
      </c>
      <c r="M43" s="350" t="n">
        <v>2.01327433628317</v>
      </c>
      <c r="N43" s="350" t="n">
        <v>2.99284320104098</v>
      </c>
      <c r="O43" s="350" t="n">
        <v>2.77953253316487</v>
      </c>
      <c r="P43" s="350" t="n">
        <v>1.35218192993239</v>
      </c>
      <c r="Q43" s="350" t="n">
        <v>-0.424499696785929</v>
      </c>
      <c r="R43" s="350" t="n">
        <v>0.578562728380035</v>
      </c>
      <c r="S43" s="350" t="n">
        <v>0.918357049147247</v>
      </c>
      <c r="T43" s="350" t="n">
        <v>3.02</v>
      </c>
      <c r="U43" s="350" t="n">
        <v>3.31003688604154</v>
      </c>
      <c r="V43" s="350" t="n">
        <v>2.53687869961476</v>
      </c>
      <c r="W43" s="350" t="n">
        <v>-1.10876935764684</v>
      </c>
      <c r="X43" s="350" t="n">
        <v>2.20533728687917</v>
      </c>
      <c r="Y43" s="350" t="n">
        <v>1.85856754306437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49" t="s">
        <v>952</v>
      </c>
      <c r="F44" s="350" t="n">
        <v>0.654482588293419</v>
      </c>
      <c r="G44" s="350" t="n">
        <v>-2.23285486443382</v>
      </c>
      <c r="H44" s="350" t="n">
        <v>1.59367549253355</v>
      </c>
      <c r="I44" s="350" t="n">
        <v>1.42045454545456</v>
      </c>
      <c r="J44" s="350" t="n">
        <v>-0.26793326026062</v>
      </c>
      <c r="K44" s="350" t="n">
        <v>1.35547685920136</v>
      </c>
      <c r="L44" s="350" t="n">
        <v>2.77108433734938</v>
      </c>
      <c r="M44" s="350" t="n">
        <v>1.28956623681127</v>
      </c>
      <c r="N44" s="350" t="n">
        <v>3.90046296296296</v>
      </c>
      <c r="O44" s="350" t="n">
        <v>4.18848167539268</v>
      </c>
      <c r="P44" s="350" t="n">
        <v>0.0106917566556177</v>
      </c>
      <c r="Q44" s="350" t="n">
        <v>0.962155227710056</v>
      </c>
      <c r="R44" s="350" t="n">
        <v>2.57306226175351</v>
      </c>
      <c r="S44" s="350" t="n">
        <v>3.23113451016826</v>
      </c>
      <c r="T44" s="350" t="n">
        <v>4.76999999999998</v>
      </c>
      <c r="U44" s="350" t="n">
        <v>1.79440679583851</v>
      </c>
      <c r="V44" s="350" t="n">
        <v>3.00984528832629</v>
      </c>
      <c r="W44" s="350" t="n">
        <v>-5.1611141452758</v>
      </c>
      <c r="X44" s="350" t="n">
        <v>3.77195508206162</v>
      </c>
      <c r="Y44" s="350" t="n">
        <v>3.73658897521271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49" t="s">
        <v>952</v>
      </c>
      <c r="F45" s="350" t="n">
        <v>2.20700152207</v>
      </c>
      <c r="G45" s="350" t="n">
        <v>-3.26383718044178</v>
      </c>
      <c r="H45" s="350" t="n">
        <v>0.654265554842823</v>
      </c>
      <c r="I45" s="350" t="n">
        <v>0.522559265867969</v>
      </c>
      <c r="J45" s="350" t="n">
        <v>-1.20451375681502</v>
      </c>
      <c r="K45" s="350" t="n">
        <v>1.38603696098562</v>
      </c>
      <c r="L45" s="350" t="n">
        <v>4.12658227848101</v>
      </c>
      <c r="M45" s="350" t="n">
        <v>0.559202528567937</v>
      </c>
      <c r="N45" s="350" t="n">
        <v>5.82688588007738</v>
      </c>
      <c r="O45" s="350" t="n">
        <v>5.73452136166324</v>
      </c>
      <c r="P45" s="350" t="n">
        <v>0.0648228176318071</v>
      </c>
      <c r="Q45" s="350" t="n">
        <v>2.42928093284387</v>
      </c>
      <c r="R45" s="350" t="n">
        <v>1.66543691367134</v>
      </c>
      <c r="S45" s="350" t="n">
        <v>3.68066355624677</v>
      </c>
      <c r="T45" s="350" t="n">
        <v>4.93000000000001</v>
      </c>
      <c r="U45" s="350" t="n">
        <v>-0.609930429810348</v>
      </c>
      <c r="V45" s="350" t="n">
        <v>3.67245181704861</v>
      </c>
      <c r="W45" s="350" t="n">
        <v>-4.75397706252312</v>
      </c>
      <c r="X45" s="350" t="n">
        <v>2.78694892212079</v>
      </c>
      <c r="Y45" s="350" t="n">
        <v>2.7302786962683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49" t="s">
        <v>952</v>
      </c>
      <c r="F46" s="350" t="n">
        <v>2.11267605633803</v>
      </c>
      <c r="G46" s="350" t="n">
        <v>-18.5809018567639</v>
      </c>
      <c r="H46" s="350" t="n">
        <v>2.00358364554486</v>
      </c>
      <c r="I46" s="350" t="n">
        <v>1.29351644841904</v>
      </c>
      <c r="J46" s="350" t="n">
        <v>0.4887277313574</v>
      </c>
      <c r="K46" s="350" t="n">
        <v>4.37715720112959</v>
      </c>
      <c r="L46" s="350" t="n">
        <v>4.34390500526078</v>
      </c>
      <c r="M46" s="350" t="n">
        <v>5.9348890809565</v>
      </c>
      <c r="N46" s="350" t="n">
        <v>0.149578460701648</v>
      </c>
      <c r="O46" s="350" t="n">
        <v>3.48947725729802</v>
      </c>
      <c r="P46" s="350" t="n">
        <v>6.87483600104959</v>
      </c>
      <c r="Q46" s="350" t="n">
        <v>11.4289221703904</v>
      </c>
      <c r="R46" s="350" t="n">
        <v>6.05927068414675</v>
      </c>
      <c r="S46" s="350" t="n">
        <v>3.87451958034694</v>
      </c>
      <c r="T46" s="350" t="n">
        <v>5.29000000000002</v>
      </c>
      <c r="U46" s="350" t="n">
        <v>-11.4445816316839</v>
      </c>
      <c r="V46" s="350" t="n">
        <v>4.37580437580438</v>
      </c>
      <c r="W46" s="350" t="n">
        <v>-0.236333744348528</v>
      </c>
      <c r="X46" s="351" t="s">
        <v>865</v>
      </c>
      <c r="Y46" s="351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49" t="s">
        <v>952</v>
      </c>
      <c r="F47" s="350" t="n">
        <v>1.65788658196466</v>
      </c>
      <c r="G47" s="350" t="n">
        <v>3.03307422648986</v>
      </c>
      <c r="H47" s="350" t="n">
        <v>-2.20414201183431</v>
      </c>
      <c r="I47" s="350" t="n">
        <v>-1.16472545757071</v>
      </c>
      <c r="J47" s="350" t="n">
        <v>-2.2191613100704</v>
      </c>
      <c r="K47" s="350" t="n">
        <v>1.89388010643292</v>
      </c>
      <c r="L47" s="350" t="n">
        <v>6.88172043010754</v>
      </c>
      <c r="M47" s="350" t="n">
        <v>-2.80252946248922</v>
      </c>
      <c r="N47" s="350" t="n">
        <v>12.2874463995268</v>
      </c>
      <c r="O47" s="350" t="n">
        <v>10.5346326046879</v>
      </c>
      <c r="P47" s="350" t="n">
        <v>3.26423635930428</v>
      </c>
      <c r="Q47" s="350" t="n">
        <v>2.41116751269036</v>
      </c>
      <c r="R47" s="350" t="n">
        <v>3.26686943787315</v>
      </c>
      <c r="S47" s="350" t="n">
        <v>9.08694229300753</v>
      </c>
      <c r="T47" s="350" t="n">
        <v>4.23</v>
      </c>
      <c r="U47" s="350" t="n">
        <v>6.51443922095365</v>
      </c>
      <c r="V47" s="350" t="n">
        <v>6.42226625833185</v>
      </c>
      <c r="W47" s="350" t="n">
        <v>-8.11680067710537</v>
      </c>
      <c r="X47" s="351" t="s">
        <v>865</v>
      </c>
      <c r="Y47" s="351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49" t="s">
        <v>952</v>
      </c>
      <c r="F48" s="350" t="n">
        <v>2.82840354546362</v>
      </c>
      <c r="G48" s="350" t="n">
        <v>-4.2905569007264</v>
      </c>
      <c r="H48" s="350" t="n">
        <v>3.44059906901437</v>
      </c>
      <c r="I48" s="350" t="n">
        <v>2.28918019956956</v>
      </c>
      <c r="J48" s="350" t="n">
        <v>-0.669472073450649</v>
      </c>
      <c r="K48" s="350" t="n">
        <v>-0.0577700751011037</v>
      </c>
      <c r="L48" s="350" t="n">
        <v>1.35838150289015</v>
      </c>
      <c r="M48" s="350" t="n">
        <v>2.28115198175078</v>
      </c>
      <c r="N48" s="350" t="n">
        <v>1.67270699749093</v>
      </c>
      <c r="O48" s="350" t="n">
        <v>2.06562471437712</v>
      </c>
      <c r="P48" s="350" t="n">
        <v>-5.5072982896033</v>
      </c>
      <c r="Q48" s="350" t="n">
        <v>-1.22251705837755</v>
      </c>
      <c r="R48" s="350" t="n">
        <v>-1.81329751511082</v>
      </c>
      <c r="S48" s="350" t="n">
        <v>-2.28649599374634</v>
      </c>
      <c r="T48" s="350" t="n">
        <v>5.59</v>
      </c>
      <c r="U48" s="350" t="n">
        <v>-3.99659058622976</v>
      </c>
      <c r="V48" s="350" t="n">
        <v>-0.276215842951572</v>
      </c>
      <c r="W48" s="350" t="n">
        <v>-1.84983677910773</v>
      </c>
      <c r="X48" s="351" t="s">
        <v>865</v>
      </c>
      <c r="Y48" s="351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49" t="s">
        <v>952</v>
      </c>
      <c r="F49" s="350" t="n">
        <v>-2.92051756007395</v>
      </c>
      <c r="G49" s="350" t="n">
        <v>-0.647372429550657</v>
      </c>
      <c r="H49" s="350" t="n">
        <v>2.7596780375623</v>
      </c>
      <c r="I49" s="350" t="n">
        <v>4.51324132786273</v>
      </c>
      <c r="J49" s="350" t="n">
        <v>2.98596240780394</v>
      </c>
      <c r="K49" s="350" t="n">
        <v>1.32840475915445</v>
      </c>
      <c r="L49" s="350" t="n">
        <v>-0.592795257637931</v>
      </c>
      <c r="M49" s="350" t="n">
        <v>3.64678899082568</v>
      </c>
      <c r="N49" s="350" t="n">
        <v>-0.918344766541267</v>
      </c>
      <c r="O49" s="350" t="n">
        <v>1.16136236739253</v>
      </c>
      <c r="P49" s="350" t="n">
        <v>2.82591897560438</v>
      </c>
      <c r="Q49" s="350" t="n">
        <v>-1.94310252281267</v>
      </c>
      <c r="R49" s="350" t="n">
        <v>6.10904313553755</v>
      </c>
      <c r="S49" s="350" t="n">
        <v>3.17787866281469</v>
      </c>
      <c r="T49" s="350" t="n">
        <v>5.76</v>
      </c>
      <c r="U49" s="350" t="n">
        <v>4.92624810892586</v>
      </c>
      <c r="V49" s="350" t="n">
        <v>3.24412003244119</v>
      </c>
      <c r="W49" s="350" t="n">
        <v>-5.6908440254866</v>
      </c>
      <c r="X49" s="350" t="n">
        <v>7.06154558074968</v>
      </c>
      <c r="Y49" s="350" t="n">
        <v>5.86964038727524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49" t="s">
        <v>952</v>
      </c>
      <c r="F50" s="350" t="n">
        <v>-6.55664585191794</v>
      </c>
      <c r="G50" s="350" t="n">
        <v>-1.21241050119332</v>
      </c>
      <c r="H50" s="350" t="n">
        <v>3.5948975647468</v>
      </c>
      <c r="I50" s="350" t="n">
        <v>12.9477611940299</v>
      </c>
      <c r="J50" s="350" t="n">
        <v>3.38619094813349</v>
      </c>
      <c r="K50" s="350" t="n">
        <v>-5.85556798210578</v>
      </c>
      <c r="L50" s="350" t="n">
        <v>-0.865507000424259</v>
      </c>
      <c r="M50" s="350" t="n">
        <v>4.07429598562015</v>
      </c>
      <c r="N50" s="350" t="n">
        <v>-8.63557858376511</v>
      </c>
      <c r="O50" s="350" t="n">
        <v>-2.42146007741471</v>
      </c>
      <c r="P50" s="350" t="n">
        <v>-3.54243542435425</v>
      </c>
      <c r="Q50" s="350" t="n">
        <v>-5.9104820198929</v>
      </c>
      <c r="R50" s="350" t="n">
        <v>-1.15877210815206</v>
      </c>
      <c r="S50" s="350" t="n">
        <v>2.83833813245577</v>
      </c>
      <c r="T50" s="350" t="n">
        <v>7.63000000000001</v>
      </c>
      <c r="U50" s="350" t="n">
        <v>0.176530707051924</v>
      </c>
      <c r="V50" s="350" t="n">
        <v>2.18883324058619</v>
      </c>
      <c r="W50" s="350" t="n">
        <v>-15.7741876928662</v>
      </c>
      <c r="X50" s="351" t="s">
        <v>865</v>
      </c>
      <c r="Y50" s="351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49" t="s">
        <v>952</v>
      </c>
      <c r="F51" s="350" t="n">
        <v>2.92003593890387</v>
      </c>
      <c r="G51" s="350" t="n">
        <v>13.1383675250982</v>
      </c>
      <c r="H51" s="350" t="n">
        <v>5.51697530864198</v>
      </c>
      <c r="I51" s="350" t="n">
        <v>-0.840950639853759</v>
      </c>
      <c r="J51" s="350" t="n">
        <v>18.4734513274336</v>
      </c>
      <c r="K51" s="350" t="n">
        <v>43.1372549019608</v>
      </c>
      <c r="L51" s="350" t="n">
        <v>-13.0680582735377</v>
      </c>
      <c r="M51" s="350" t="n">
        <v>23.2866433216608</v>
      </c>
      <c r="N51" s="350" t="n">
        <v>-3.36782308784743</v>
      </c>
      <c r="O51" s="350" t="n">
        <v>26.2649590594163</v>
      </c>
      <c r="P51" s="350" t="n">
        <v>27.6188892583971</v>
      </c>
      <c r="Q51" s="350" t="n">
        <v>-20.3257328990228</v>
      </c>
      <c r="R51" s="350" t="n">
        <v>41.5208503679477</v>
      </c>
      <c r="S51" s="350" t="n">
        <v>15.5535012710885</v>
      </c>
      <c r="T51" s="350" t="n">
        <v>-13.34</v>
      </c>
      <c r="U51" s="350" t="n">
        <v>59.7392107085161</v>
      </c>
      <c r="V51" s="350" t="n">
        <v>61.3306364227408</v>
      </c>
      <c r="W51" s="342" t="s">
        <v>1003</v>
      </c>
      <c r="X51" s="351" t="s">
        <v>865</v>
      </c>
      <c r="Y51" s="351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49" t="s">
        <v>952</v>
      </c>
      <c r="F52" s="350" t="n">
        <v>19.1613846903949</v>
      </c>
      <c r="G52" s="350" t="n">
        <v>24.0589198036007</v>
      </c>
      <c r="H52" s="350" t="n">
        <v>2.31970096745822</v>
      </c>
      <c r="I52" s="350" t="n">
        <v>-6.87654453637046</v>
      </c>
      <c r="J52" s="350" t="n">
        <v>8.82658359293873</v>
      </c>
      <c r="K52" s="350" t="n">
        <v>6.10687022900764</v>
      </c>
      <c r="L52" s="350" t="n">
        <v>-0.829336530775379</v>
      </c>
      <c r="M52" s="350" t="n">
        <v>3.0831234256927</v>
      </c>
      <c r="N52" s="350" t="n">
        <v>16.8605219431141</v>
      </c>
      <c r="O52" s="350" t="n">
        <v>-23.4861157577785</v>
      </c>
      <c r="P52" s="350" t="n">
        <v>-8.35155225185832</v>
      </c>
      <c r="Q52" s="350" t="n">
        <v>2.62404580152673</v>
      </c>
      <c r="R52" s="350" t="n">
        <v>16.8758716875872</v>
      </c>
      <c r="S52" s="350" t="n">
        <v>-0.556881463802711</v>
      </c>
      <c r="T52" s="350" t="n">
        <v>15.29</v>
      </c>
      <c r="U52" s="350" t="n">
        <v>7.78905369069302</v>
      </c>
      <c r="V52" s="350" t="n">
        <v>-19.996781202221</v>
      </c>
      <c r="W52" s="350" t="n">
        <v>-44.8300140816737</v>
      </c>
      <c r="X52" s="351" t="s">
        <v>865</v>
      </c>
      <c r="Y52" s="351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49" t="s">
        <v>952</v>
      </c>
      <c r="F53" s="350" t="n">
        <v>-1.45852324521422</v>
      </c>
      <c r="G53" s="350" t="n">
        <v>-1.83163737280296</v>
      </c>
      <c r="H53" s="350" t="n">
        <v>3.84470410855636</v>
      </c>
      <c r="I53" s="350" t="n">
        <v>-3.39382940108894</v>
      </c>
      <c r="J53" s="350" t="n">
        <v>2.47980462145408</v>
      </c>
      <c r="K53" s="350" t="n">
        <v>9.64252978918425</v>
      </c>
      <c r="L53" s="350" t="n">
        <v>5.33355626149472</v>
      </c>
      <c r="M53" s="350" t="n">
        <v>2.77777777777777</v>
      </c>
      <c r="N53" s="350" t="n">
        <v>3.42857142857143</v>
      </c>
      <c r="O53" s="350" t="n">
        <v>11.1691802299537</v>
      </c>
      <c r="P53" s="350" t="n">
        <v>9.88582941571525</v>
      </c>
      <c r="Q53" s="350" t="n">
        <v>2.89695636230289</v>
      </c>
      <c r="R53" s="350" t="n">
        <v>12.9722024233785</v>
      </c>
      <c r="S53" s="350" t="n">
        <v>5.15247108307047</v>
      </c>
      <c r="T53" s="350" t="n">
        <v>8.33</v>
      </c>
      <c r="U53" s="350" t="n">
        <v>1.27388535031847</v>
      </c>
      <c r="V53" s="350" t="n">
        <v>-1.85944763467322</v>
      </c>
      <c r="W53" s="350" t="n">
        <v>-12.2132441720071</v>
      </c>
      <c r="X53" s="351" t="s">
        <v>865</v>
      </c>
      <c r="Y53" s="351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49" t="s">
        <v>952</v>
      </c>
      <c r="F54" s="350" t="n">
        <v>-3.02814899061701</v>
      </c>
      <c r="G54" s="350" t="n">
        <v>-9.66867028294971</v>
      </c>
      <c r="H54" s="350" t="n">
        <v>-1.36330439016474</v>
      </c>
      <c r="I54" s="350" t="n">
        <v>-2.7889757301522</v>
      </c>
      <c r="J54" s="350" t="n">
        <v>-2.72511848341233</v>
      </c>
      <c r="K54" s="350" t="n">
        <v>-2.59265703845485</v>
      </c>
      <c r="L54" s="350" t="n">
        <v>-4.92140050017864</v>
      </c>
      <c r="M54" s="350" t="n">
        <v>-0.836073273837485</v>
      </c>
      <c r="N54" s="350" t="n">
        <v>4.52823039029934</v>
      </c>
      <c r="O54" s="350" t="n">
        <v>-2.77324632952693</v>
      </c>
      <c r="P54" s="350" t="n">
        <v>1.58463832960479</v>
      </c>
      <c r="Q54" s="350" t="n">
        <v>3.01890255092675</v>
      </c>
      <c r="R54" s="350" t="n">
        <v>-6.24387636946646</v>
      </c>
      <c r="S54" s="350" t="n">
        <v>-4.99714991449743</v>
      </c>
      <c r="T54" s="350" t="n">
        <v>0</v>
      </c>
      <c r="U54" s="350" t="n">
        <v>2.81</v>
      </c>
      <c r="V54" s="350" t="n">
        <v>2.56784359498103</v>
      </c>
      <c r="W54" s="350" t="n">
        <v>-2.47510668563299</v>
      </c>
      <c r="X54" s="351" t="s">
        <v>865</v>
      </c>
      <c r="Y54" s="351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49" t="s">
        <v>952</v>
      </c>
      <c r="F55" s="350" t="n">
        <v>1.41298701298702</v>
      </c>
      <c r="G55" s="350" t="n">
        <v>-0.143427927466448</v>
      </c>
      <c r="H55" s="350" t="n">
        <v>4.2987585923874</v>
      </c>
      <c r="I55" s="350" t="n">
        <v>-1.20007869368483</v>
      </c>
      <c r="J55" s="350" t="n">
        <v>-2.89725209080048</v>
      </c>
      <c r="K55" s="350" t="n">
        <v>1.28165692607402</v>
      </c>
      <c r="L55" s="350" t="n">
        <v>3.1686576230006</v>
      </c>
      <c r="M55" s="350" t="n">
        <v>-0.0392503189088416</v>
      </c>
      <c r="N55" s="350" t="n">
        <v>4.46647688230098</v>
      </c>
      <c r="O55" s="350" t="n">
        <v>2.31159556474347</v>
      </c>
      <c r="P55" s="350" t="n">
        <v>-7.27406318883175</v>
      </c>
      <c r="Q55" s="350" t="n">
        <v>-0.72305863708398</v>
      </c>
      <c r="R55" s="350" t="n">
        <v>-0.848049486181793</v>
      </c>
      <c r="S55" s="350" t="n">
        <v>0.623867981485219</v>
      </c>
      <c r="T55" s="350" t="n">
        <v>1.16000000000001</v>
      </c>
      <c r="U55" s="350" t="n">
        <v>8.6002372479241</v>
      </c>
      <c r="V55" s="350" t="n">
        <v>-1.73857636992535</v>
      </c>
      <c r="W55" s="350" t="n">
        <v>-6.28994905048634</v>
      </c>
      <c r="X55" s="350" t="n">
        <v>1.19612495057335</v>
      </c>
      <c r="Y55" s="350" t="n">
        <v>4.09299599492039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49" t="s">
        <v>952</v>
      </c>
      <c r="F56" s="350" t="n">
        <v>5.87823652904129</v>
      </c>
      <c r="G56" s="350" t="n">
        <v>7.08856576338401</v>
      </c>
      <c r="H56" s="350" t="n">
        <v>-1.8824255516124</v>
      </c>
      <c r="I56" s="350" t="n">
        <v>5.14231797452429</v>
      </c>
      <c r="J56" s="350" t="n">
        <v>3.72419982052048</v>
      </c>
      <c r="K56" s="350" t="n">
        <v>6.96467195385726</v>
      </c>
      <c r="L56" s="350" t="n">
        <v>13.0493394445942</v>
      </c>
      <c r="M56" s="350" t="n">
        <v>6.76126878130216</v>
      </c>
      <c r="N56" s="350" t="n">
        <v>5.81927845414944</v>
      </c>
      <c r="O56" s="350" t="n">
        <v>9.7846738442052</v>
      </c>
      <c r="P56" s="350" t="n">
        <v>3.56696471493126</v>
      </c>
      <c r="Q56" s="350" t="n">
        <v>-9.8031934645377</v>
      </c>
      <c r="R56" s="350" t="n">
        <v>6.2268423219432</v>
      </c>
      <c r="S56" s="350" t="n">
        <v>-3.11016374382326</v>
      </c>
      <c r="T56" s="350" t="n">
        <v>6.80000000000001</v>
      </c>
      <c r="U56" s="350" t="n">
        <v>10.5149812734082</v>
      </c>
      <c r="V56" s="350" t="n">
        <v>5.03261882572228</v>
      </c>
      <c r="W56" s="350" t="n">
        <v>8.97797854319593</v>
      </c>
      <c r="X56" s="350" t="n">
        <v>4.95928941524797</v>
      </c>
      <c r="Y56" s="350" t="n">
        <v>1.84062059238363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49" t="s">
        <v>952</v>
      </c>
      <c r="F57" s="350" t="n">
        <v>7.73776950859144</v>
      </c>
      <c r="G57" s="350" t="n">
        <v>5.71921982933768</v>
      </c>
      <c r="H57" s="350" t="n">
        <v>-5.78456807917748</v>
      </c>
      <c r="I57" s="350" t="n">
        <v>2.6823049464559</v>
      </c>
      <c r="J57" s="350" t="n">
        <v>-3.13865713150577</v>
      </c>
      <c r="K57" s="350" t="n">
        <v>0.728055783429056</v>
      </c>
      <c r="L57" s="350" t="n">
        <v>7.3806372798534</v>
      </c>
      <c r="M57" s="350" t="n">
        <v>1.5737580583997</v>
      </c>
      <c r="N57" s="350" t="n">
        <v>-1.05469479186111</v>
      </c>
      <c r="O57" s="350" t="n">
        <v>-2.67899254787285</v>
      </c>
      <c r="P57" s="350" t="n">
        <v>-5.59271105941649</v>
      </c>
      <c r="Q57" s="350" t="n">
        <v>-3.37782340862424</v>
      </c>
      <c r="R57" s="350" t="n">
        <v>4.10158325363936</v>
      </c>
      <c r="S57" s="350" t="n">
        <v>2.07206287639072</v>
      </c>
      <c r="T57" s="350" t="n">
        <v>0.170000000000002</v>
      </c>
      <c r="U57" s="350" t="n">
        <v>3.73365279025657</v>
      </c>
      <c r="V57" s="350" t="n">
        <v>1.92474256568185</v>
      </c>
      <c r="W57" s="350" t="n">
        <v>7.66688697951091</v>
      </c>
      <c r="X57" s="351" t="s">
        <v>865</v>
      </c>
      <c r="Y57" s="351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49" t="s">
        <v>952</v>
      </c>
      <c r="F58" s="350" t="n">
        <v>1.68437575464864</v>
      </c>
      <c r="G58" s="350" t="n">
        <v>-6.64964673751707</v>
      </c>
      <c r="H58" s="350" t="n">
        <v>-6.86891814539209</v>
      </c>
      <c r="I58" s="350" t="n">
        <v>1.29071911493546</v>
      </c>
      <c r="J58" s="350" t="n">
        <v>-3.33063646170442</v>
      </c>
      <c r="K58" s="350" t="n">
        <v>-2.48291254010323</v>
      </c>
      <c r="L58" s="350" t="n">
        <v>-4.62737805750251</v>
      </c>
      <c r="M58" s="350" t="n">
        <v>-1.12485939257593</v>
      </c>
      <c r="N58" s="350" t="n">
        <v>0.697762609025403</v>
      </c>
      <c r="O58" s="350" t="n">
        <v>-8.676658883784</v>
      </c>
      <c r="P58" s="350" t="n">
        <v>-8.9319587628866</v>
      </c>
      <c r="Q58" s="350" t="n">
        <v>-6.42093823582684</v>
      </c>
      <c r="R58" s="350" t="n">
        <v>-0.667763476241163</v>
      </c>
      <c r="S58" s="350" t="n">
        <v>-2.57209664848013</v>
      </c>
      <c r="T58" s="350" t="n">
        <v>-0.400000000000006</v>
      </c>
      <c r="U58" s="350" t="n">
        <v>6.19477911646587</v>
      </c>
      <c r="V58" s="350" t="n">
        <v>5.97522927105985</v>
      </c>
      <c r="W58" s="350" t="n">
        <v>6.48585957712552</v>
      </c>
      <c r="X58" s="351" t="s">
        <v>865</v>
      </c>
      <c r="Y58" s="351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49" t="s">
        <v>952</v>
      </c>
      <c r="F59" s="350" t="n">
        <v>17.9930795847751</v>
      </c>
      <c r="G59" s="350" t="n">
        <v>25.2981427174976</v>
      </c>
      <c r="H59" s="350" t="n">
        <v>-4.15041348104229</v>
      </c>
      <c r="I59" s="350" t="n">
        <v>4.67198437245646</v>
      </c>
      <c r="J59" s="350" t="n">
        <v>-2.87713841368584</v>
      </c>
      <c r="K59" s="350" t="n">
        <v>5.33226581265012</v>
      </c>
      <c r="L59" s="350" t="n">
        <v>22.3320158102767</v>
      </c>
      <c r="M59" s="350" t="n">
        <v>4.63526780166524</v>
      </c>
      <c r="N59" s="350" t="n">
        <v>-3.17102137767222</v>
      </c>
      <c r="O59" s="350" t="n">
        <v>4.95523120323807</v>
      </c>
      <c r="P59" s="350" t="n">
        <v>-1.83475517120485</v>
      </c>
      <c r="Q59" s="350" t="n">
        <v>0.297619047619051</v>
      </c>
      <c r="R59" s="350" t="n">
        <v>9.92284866468842</v>
      </c>
      <c r="S59" s="350" t="n">
        <v>7.97969981643452</v>
      </c>
      <c r="T59" s="350" t="n">
        <v>0.840000000000003</v>
      </c>
      <c r="U59" s="350" t="n">
        <v>0.664418881396273</v>
      </c>
      <c r="V59" s="350" t="n">
        <v>-3.4873411486553</v>
      </c>
      <c r="W59" s="350" t="n">
        <v>9.4314586097785</v>
      </c>
      <c r="X59" s="351" t="s">
        <v>865</v>
      </c>
      <c r="Y59" s="351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49" t="s">
        <v>952</v>
      </c>
      <c r="F60" s="350" t="n">
        <v>8.15816857440166</v>
      </c>
      <c r="G60" s="350" t="n">
        <v>8.8127766018857</v>
      </c>
      <c r="H60" s="350" t="n">
        <v>4.40318302387269</v>
      </c>
      <c r="I60" s="350" t="n">
        <v>7.14769647696475</v>
      </c>
      <c r="J60" s="350" t="n">
        <v>4.80556433765413</v>
      </c>
      <c r="K60" s="350" t="n">
        <v>10.0904977375565</v>
      </c>
      <c r="L60" s="350" t="n">
        <v>11.6728318947801</v>
      </c>
      <c r="M60" s="350" t="n">
        <v>11.6795485216538</v>
      </c>
      <c r="N60" s="350" t="n">
        <v>6.10787652422278</v>
      </c>
      <c r="O60" s="350" t="n">
        <v>14.5563722952687</v>
      </c>
      <c r="P60" s="350" t="n">
        <v>11.495707184817</v>
      </c>
      <c r="Q60" s="350" t="n">
        <v>-18.3999351544136</v>
      </c>
      <c r="R60" s="350" t="n">
        <v>14.1352935333267</v>
      </c>
      <c r="S60" s="350" t="n">
        <v>-12.9677980852916</v>
      </c>
      <c r="T60" s="350" t="n">
        <v>10.34</v>
      </c>
      <c r="U60" s="350" t="n">
        <v>8.90882726119267</v>
      </c>
      <c r="V60" s="350" t="n">
        <v>9.41998834983772</v>
      </c>
      <c r="W60" s="350" t="n">
        <v>7.77245417902502</v>
      </c>
      <c r="X60" s="351" t="s">
        <v>865</v>
      </c>
      <c r="Y60" s="351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49" t="s">
        <v>952</v>
      </c>
      <c r="F61" s="350" t="n">
        <v>-0.317931326833403</v>
      </c>
      <c r="G61" s="350" t="n">
        <v>5.76227939613013</v>
      </c>
      <c r="H61" s="350" t="n">
        <v>-8.44390832328107</v>
      </c>
      <c r="I61" s="350" t="n">
        <v>4.3917435221783</v>
      </c>
      <c r="J61" s="350" t="n">
        <v>11.0222970130417</v>
      </c>
      <c r="K61" s="350" t="n">
        <v>9.56801818870783</v>
      </c>
      <c r="L61" s="350" t="n">
        <v>22.3932215113263</v>
      </c>
      <c r="M61" s="350" t="n">
        <v>5.38287651879061</v>
      </c>
      <c r="N61" s="350" t="n">
        <v>12.8703579568307</v>
      </c>
      <c r="O61" s="350" t="n">
        <v>16.6052975412757</v>
      </c>
      <c r="P61" s="350" t="n">
        <v>2.70958541305897</v>
      </c>
      <c r="Q61" s="350" t="n">
        <v>-4.49271050282654</v>
      </c>
      <c r="R61" s="350" t="n">
        <v>-0.373831775700936</v>
      </c>
      <c r="S61" s="350" t="n">
        <v>4.23181154888472</v>
      </c>
      <c r="T61" s="350" t="n">
        <v>8.81</v>
      </c>
      <c r="U61" s="350" t="n">
        <v>17.4800110283981</v>
      </c>
      <c r="V61" s="350" t="n">
        <v>3.70022686380349</v>
      </c>
      <c r="W61" s="350" t="n">
        <v>11.0063367531684</v>
      </c>
      <c r="X61" s="351" t="s">
        <v>865</v>
      </c>
      <c r="Y61" s="351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49" t="s">
        <v>952</v>
      </c>
      <c r="F62" s="350" t="n">
        <v>3.55798530202544</v>
      </c>
      <c r="G62" s="350" t="n">
        <v>5.23582864560797</v>
      </c>
      <c r="H62" s="350" t="n">
        <v>0.666118421052644</v>
      </c>
      <c r="I62" s="350" t="n">
        <v>-1.74822318438036</v>
      </c>
      <c r="J62" s="350" t="n">
        <v>2.76877026689948</v>
      </c>
      <c r="K62" s="350" t="n">
        <v>2.66181229773463</v>
      </c>
      <c r="L62" s="350" t="n">
        <v>0.661990700606822</v>
      </c>
      <c r="M62" s="350" t="n">
        <v>2.85759022939011</v>
      </c>
      <c r="N62" s="350" t="n">
        <v>-2.33673314050844</v>
      </c>
      <c r="O62" s="350" t="n">
        <v>-2.54072168965787</v>
      </c>
      <c r="P62" s="350" t="n">
        <v>2.39104358256697</v>
      </c>
      <c r="Q62" s="350" t="n">
        <v>-11.0356138706654</v>
      </c>
      <c r="R62" s="350" t="n">
        <v>-2.44052322008604</v>
      </c>
      <c r="S62" s="350" t="n">
        <v>-10.0152973994421</v>
      </c>
      <c r="T62" s="350" t="n">
        <v>6.56000000000002</v>
      </c>
      <c r="U62" s="350" t="n">
        <v>5.87462462462463</v>
      </c>
      <c r="V62" s="350" t="n">
        <v>2.34001063641199</v>
      </c>
      <c r="W62" s="350" t="n">
        <v>11.6403949419713</v>
      </c>
      <c r="X62" s="350" t="n">
        <v>-0.116369278510476</v>
      </c>
      <c r="Y62" s="350" t="n">
        <v>0.862135922330111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49" t="s">
        <v>952</v>
      </c>
      <c r="F63" s="350" t="n">
        <v>-0.406645753456473</v>
      </c>
      <c r="G63" s="350" t="n">
        <v>5.80961269248716</v>
      </c>
      <c r="H63" s="350" t="n">
        <v>0.871003307607495</v>
      </c>
      <c r="I63" s="350" t="n">
        <v>-1.10394578642473</v>
      </c>
      <c r="J63" s="350" t="n">
        <v>6.41025641025641</v>
      </c>
      <c r="K63" s="350" t="n">
        <v>6.36684669713337</v>
      </c>
      <c r="L63" s="350" t="n">
        <v>5.3510399375061</v>
      </c>
      <c r="M63" s="350" t="n">
        <v>5.42218926684586</v>
      </c>
      <c r="N63" s="350" t="n">
        <v>1.60893265342008</v>
      </c>
      <c r="O63" s="350" t="n">
        <v>-7.49329410746734</v>
      </c>
      <c r="P63" s="350" t="n">
        <v>-1.84267140585538</v>
      </c>
      <c r="Q63" s="350" t="n">
        <v>-4.69792262245092</v>
      </c>
      <c r="R63" s="350" t="n">
        <v>1.64983501649833</v>
      </c>
      <c r="S63" s="350" t="n">
        <v>-1.63289396025968</v>
      </c>
      <c r="T63" s="350" t="n">
        <v>7.47</v>
      </c>
      <c r="U63" s="350" t="n">
        <v>2.06569275146553</v>
      </c>
      <c r="V63" s="350" t="n">
        <v>3.18169386452732</v>
      </c>
      <c r="W63" s="350" t="n">
        <v>9.3567768156918</v>
      </c>
      <c r="X63" s="351" t="s">
        <v>865</v>
      </c>
      <c r="Y63" s="351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49" t="s">
        <v>952</v>
      </c>
      <c r="F64" s="350" t="n">
        <v>6.57356342287849</v>
      </c>
      <c r="G64" s="350" t="n">
        <v>10.7030576190079</v>
      </c>
      <c r="H64" s="350" t="n">
        <v>5.01130937421463</v>
      </c>
      <c r="I64" s="350" t="n">
        <v>-2.96764311698257</v>
      </c>
      <c r="J64" s="350" t="n">
        <v>-3.91673243883189</v>
      </c>
      <c r="K64" s="350" t="n">
        <v>-5.4856761474484</v>
      </c>
      <c r="L64" s="350" t="n">
        <v>-11.2116027051251</v>
      </c>
      <c r="M64" s="350" t="n">
        <v>3.44743201492766</v>
      </c>
      <c r="N64" s="350" t="n">
        <v>-19.1022532379206</v>
      </c>
      <c r="O64" s="350" t="n">
        <v>8.45091015425103</v>
      </c>
      <c r="P64" s="350" t="n">
        <v>14.6477923828784</v>
      </c>
      <c r="Q64" s="350" t="n">
        <v>-43.4266227657573</v>
      </c>
      <c r="R64" s="350" t="n">
        <v>-6.98399501143213</v>
      </c>
      <c r="S64" s="350" t="n">
        <v>-44.1340782122905</v>
      </c>
      <c r="T64" s="350" t="n">
        <v>20.22</v>
      </c>
      <c r="U64" s="350" t="n">
        <v>32.3906172017967</v>
      </c>
      <c r="V64" s="350" t="n">
        <v>-6.05679819050012</v>
      </c>
      <c r="W64" s="350" t="n">
        <v>31.400481540931</v>
      </c>
      <c r="X64" s="351" t="s">
        <v>865</v>
      </c>
      <c r="Y64" s="351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49" t="s">
        <v>952</v>
      </c>
      <c r="F65" s="350" t="n">
        <v>23.3604866982883</v>
      </c>
      <c r="G65" s="350" t="n">
        <v>-8.93133280394534</v>
      </c>
      <c r="H65" s="350" t="n">
        <v>-8.94905920146857</v>
      </c>
      <c r="I65" s="350" t="n">
        <v>-3.99193548387098</v>
      </c>
      <c r="J65" s="350" t="n">
        <v>-9.10331793364134</v>
      </c>
      <c r="K65" s="350" t="n">
        <v>-6.93080743906666</v>
      </c>
      <c r="L65" s="350" t="n">
        <v>-7.14906292664762</v>
      </c>
      <c r="M65" s="350" t="n">
        <v>-12.9461301964978</v>
      </c>
      <c r="N65" s="350" t="n">
        <v>-0.353166986564304</v>
      </c>
      <c r="O65" s="350" t="n">
        <v>6.94198320363665</v>
      </c>
      <c r="P65" s="350" t="n">
        <v>9.93515850144091</v>
      </c>
      <c r="Q65" s="350" t="n">
        <v>-9.50914214561898</v>
      </c>
      <c r="R65" s="350" t="n">
        <v>-20.1404982618772</v>
      </c>
      <c r="S65" s="350" t="n">
        <v>-9.31350321937063</v>
      </c>
      <c r="T65" s="350" t="n">
        <v>-9.68000000000001</v>
      </c>
      <c r="U65" s="350" t="n">
        <v>-1.68290522586359</v>
      </c>
      <c r="V65" s="350" t="n">
        <v>7.78153153153154</v>
      </c>
      <c r="W65" s="350" t="n">
        <v>2.30905861456483</v>
      </c>
      <c r="X65" s="351" t="s">
        <v>865</v>
      </c>
      <c r="Y65" s="351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49" t="s">
        <v>952</v>
      </c>
      <c r="F66" s="350" t="n">
        <v>4.42416939232224</v>
      </c>
      <c r="G66" s="350" t="n">
        <v>4.66534784042203</v>
      </c>
      <c r="H66" s="350" t="n">
        <v>5.7016853047724</v>
      </c>
      <c r="I66" s="350" t="n">
        <v>9.67068991208464</v>
      </c>
      <c r="J66" s="350" t="n">
        <v>8.47826086956522</v>
      </c>
      <c r="K66" s="350" t="n">
        <v>2.85571142284569</v>
      </c>
      <c r="L66" s="350" t="n">
        <v>3.21480759863616</v>
      </c>
      <c r="M66" s="350" t="n">
        <v>-0.90844738084003</v>
      </c>
      <c r="N66" s="350" t="n">
        <v>3.23848077152043</v>
      </c>
      <c r="O66" s="350" t="n">
        <v>5.09745127436283</v>
      </c>
      <c r="P66" s="350" t="n">
        <v>4.20278722703829</v>
      </c>
      <c r="Q66" s="350" t="n">
        <v>2.37994945240101</v>
      </c>
      <c r="R66" s="350" t="n">
        <v>-0.246862785435084</v>
      </c>
      <c r="S66" s="350" t="n">
        <v>3.11404413281089</v>
      </c>
      <c r="T66" s="350" t="n">
        <v>0.609999999999999</v>
      </c>
      <c r="U66" s="350" t="n">
        <v>3.09114402146903</v>
      </c>
      <c r="V66" s="350" t="n">
        <v>1.66795217894331</v>
      </c>
      <c r="W66" s="350" t="n">
        <v>2.01043148411569</v>
      </c>
      <c r="X66" s="350" t="n">
        <v>0.213814260481541</v>
      </c>
      <c r="Y66" s="350" t="n">
        <v>0.565862708719862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49" t="s">
        <v>952</v>
      </c>
      <c r="F67" s="350" t="n">
        <v>5.7081850533808</v>
      </c>
      <c r="G67" s="350" t="n">
        <v>4.05332615136007</v>
      </c>
      <c r="H67" s="350" t="n">
        <v>0.867089426685652</v>
      </c>
      <c r="I67" s="350" t="n">
        <v>4.13138311521684</v>
      </c>
      <c r="J67" s="350" t="n">
        <v>2.19319862000987</v>
      </c>
      <c r="K67" s="350" t="n">
        <v>0.711357607909349</v>
      </c>
      <c r="L67" s="350" t="n">
        <v>2.96899317610439</v>
      </c>
      <c r="M67" s="350" t="n">
        <v>4.98779211719567</v>
      </c>
      <c r="N67" s="350" t="n">
        <v>5.33776301218163</v>
      </c>
      <c r="O67" s="350" t="n">
        <v>3.35365853658536</v>
      </c>
      <c r="P67" s="350" t="n">
        <v>-0.0305157155935234</v>
      </c>
      <c r="Q67" s="350" t="n">
        <v>1.25152625152624</v>
      </c>
      <c r="R67" s="350" t="n">
        <v>-1.67822329414129</v>
      </c>
      <c r="S67" s="350" t="n">
        <v>2.20768601798855</v>
      </c>
      <c r="T67" s="350" t="n">
        <v>3.31000000000002</v>
      </c>
      <c r="U67" s="350" t="n">
        <v>6.58213144903688</v>
      </c>
      <c r="V67" s="350" t="n">
        <v>1.87085641631097</v>
      </c>
      <c r="W67" s="350" t="n">
        <v>-11.6876170098957</v>
      </c>
      <c r="X67" s="350" t="n">
        <v>3.75529981829195</v>
      </c>
      <c r="Y67" s="350" t="n">
        <v>4.20315236427319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49" t="s">
        <v>952</v>
      </c>
      <c r="F68" s="350" t="n">
        <v>6.41330166270784</v>
      </c>
      <c r="G68" s="350" t="n">
        <v>7.85189075630252</v>
      </c>
      <c r="H68" s="350" t="n">
        <v>0.840029218407608</v>
      </c>
      <c r="I68" s="350" t="n">
        <v>5.02233490281299</v>
      </c>
      <c r="J68" s="350" t="n">
        <v>-0.0459822968157226</v>
      </c>
      <c r="K68" s="350" t="n">
        <v>-0.517538815411157</v>
      </c>
      <c r="L68" s="350" t="n">
        <v>2.48554913294798</v>
      </c>
      <c r="M68" s="350" t="n">
        <v>6.26057529610829</v>
      </c>
      <c r="N68" s="350" t="n">
        <v>5.07430997876858</v>
      </c>
      <c r="O68" s="350" t="n">
        <v>4.77874318044049</v>
      </c>
      <c r="P68" s="350" t="n">
        <v>-0.5688940314338</v>
      </c>
      <c r="Q68" s="350" t="n">
        <v>0.814584949573288</v>
      </c>
      <c r="R68" s="350" t="n">
        <v>-4.22277799153521</v>
      </c>
      <c r="S68" s="350" t="n">
        <v>0.431856985035651</v>
      </c>
      <c r="T68" s="350" t="n">
        <v>4.12000000000002</v>
      </c>
      <c r="U68" s="350" t="n">
        <v>4.47560507107183</v>
      </c>
      <c r="V68" s="350" t="n">
        <v>1.91211619783047</v>
      </c>
      <c r="W68" s="350" t="n">
        <v>-12.1685008118347</v>
      </c>
      <c r="X68" s="350" t="n">
        <v>2.67022696929237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49" t="s">
        <v>952</v>
      </c>
      <c r="F69" s="350" t="n">
        <v>6.3663854846411</v>
      </c>
      <c r="G69" s="350" t="n">
        <v>9.66631752207094</v>
      </c>
      <c r="H69" s="350" t="n">
        <v>1.3098649201801</v>
      </c>
      <c r="I69" s="350" t="n">
        <v>6.22222222222221</v>
      </c>
      <c r="J69" s="350" t="n">
        <v>1.39470013947</v>
      </c>
      <c r="K69" s="350" t="n">
        <v>-2.38839564836813</v>
      </c>
      <c r="L69" s="350" t="n">
        <v>5.20112733794518</v>
      </c>
      <c r="M69" s="350" t="n">
        <v>8.67023867510959</v>
      </c>
      <c r="N69" s="350" t="n">
        <v>4.01165396683101</v>
      </c>
      <c r="O69" s="350" t="n">
        <v>9.43762120232709</v>
      </c>
      <c r="P69" s="350" t="n">
        <v>0.71864540263833</v>
      </c>
      <c r="Q69" s="350" t="n">
        <v>1.30974489297235</v>
      </c>
      <c r="R69" s="350" t="n">
        <v>-4.99758803666185</v>
      </c>
      <c r="S69" s="350" t="n">
        <v>1.55377272265665</v>
      </c>
      <c r="T69" s="350" t="n">
        <v>3.32999999999998</v>
      </c>
      <c r="U69" s="350" t="n">
        <v>4.00658085744701</v>
      </c>
      <c r="V69" s="350" t="n">
        <v>2.3448404205825</v>
      </c>
      <c r="W69" s="350" t="n">
        <v>-13.4103100281844</v>
      </c>
      <c r="X69" s="351" t="s">
        <v>865</v>
      </c>
      <c r="Y69" s="351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49" t="s">
        <v>952</v>
      </c>
      <c r="F70" s="350" t="n">
        <v>3.35582386363636</v>
      </c>
      <c r="G70" s="350" t="n">
        <v>12.7297715169215</v>
      </c>
      <c r="H70" s="350" t="n">
        <v>0.594330996647358</v>
      </c>
      <c r="I70" s="350" t="n">
        <v>6.87774579609149</v>
      </c>
      <c r="J70" s="350" t="n">
        <v>3.11835577604536</v>
      </c>
      <c r="K70" s="350" t="n">
        <v>-3.24398625429552</v>
      </c>
      <c r="L70" s="350" t="n">
        <v>7.31638016763745</v>
      </c>
      <c r="M70" s="350" t="n">
        <v>10.6168917129997</v>
      </c>
      <c r="N70" s="350" t="n">
        <v>6.13930110100527</v>
      </c>
      <c r="O70" s="350" t="n">
        <v>10.925696245349</v>
      </c>
      <c r="P70" s="350" t="n">
        <v>2.42935556007318</v>
      </c>
      <c r="Q70" s="350" t="n">
        <v>2.69921603651882</v>
      </c>
      <c r="R70" s="350" t="n">
        <v>-3.67185235288433</v>
      </c>
      <c r="S70" s="350" t="n">
        <v>0.310963988363923</v>
      </c>
      <c r="T70" s="350" t="n">
        <v>3.67</v>
      </c>
      <c r="U70" s="350" t="n">
        <v>4.26352850390663</v>
      </c>
      <c r="V70" s="350" t="n">
        <v>2.61818854658156</v>
      </c>
      <c r="W70" s="350" t="n">
        <v>-17.0302921024162</v>
      </c>
      <c r="X70" s="351" t="s">
        <v>865</v>
      </c>
      <c r="Y70" s="351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49" t="s">
        <v>952</v>
      </c>
      <c r="F71" s="350" t="n">
        <v>11.737266767524</v>
      </c>
      <c r="G71" s="350" t="n">
        <v>4.8854789574636</v>
      </c>
      <c r="H71" s="350" t="n">
        <v>2.50645438898451</v>
      </c>
      <c r="I71" s="350" t="n">
        <v>5.16318606359533</v>
      </c>
      <c r="J71" s="350" t="n">
        <v>-1.38708711705419</v>
      </c>
      <c r="K71" s="350" t="n">
        <v>-0.850030358227073</v>
      </c>
      <c r="L71" s="350" t="n">
        <v>1.40845070422535</v>
      </c>
      <c r="M71" s="350" t="n">
        <v>4.87117552334944</v>
      </c>
      <c r="N71" s="350" t="n">
        <v>-0.451055662188097</v>
      </c>
      <c r="O71" s="350" t="n">
        <v>6.12166200713391</v>
      </c>
      <c r="P71" s="350" t="n">
        <v>-3.27943313953489</v>
      </c>
      <c r="Q71" s="350" t="n">
        <v>-2.1978021978022</v>
      </c>
      <c r="R71" s="350" t="n">
        <v>-8.49899164505905</v>
      </c>
      <c r="S71" s="350" t="n">
        <v>4.95382031905962</v>
      </c>
      <c r="T71" s="350" t="n">
        <v>2.42999999999999</v>
      </c>
      <c r="U71" s="350" t="n">
        <v>3.2900517426535</v>
      </c>
      <c r="V71" s="350" t="n">
        <v>1.57844990548203</v>
      </c>
      <c r="W71" s="350" t="n">
        <v>-3.31255234018796</v>
      </c>
      <c r="X71" s="351" t="s">
        <v>865</v>
      </c>
      <c r="Y71" s="351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49" t="s">
        <v>952</v>
      </c>
      <c r="F72" s="350" t="n">
        <v>9.88767869298842</v>
      </c>
      <c r="G72" s="350" t="n">
        <v>7.71256001238967</v>
      </c>
      <c r="H72" s="350" t="n">
        <v>4.50035945363049</v>
      </c>
      <c r="I72" s="350" t="n">
        <v>4.33406714364335</v>
      </c>
      <c r="J72" s="350" t="n">
        <v>4.11446656995913</v>
      </c>
      <c r="K72" s="350" t="n">
        <v>7.2324255858138</v>
      </c>
      <c r="L72" s="350" t="n">
        <v>6.90999291282779</v>
      </c>
      <c r="M72" s="350" t="n">
        <v>2.55220417633409</v>
      </c>
      <c r="N72" s="350" t="n">
        <v>23.2708468002586</v>
      </c>
      <c r="O72" s="350" t="n">
        <v>-11.3616500611781</v>
      </c>
      <c r="P72" s="350" t="n">
        <v>5.30467363439165</v>
      </c>
      <c r="Q72" s="350" t="n">
        <v>2.91198501872658</v>
      </c>
      <c r="R72" s="350" t="n">
        <v>-0.13647529797106</v>
      </c>
      <c r="S72" s="350" t="n">
        <v>-8.89212827988338</v>
      </c>
      <c r="T72" s="350" t="n">
        <v>3.64999999999999</v>
      </c>
      <c r="U72" s="350" t="n">
        <v>12.8123492522914</v>
      </c>
      <c r="V72" s="350" t="n">
        <v>3.47216283246385</v>
      </c>
      <c r="W72" s="350" t="n">
        <v>-0.214893792875444</v>
      </c>
      <c r="X72" s="351" t="s">
        <v>865</v>
      </c>
      <c r="Y72" s="351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49" t="s">
        <v>952</v>
      </c>
      <c r="F73" s="350" t="n">
        <v>5.90935169248421</v>
      </c>
      <c r="G73" s="350" t="n">
        <v>2.58473920445752</v>
      </c>
      <c r="H73" s="350" t="n">
        <v>-1.35787567893784</v>
      </c>
      <c r="I73" s="350" t="n">
        <v>1.38421535637809</v>
      </c>
      <c r="J73" s="350" t="n">
        <v>-5.68756128837595</v>
      </c>
      <c r="K73" s="350" t="n">
        <v>4.25497880508678</v>
      </c>
      <c r="L73" s="350" t="n">
        <v>-7.17299578059073</v>
      </c>
      <c r="M73" s="350" t="n">
        <v>-1.44628099173553</v>
      </c>
      <c r="N73" s="350" t="n">
        <v>4.36058700209642</v>
      </c>
      <c r="O73" s="350" t="n">
        <v>-7.82643631980716</v>
      </c>
      <c r="P73" s="350" t="n">
        <v>-7.91561328567693</v>
      </c>
      <c r="Q73" s="350" t="n">
        <v>-2.09220865284483</v>
      </c>
      <c r="R73" s="350" t="n">
        <v>-2.13691742409593</v>
      </c>
      <c r="S73" s="350" t="n">
        <v>-1.19553403813852</v>
      </c>
      <c r="T73" s="350" t="n">
        <v>7.89999999999999</v>
      </c>
      <c r="U73" s="350" t="n">
        <v>3.81835032437441</v>
      </c>
      <c r="V73" s="350" t="n">
        <v>-0.580253526156042</v>
      </c>
      <c r="W73" s="350" t="n">
        <v>-10.9275388345156</v>
      </c>
      <c r="X73" s="351" t="s">
        <v>865</v>
      </c>
      <c r="Y73" s="351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49" t="s">
        <v>952</v>
      </c>
      <c r="F74" s="350" t="n">
        <v>-0.263913684700768</v>
      </c>
      <c r="G74" s="350" t="n">
        <v>6.49077749241187</v>
      </c>
      <c r="H74" s="350" t="n">
        <v>1.38127603595701</v>
      </c>
      <c r="I74" s="350" t="n">
        <v>1.18944636678202</v>
      </c>
      <c r="J74" s="350" t="n">
        <v>-5.80608392106576</v>
      </c>
      <c r="K74" s="350" t="n">
        <v>2.88156103463923</v>
      </c>
      <c r="L74" s="350" t="n">
        <v>-8.23347790928472</v>
      </c>
      <c r="M74" s="350" t="n">
        <v>3.18032524232959</v>
      </c>
      <c r="N74" s="350" t="n">
        <v>3.28416149068322</v>
      </c>
      <c r="O74" s="350" t="n">
        <v>-11.4635796436894</v>
      </c>
      <c r="P74" s="350" t="n">
        <v>-14.1450161317711</v>
      </c>
      <c r="Q74" s="350" t="n">
        <v>2.93710443037976</v>
      </c>
      <c r="R74" s="350" t="n">
        <v>1.36420405418387</v>
      </c>
      <c r="S74" s="350" t="n">
        <v>-5.22225381480429</v>
      </c>
      <c r="T74" s="350" t="n">
        <v>10.92</v>
      </c>
      <c r="U74" s="350" t="n">
        <v>5.07573025604037</v>
      </c>
      <c r="V74" s="350" t="n">
        <v>0.0686400686400646</v>
      </c>
      <c r="W74" s="350" t="n">
        <v>-16.4537426048187</v>
      </c>
      <c r="X74" s="351" t="s">
        <v>865</v>
      </c>
      <c r="Y74" s="351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49" t="s">
        <v>952</v>
      </c>
      <c r="F75" s="350" t="n">
        <v>15.112170994524</v>
      </c>
      <c r="G75" s="350" t="n">
        <v>-2.5473797283818</v>
      </c>
      <c r="H75" s="350" t="n">
        <v>-5.29879537044327</v>
      </c>
      <c r="I75" s="350" t="n">
        <v>1.67941469903559</v>
      </c>
      <c r="J75" s="350" t="n">
        <v>-5.51921504497138</v>
      </c>
      <c r="K75" s="350" t="n">
        <v>6.23972306360882</v>
      </c>
      <c r="L75" s="350" t="n">
        <v>-5.69403714565006</v>
      </c>
      <c r="M75" s="350" t="n">
        <v>-7.76539690766174</v>
      </c>
      <c r="N75" s="350" t="n">
        <v>6.10601236186552</v>
      </c>
      <c r="O75" s="350" t="n">
        <v>-2.1270962047661</v>
      </c>
      <c r="P75" s="350" t="n">
        <v>0.84768689692487</v>
      </c>
      <c r="Q75" s="350" t="n">
        <v>-8.0658141822409</v>
      </c>
      <c r="R75" s="350" t="n">
        <v>-6.68222935512111</v>
      </c>
      <c r="S75" s="350" t="n">
        <v>4.23181154888472</v>
      </c>
      <c r="T75" s="350" t="n">
        <v>4.15999999999998</v>
      </c>
      <c r="U75" s="350" t="n">
        <v>2.12173579109063</v>
      </c>
      <c r="V75" s="350" t="n">
        <v>-1.52298580426813</v>
      </c>
      <c r="W75" s="350" t="n">
        <v>-2.88305489260144</v>
      </c>
      <c r="X75" s="351" t="s">
        <v>865</v>
      </c>
      <c r="Y75" s="351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49" t="s">
        <v>952</v>
      </c>
      <c r="F76" s="350" t="n">
        <v>4.59435882523988</v>
      </c>
      <c r="G76" s="350" t="n">
        <v>-1.89046427578538</v>
      </c>
      <c r="H76" s="350" t="n">
        <v>0.906772456786626</v>
      </c>
      <c r="I76" s="350" t="n">
        <v>2.65374894692502</v>
      </c>
      <c r="J76" s="350" t="n">
        <v>6.03200656544931</v>
      </c>
      <c r="K76" s="350" t="n">
        <v>2.72187822497421</v>
      </c>
      <c r="L76" s="350" t="n">
        <v>3.72975009418562</v>
      </c>
      <c r="M76" s="350" t="n">
        <v>2.96610169491527</v>
      </c>
      <c r="N76" s="350" t="n">
        <v>5.76131687242798</v>
      </c>
      <c r="O76" s="350" t="n">
        <v>1.14508060033351</v>
      </c>
      <c r="P76" s="350" t="n">
        <v>0.813365574851616</v>
      </c>
      <c r="Q76" s="350" t="n">
        <v>1.91888355865679</v>
      </c>
      <c r="R76" s="350" t="n">
        <v>2.16089002995292</v>
      </c>
      <c r="S76" s="350" t="n">
        <v>4.71204188481676</v>
      </c>
      <c r="T76" s="350" t="n">
        <v>2.2</v>
      </c>
      <c r="U76" s="350" t="n">
        <v>9.4716242661448</v>
      </c>
      <c r="V76" s="350" t="n">
        <v>1.81444404719342</v>
      </c>
      <c r="W76" s="350" t="n">
        <v>-11.0438065139145</v>
      </c>
      <c r="X76" s="350" t="n">
        <v>5.1416165005428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49" t="s">
        <v>952</v>
      </c>
      <c r="F77" s="350" t="n">
        <v>4.84051931399263</v>
      </c>
      <c r="G77" s="350" t="n">
        <v>-0.886714569637675</v>
      </c>
      <c r="H77" s="350" t="n">
        <v>2.93074194045968</v>
      </c>
      <c r="I77" s="350" t="n">
        <v>-0.209800689345116</v>
      </c>
      <c r="J77" s="350" t="n">
        <v>11.50322871302</v>
      </c>
      <c r="K77" s="350" t="n">
        <v>3.79797979797978</v>
      </c>
      <c r="L77" s="350" t="n">
        <v>5.91669910471001</v>
      </c>
      <c r="M77" s="350" t="n">
        <v>2.57258360896731</v>
      </c>
      <c r="N77" s="350" t="n">
        <v>11.752060193479</v>
      </c>
      <c r="O77" s="350" t="n">
        <v>-0.288554023725553</v>
      </c>
      <c r="P77" s="350" t="n">
        <v>4.26580921757771</v>
      </c>
      <c r="Q77" s="350" t="n">
        <v>1.41858552631578</v>
      </c>
      <c r="R77" s="350" t="n">
        <v>-1.15548347861342</v>
      </c>
      <c r="S77" s="350" t="n">
        <v>2.54306808859721</v>
      </c>
      <c r="T77" s="350" t="n">
        <v>0.459999999999994</v>
      </c>
      <c r="U77" s="350" t="n">
        <v>10.3026080031854</v>
      </c>
      <c r="V77" s="350" t="n">
        <v>-2.00342929338507</v>
      </c>
      <c r="W77" s="350" t="n">
        <v>-15.4342020443871</v>
      </c>
      <c r="X77" s="351" t="s">
        <v>865</v>
      </c>
      <c r="Y77" s="351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49" t="s">
        <v>952</v>
      </c>
      <c r="F78" s="350" t="n">
        <v>6.88360450563204</v>
      </c>
      <c r="G78" s="350" t="n">
        <v>5.26932084309135</v>
      </c>
      <c r="H78" s="350" t="n">
        <v>-1.39043381535039</v>
      </c>
      <c r="I78" s="350" t="n">
        <v>18.0767061477721</v>
      </c>
      <c r="J78" s="350" t="n">
        <v>12.1805588727012</v>
      </c>
      <c r="K78" s="350" t="n">
        <v>11.454119650841</v>
      </c>
      <c r="L78" s="350" t="n">
        <v>19.0066857688634</v>
      </c>
      <c r="M78" s="350" t="n">
        <v>10.4173354735153</v>
      </c>
      <c r="N78" s="350" t="n">
        <v>24.4221543829045</v>
      </c>
      <c r="O78" s="350" t="n">
        <v>6.0988433228181</v>
      </c>
      <c r="P78" s="350" t="n">
        <v>-12.6527915427816</v>
      </c>
      <c r="Q78" s="350" t="n">
        <v>7.86686838124055</v>
      </c>
      <c r="R78" s="350" t="n">
        <v>7.5268817204301</v>
      </c>
      <c r="S78" s="350" t="n">
        <v>8.69565217391303</v>
      </c>
      <c r="T78" s="350" t="n">
        <v>30.6</v>
      </c>
      <c r="U78" s="350" t="n">
        <v>21.5467075038285</v>
      </c>
      <c r="V78" s="350" t="n">
        <v>7.36424341690815</v>
      </c>
      <c r="W78" s="350" t="n">
        <v>-14.258053159655</v>
      </c>
      <c r="X78" s="351" t="s">
        <v>865</v>
      </c>
      <c r="Y78" s="351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49" t="s">
        <v>952</v>
      </c>
      <c r="F79" s="350" t="n">
        <v>13.2886584903275</v>
      </c>
      <c r="G79" s="350" t="n">
        <v>13.6383928571429</v>
      </c>
      <c r="H79" s="350" t="n">
        <v>17.265763111373</v>
      </c>
      <c r="I79" s="350" t="n">
        <v>2.62981574539363</v>
      </c>
      <c r="J79" s="350" t="n">
        <v>0.930308470703437</v>
      </c>
      <c r="K79" s="350" t="n">
        <v>6.37936610608018</v>
      </c>
      <c r="L79" s="350" t="n">
        <v>2.07494109599453</v>
      </c>
      <c r="M79" s="350" t="n">
        <v>1.80938198064034</v>
      </c>
      <c r="N79" s="350" t="n">
        <v>-13.6546478461201</v>
      </c>
      <c r="O79" s="350" t="n">
        <v>0</v>
      </c>
      <c r="P79" s="350" t="n">
        <v>-24.3689649330849</v>
      </c>
      <c r="Q79" s="350" t="n">
        <v>-3.14704894165079</v>
      </c>
      <c r="R79" s="350" t="n">
        <v>24.6762257169288</v>
      </c>
      <c r="S79" s="350" t="n">
        <v>-7.25282878872194</v>
      </c>
      <c r="T79" s="350" t="n">
        <v>-16.69</v>
      </c>
      <c r="U79" s="350" t="n">
        <v>1.78850078021846</v>
      </c>
      <c r="V79" s="350" t="n">
        <v>6.19103773584907</v>
      </c>
      <c r="W79" s="350" t="n">
        <v>-14.5252637423653</v>
      </c>
      <c r="X79" s="351" t="s">
        <v>865</v>
      </c>
      <c r="Y79" s="351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49" t="s">
        <v>952</v>
      </c>
      <c r="F80" s="350" t="n">
        <v>2.76622062296188</v>
      </c>
      <c r="G80" s="350" t="n">
        <v>-6.3792537476748</v>
      </c>
      <c r="H80" s="350" t="n">
        <v>-4.46470313230482</v>
      </c>
      <c r="I80" s="350" t="n">
        <v>4.30633716662589</v>
      </c>
      <c r="J80" s="350" t="n">
        <v>-0.60989913206663</v>
      </c>
      <c r="K80" s="350" t="n">
        <v>-1.05027141845646</v>
      </c>
      <c r="L80" s="350" t="n">
        <v>-1.81276088252832</v>
      </c>
      <c r="M80" s="350" t="n">
        <v>1.96769099963561</v>
      </c>
      <c r="N80" s="350" t="n">
        <v>-2.7159023228112</v>
      </c>
      <c r="O80" s="350" t="n">
        <v>1.934614913677</v>
      </c>
      <c r="P80" s="350" t="n">
        <v>6.79879879879879</v>
      </c>
      <c r="Q80" s="350" t="n">
        <v>1.8895512315825</v>
      </c>
      <c r="R80" s="350" t="n">
        <v>1.28049453582074</v>
      </c>
      <c r="S80" s="350" t="n">
        <v>8.99182561307903</v>
      </c>
      <c r="T80" s="350" t="n">
        <v>-1.31999999999999</v>
      </c>
      <c r="U80" s="350" t="n">
        <v>4.43858937981354</v>
      </c>
      <c r="V80" s="350" t="n">
        <v>3.68717252086164</v>
      </c>
      <c r="W80" s="350" t="n">
        <v>-3.20980722440576</v>
      </c>
      <c r="X80" s="351" t="s">
        <v>865</v>
      </c>
      <c r="Y80" s="351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49" t="s">
        <v>952</v>
      </c>
      <c r="F81" s="350" t="n">
        <v>4.57711442786068</v>
      </c>
      <c r="G81" s="350" t="n">
        <v>0.987155090390118</v>
      </c>
      <c r="H81" s="350" t="n">
        <v>2.24944058414791</v>
      </c>
      <c r="I81" s="350" t="n">
        <v>2.21147201105735</v>
      </c>
      <c r="J81" s="350" t="n">
        <v>2.693261212531</v>
      </c>
      <c r="K81" s="350" t="n">
        <v>2.17272028969605</v>
      </c>
      <c r="L81" s="350" t="n">
        <v>1.4284180002148</v>
      </c>
      <c r="M81" s="350" t="n">
        <v>1.35535789919525</v>
      </c>
      <c r="N81" s="350" t="n">
        <v>1.67154199749268</v>
      </c>
      <c r="O81" s="350" t="n">
        <v>0.123304562268814</v>
      </c>
      <c r="P81" s="350" t="n">
        <v>1.68308702791462</v>
      </c>
      <c r="Q81" s="350" t="n">
        <v>0.353249899071457</v>
      </c>
      <c r="R81" s="350" t="n">
        <v>-0.201146535250928</v>
      </c>
      <c r="S81" s="350" t="n">
        <v>0.775975007558188</v>
      </c>
      <c r="T81" s="350" t="n">
        <v>1.25</v>
      </c>
      <c r="U81" s="350" t="n">
        <v>0.750617283950632</v>
      </c>
      <c r="V81" s="350" t="n">
        <v>2.82325262229193</v>
      </c>
      <c r="W81" s="350" t="n">
        <v>2.06883401658882</v>
      </c>
      <c r="X81" s="350" t="n">
        <v>1.615916308612</v>
      </c>
      <c r="Y81" s="350" t="n">
        <v>0.808897876643073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49" t="s">
        <v>952</v>
      </c>
      <c r="F82" s="350" t="n">
        <v>2.39769820971867</v>
      </c>
      <c r="G82" s="350" t="n">
        <v>-0.728483713185554</v>
      </c>
      <c r="H82" s="350" t="n">
        <v>2.7990355383164</v>
      </c>
      <c r="I82" s="350" t="n">
        <v>1.46848868039974</v>
      </c>
      <c r="J82" s="350" t="n">
        <v>0.753768844221114</v>
      </c>
      <c r="K82" s="350" t="n">
        <v>-0.159600997506232</v>
      </c>
      <c r="L82" s="350" t="n">
        <v>0.34968528324508</v>
      </c>
      <c r="M82" s="350" t="n">
        <v>0.388291517323779</v>
      </c>
      <c r="N82" s="350" t="n">
        <v>0.644649409897852</v>
      </c>
      <c r="O82" s="350" t="n">
        <v>0.0689791091840704</v>
      </c>
      <c r="P82" s="350" t="n">
        <v>0.00984736582965695</v>
      </c>
      <c r="Q82" s="350" t="n">
        <v>-0.728633320204821</v>
      </c>
      <c r="R82" s="350" t="n">
        <v>-0.555445348145199</v>
      </c>
      <c r="S82" s="350" t="n">
        <v>-0.259325753042091</v>
      </c>
      <c r="T82" s="350" t="n">
        <v>0.900000000000006</v>
      </c>
      <c r="U82" s="350" t="n">
        <v>0.85232903865213</v>
      </c>
      <c r="V82" s="350" t="n">
        <v>1.31682389937107</v>
      </c>
      <c r="W82" s="350" t="n">
        <v>1.93986420950534</v>
      </c>
      <c r="X82" s="350" t="n">
        <v>1.49381541389153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49" t="s">
        <v>952</v>
      </c>
      <c r="F83" s="350" t="n">
        <v>5.04504504504506</v>
      </c>
      <c r="G83" s="350" t="n">
        <v>1.73670668953689</v>
      </c>
      <c r="H83" s="350" t="n">
        <v>-0.410958904109592</v>
      </c>
      <c r="I83" s="350" t="n">
        <v>1.23796423658872</v>
      </c>
      <c r="J83" s="350" t="n">
        <v>0.135869565217376</v>
      </c>
      <c r="K83" s="350" t="n">
        <v>1.38816407473124</v>
      </c>
      <c r="L83" s="350" t="n">
        <v>2.17212270949145</v>
      </c>
      <c r="M83" s="350" t="n">
        <v>0.0100755667506292</v>
      </c>
      <c r="N83" s="350" t="n">
        <v>2.15595406004432</v>
      </c>
      <c r="O83" s="350" t="n">
        <v>-2.51479289940829</v>
      </c>
      <c r="P83" s="350" t="n">
        <v>-0.182094081942324</v>
      </c>
      <c r="Q83" s="350" t="n">
        <v>0.344582953278618</v>
      </c>
      <c r="R83" s="350" t="n">
        <v>0.585799414200579</v>
      </c>
      <c r="S83" s="350" t="n">
        <v>0.411687920473952</v>
      </c>
      <c r="T83" s="350" t="n">
        <v>0.730000000000004</v>
      </c>
      <c r="U83" s="350" t="n">
        <v>-1.40970912339918</v>
      </c>
      <c r="V83" s="350" t="n">
        <v>0.473265532171993</v>
      </c>
      <c r="W83" s="350" t="n">
        <v>0.6814992984566</v>
      </c>
      <c r="X83" s="350" t="n">
        <v>-0.288672108301796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49" t="s">
        <v>952</v>
      </c>
      <c r="F84" s="350" t="n">
        <v>7.11244283236083</v>
      </c>
      <c r="G84" s="350" t="n">
        <v>2.57656065959952</v>
      </c>
      <c r="H84" s="350" t="n">
        <v>3.60269843548156</v>
      </c>
      <c r="I84" s="350" t="n">
        <v>3.79606539207535</v>
      </c>
      <c r="J84" s="350" t="n">
        <v>6.75387079551521</v>
      </c>
      <c r="K84" s="350" t="n">
        <v>5.27631907976993</v>
      </c>
      <c r="L84" s="350" t="n">
        <v>2.05463182897863</v>
      </c>
      <c r="M84" s="350" t="n">
        <v>3.3166530897242</v>
      </c>
      <c r="N84" s="350" t="n">
        <v>2.38792520838027</v>
      </c>
      <c r="O84" s="350" t="n">
        <v>2.05720572057204</v>
      </c>
      <c r="P84" s="350" t="n">
        <v>4.68901584563977</v>
      </c>
      <c r="Q84" s="350" t="n">
        <v>1.39003294892915</v>
      </c>
      <c r="R84" s="350" t="n">
        <v>-0.406215090890626</v>
      </c>
      <c r="S84" s="350" t="n">
        <v>1.96798205363518</v>
      </c>
      <c r="T84" s="350" t="n">
        <v>1.92000000000002</v>
      </c>
      <c r="U84" s="350" t="n">
        <v>2.06043956043955</v>
      </c>
      <c r="V84" s="350" t="n">
        <v>5.70082676408383</v>
      </c>
      <c r="W84" s="350" t="n">
        <v>3.06502955889039</v>
      </c>
      <c r="X84" s="350" t="n">
        <v>2.91210730674199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49" t="s">
        <v>952</v>
      </c>
      <c r="F85" s="350" t="n">
        <v>7.28080931943593</v>
      </c>
      <c r="G85" s="350" t="n">
        <v>2.67181025860839</v>
      </c>
      <c r="H85" s="350" t="n">
        <v>2.88060116893962</v>
      </c>
      <c r="I85" s="350" t="n">
        <v>3.20573515487621</v>
      </c>
      <c r="J85" s="350" t="n">
        <v>3.53866317169069</v>
      </c>
      <c r="K85" s="350" t="n">
        <v>6.45569620253164</v>
      </c>
      <c r="L85" s="350" t="n">
        <v>1.61712247324613</v>
      </c>
      <c r="M85" s="350" t="n">
        <v>3.01895623683596</v>
      </c>
      <c r="N85" s="350" t="n">
        <v>2.53293957292138</v>
      </c>
      <c r="O85" s="350" t="n">
        <v>2.88024814445554</v>
      </c>
      <c r="P85" s="350" t="n">
        <v>5.0069990309034</v>
      </c>
      <c r="Q85" s="350" t="n">
        <v>1.74323215750616</v>
      </c>
      <c r="R85" s="350" t="n">
        <v>-0.90707518645435</v>
      </c>
      <c r="S85" s="350" t="n">
        <v>1.70870626525632</v>
      </c>
      <c r="T85" s="350" t="n">
        <v>1.84999999999999</v>
      </c>
      <c r="U85" s="350" t="n">
        <v>1.79675994108986</v>
      </c>
      <c r="V85" s="350" t="n">
        <v>6.55864197530865</v>
      </c>
      <c r="W85" s="350" t="n">
        <v>2.38052136133236</v>
      </c>
      <c r="X85" s="351" t="s">
        <v>865</v>
      </c>
      <c r="Y85" s="351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49" t="s">
        <v>952</v>
      </c>
      <c r="F86" s="350" t="n">
        <v>6.50648895124517</v>
      </c>
      <c r="G86" s="350" t="n">
        <v>2.23942038531204</v>
      </c>
      <c r="H86" s="350" t="n">
        <v>6.36173296827187</v>
      </c>
      <c r="I86" s="350" t="n">
        <v>6.04179285281647</v>
      </c>
      <c r="J86" s="350" t="n">
        <v>18.8919034699415</v>
      </c>
      <c r="K86" s="350" t="n">
        <v>1.45327888541915</v>
      </c>
      <c r="L86" s="350" t="n">
        <v>3.409494495087</v>
      </c>
      <c r="M86" s="350" t="n">
        <v>4.28162564396108</v>
      </c>
      <c r="N86" s="350" t="n">
        <v>1.93215501152706</v>
      </c>
      <c r="O86" s="350" t="n">
        <v>-0.409262250942376</v>
      </c>
      <c r="P86" s="350" t="n">
        <v>3.72012544609062</v>
      </c>
      <c r="Q86" s="350" t="n">
        <v>0.34407256803253</v>
      </c>
      <c r="R86" s="350" t="n">
        <v>1.12219451371571</v>
      </c>
      <c r="S86" s="350" t="n">
        <v>2.75380189066996</v>
      </c>
      <c r="T86" s="350" t="n">
        <v>2.12</v>
      </c>
      <c r="U86" s="350" t="n">
        <v>2.85938112025067</v>
      </c>
      <c r="V86" s="350" t="n">
        <v>3.23686214775323</v>
      </c>
      <c r="W86" s="350" t="n">
        <v>5.0811508668388</v>
      </c>
      <c r="X86" s="351" t="s">
        <v>865</v>
      </c>
      <c r="Y86" s="351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49" t="s">
        <v>952</v>
      </c>
      <c r="F87" s="350" t="n">
        <v>4.74432136063557</v>
      </c>
      <c r="G87" s="350" t="n">
        <v>-2.2113022113022</v>
      </c>
      <c r="H87" s="350" t="n">
        <v>2.45794188332968</v>
      </c>
      <c r="I87" s="350" t="n">
        <v>-0.277215054909902</v>
      </c>
      <c r="J87" s="350" t="n">
        <v>0.791189992515768</v>
      </c>
      <c r="K87" s="350" t="n">
        <v>-0.795587143311764</v>
      </c>
      <c r="L87" s="350" t="n">
        <v>0.98374679213002</v>
      </c>
      <c r="M87" s="350" t="n">
        <v>2.08598051673019</v>
      </c>
      <c r="N87" s="350" t="n">
        <v>2.6656985789856</v>
      </c>
      <c r="O87" s="350" t="n">
        <v>-0.424328147100425</v>
      </c>
      <c r="P87" s="350" t="n">
        <v>-1.95819805194806</v>
      </c>
      <c r="Q87" s="350" t="n">
        <v>0.0620925178516103</v>
      </c>
      <c r="R87" s="350" t="n">
        <v>2.39942082945497</v>
      </c>
      <c r="S87" s="350" t="n">
        <v>0.999899000100996</v>
      </c>
      <c r="T87" s="350" t="n">
        <v>1.90000000000001</v>
      </c>
      <c r="U87" s="350" t="n">
        <v>1.99214916584887</v>
      </c>
      <c r="V87" s="350" t="n">
        <v>1.68382565188108</v>
      </c>
      <c r="W87" s="350" t="n">
        <v>0.813777441332334</v>
      </c>
      <c r="X87" s="350" t="n">
        <v>1.15449596395717</v>
      </c>
      <c r="Y87" s="350" t="n">
        <v>-1.0578082954440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49" t="s">
        <v>952</v>
      </c>
      <c r="F88" s="350" t="n">
        <v>4.99508142966445</v>
      </c>
      <c r="G88" s="350" t="n">
        <v>-4.64293150114513</v>
      </c>
      <c r="H88" s="350" t="n">
        <v>-0.0545851528384276</v>
      </c>
      <c r="I88" s="350" t="n">
        <v>-0.7209175314036</v>
      </c>
      <c r="J88" s="350" t="n">
        <v>0.429090108922864</v>
      </c>
      <c r="K88" s="350" t="n">
        <v>-1.70902716914986</v>
      </c>
      <c r="L88" s="350" t="n">
        <v>3.58894337940259</v>
      </c>
      <c r="M88" s="350" t="n">
        <v>5.4658919733161</v>
      </c>
      <c r="N88" s="350" t="n">
        <v>5.27443378902265</v>
      </c>
      <c r="O88" s="350" t="n">
        <v>-0.852795813547829</v>
      </c>
      <c r="P88" s="350" t="n">
        <v>-2.35558596422636</v>
      </c>
      <c r="Q88" s="350" t="n">
        <v>-1.94194194194195</v>
      </c>
      <c r="R88" s="350" t="n">
        <v>1.86810943242142</v>
      </c>
      <c r="S88" s="350" t="n">
        <v>0.210441928048894</v>
      </c>
      <c r="T88" s="350" t="n">
        <v>2.09999999999999</v>
      </c>
      <c r="U88" s="350" t="n">
        <v>1.65523996082273</v>
      </c>
      <c r="V88" s="350" t="n">
        <v>1.99441179304365</v>
      </c>
      <c r="W88" s="350" t="n">
        <v>-0.500661250708475</v>
      </c>
      <c r="X88" s="350" t="n">
        <v>2.62983005791322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49" t="s">
        <v>952</v>
      </c>
      <c r="F89" s="350" t="n">
        <v>3.99440037330845</v>
      </c>
      <c r="G89" s="350" t="n">
        <v>-6.47940411020372</v>
      </c>
      <c r="H89" s="350" t="n">
        <v>-3.41617886959024</v>
      </c>
      <c r="I89" s="350" t="n">
        <v>-1.24192747143567</v>
      </c>
      <c r="J89" s="350" t="n">
        <v>-0.402414486921529</v>
      </c>
      <c r="K89" s="350" t="n">
        <v>-3.63636363636363</v>
      </c>
      <c r="L89" s="350" t="n">
        <v>2.72536687631026</v>
      </c>
      <c r="M89" s="350" t="n">
        <v>4.15306122448979</v>
      </c>
      <c r="N89" s="350" t="n">
        <v>4.07563436857059</v>
      </c>
      <c r="O89" s="350" t="n">
        <v>-1.96742916313659</v>
      </c>
      <c r="P89" s="350" t="n">
        <v>-3.48569233723833</v>
      </c>
      <c r="Q89" s="350" t="n">
        <v>-2.10924286140684</v>
      </c>
      <c r="R89" s="350" t="n">
        <v>1.63634515702815</v>
      </c>
      <c r="S89" s="350" t="n">
        <v>0</v>
      </c>
      <c r="T89" s="350" t="n">
        <v>2.06999999999999</v>
      </c>
      <c r="U89" s="350" t="n">
        <v>2.32193592632508</v>
      </c>
      <c r="V89" s="350" t="n">
        <v>0.77556491765607</v>
      </c>
      <c r="W89" s="350" t="n">
        <v>0.503562945368174</v>
      </c>
      <c r="X89" s="351" t="s">
        <v>865</v>
      </c>
      <c r="Y89" s="351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49" t="s">
        <v>952</v>
      </c>
      <c r="F90" s="350" t="n">
        <v>7.89847075516317</v>
      </c>
      <c r="G90" s="350" t="n">
        <v>0.569842197545299</v>
      </c>
      <c r="H90" s="350" t="n">
        <v>8.87694319337497</v>
      </c>
      <c r="I90" s="350" t="n">
        <v>0.480384307445945</v>
      </c>
      <c r="J90" s="350" t="n">
        <v>2.35059760956176</v>
      </c>
      <c r="K90" s="350" t="n">
        <v>2.73777085766189</v>
      </c>
      <c r="L90" s="350" t="n">
        <v>5.49381156857791</v>
      </c>
      <c r="M90" s="350" t="n">
        <v>8.30839219442116</v>
      </c>
      <c r="N90" s="350" t="n">
        <v>7.77053166795622</v>
      </c>
      <c r="O90" s="350" t="n">
        <v>1.39487179487179</v>
      </c>
      <c r="P90" s="350" t="n">
        <v>-0.111268460449125</v>
      </c>
      <c r="Q90" s="350" t="n">
        <v>-1.62025316455696</v>
      </c>
      <c r="R90" s="350" t="n">
        <v>2.31600617601646</v>
      </c>
      <c r="S90" s="350" t="n">
        <v>0.603621730382287</v>
      </c>
      <c r="T90" s="350" t="n">
        <v>2.14000000000002</v>
      </c>
      <c r="U90" s="350" t="n">
        <v>0.469943215194817</v>
      </c>
      <c r="V90" s="350" t="n">
        <v>4.11225881894369</v>
      </c>
      <c r="W90" s="350" t="n">
        <v>-2.18083114938226</v>
      </c>
      <c r="X90" s="351" t="s">
        <v>865</v>
      </c>
      <c r="Y90" s="351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49" t="s">
        <v>952</v>
      </c>
      <c r="F91" s="350" t="n">
        <v>4.86794986571172</v>
      </c>
      <c r="G91" s="350" t="n">
        <v>-1.61135417778252</v>
      </c>
      <c r="H91" s="350" t="n">
        <v>3.92624728850323</v>
      </c>
      <c r="I91" s="350" t="n">
        <v>-0.229597161344188</v>
      </c>
      <c r="J91" s="350" t="n">
        <v>0.993723849372401</v>
      </c>
      <c r="K91" s="350" t="n">
        <v>-0.83894355256345</v>
      </c>
      <c r="L91" s="350" t="n">
        <v>-0.47002297890117</v>
      </c>
      <c r="M91" s="350" t="n">
        <v>0.125931367404746</v>
      </c>
      <c r="N91" s="350" t="n">
        <v>1.46735143066765</v>
      </c>
      <c r="O91" s="350" t="n">
        <v>-0.216919739696323</v>
      </c>
      <c r="P91" s="350" t="n">
        <v>-1.83229813664596</v>
      </c>
      <c r="Q91" s="350" t="n">
        <v>0.843614889802808</v>
      </c>
      <c r="R91" s="350" t="n">
        <v>2.9906932970825</v>
      </c>
      <c r="S91" s="350" t="n">
        <v>1.5331505736623</v>
      </c>
      <c r="T91" s="350" t="n">
        <v>1.91</v>
      </c>
      <c r="U91" s="350" t="n">
        <v>2.08026690216857</v>
      </c>
      <c r="V91" s="350" t="n">
        <v>1.69181966740364</v>
      </c>
      <c r="W91" s="350" t="n">
        <v>1.50297759712636</v>
      </c>
      <c r="X91" s="350" t="n">
        <v>0.493574222387778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49" t="s">
        <v>952</v>
      </c>
      <c r="F92" s="350" t="n">
        <v>4.68572868119411</v>
      </c>
      <c r="G92" s="350" t="n">
        <v>2.88773914089762</v>
      </c>
      <c r="H92" s="350" t="n">
        <v>3.66039059759092</v>
      </c>
      <c r="I92" s="350" t="n">
        <v>3.42960288808665</v>
      </c>
      <c r="J92" s="350" t="n">
        <v>2.21422338568932</v>
      </c>
      <c r="K92" s="350" t="n">
        <v>0.693629281826929</v>
      </c>
      <c r="L92" s="350" t="n">
        <v>1.89699025010599</v>
      </c>
      <c r="M92" s="350" t="n">
        <v>2.11128445137805</v>
      </c>
      <c r="N92" s="350" t="n">
        <v>1.78244041556326</v>
      </c>
      <c r="O92" s="350" t="n">
        <v>-0.48033623536476</v>
      </c>
      <c r="P92" s="350" t="n">
        <v>0.140774258421317</v>
      </c>
      <c r="Q92" s="350" t="n">
        <v>0.230946882217069</v>
      </c>
      <c r="R92" s="350" t="n">
        <v>0.27048687637749</v>
      </c>
      <c r="S92" s="350" t="n">
        <v>-0.0899190728344479</v>
      </c>
      <c r="T92" s="350" t="n">
        <v>0.459999999999994</v>
      </c>
      <c r="U92" s="350" t="n">
        <v>1.13478001194505</v>
      </c>
      <c r="V92" s="350" t="n">
        <v>0.620078740157481</v>
      </c>
      <c r="W92" s="350" t="n">
        <v>1.73139000293456</v>
      </c>
      <c r="X92" s="351" t="s">
        <v>865</v>
      </c>
      <c r="Y92" s="351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49" t="s">
        <v>952</v>
      </c>
      <c r="F93" s="350" t="n">
        <v>1.03806228373703</v>
      </c>
      <c r="G93" s="350" t="n">
        <v>-2.9168634860652</v>
      </c>
      <c r="H93" s="350" t="n">
        <v>12.50456148887</v>
      </c>
      <c r="I93" s="350" t="n">
        <v>6.67099145853607</v>
      </c>
      <c r="J93" s="350" t="n">
        <v>18.0417595783499</v>
      </c>
      <c r="K93" s="350" t="n">
        <v>2.48153872574275</v>
      </c>
      <c r="L93" s="350" t="n">
        <v>1.18139924591539</v>
      </c>
      <c r="M93" s="350" t="n">
        <v>-6.81517058628685</v>
      </c>
      <c r="N93" s="350" t="n">
        <v>3.72345152403804</v>
      </c>
      <c r="O93" s="350" t="n">
        <v>-2.35606579849211</v>
      </c>
      <c r="P93" s="350" t="n">
        <v>-17.9608668947969</v>
      </c>
      <c r="Q93" s="350" t="n">
        <v>-6.99465240641712</v>
      </c>
      <c r="R93" s="350" t="n">
        <v>5.22079116835327</v>
      </c>
      <c r="S93" s="350" t="n">
        <v>9.28961748633881</v>
      </c>
      <c r="T93" s="350" t="n">
        <v>-0.640000000000001</v>
      </c>
      <c r="U93" s="350" t="n">
        <v>-6.2097423510467</v>
      </c>
      <c r="V93" s="350" t="n">
        <v>0.643845906213116</v>
      </c>
      <c r="W93" s="350" t="n">
        <v>-14.2019405053844</v>
      </c>
      <c r="X93" s="351" t="s">
        <v>865</v>
      </c>
      <c r="Y93" s="351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49" t="s">
        <v>952</v>
      </c>
      <c r="F94" s="350" t="n">
        <v>5.16480131430332</v>
      </c>
      <c r="G94" s="350" t="n">
        <v>-4.51083772700645</v>
      </c>
      <c r="H94" s="350" t="n">
        <v>3.7321063394683</v>
      </c>
      <c r="I94" s="350" t="n">
        <v>-2.99655002464269</v>
      </c>
      <c r="J94" s="350" t="n">
        <v>-0.731632964129659</v>
      </c>
      <c r="K94" s="350" t="n">
        <v>-2.11894769167775</v>
      </c>
      <c r="L94" s="350" t="n">
        <v>-2.25894164400754</v>
      </c>
      <c r="M94" s="350" t="n">
        <v>-0.866680933019453</v>
      </c>
      <c r="N94" s="350" t="n">
        <v>1.09012412304369</v>
      </c>
      <c r="O94" s="350" t="n">
        <v>0.106769165065131</v>
      </c>
      <c r="P94" s="350" t="n">
        <v>-2.33575085324233</v>
      </c>
      <c r="Q94" s="350" t="n">
        <v>1.69269411379274</v>
      </c>
      <c r="R94" s="350" t="n">
        <v>4.9183848797251</v>
      </c>
      <c r="S94" s="350" t="n">
        <v>2.35414534288638</v>
      </c>
      <c r="T94" s="350" t="n">
        <v>3.01000000000001</v>
      </c>
      <c r="U94" s="350" t="n">
        <v>3.10649451509562</v>
      </c>
      <c r="V94" s="350" t="n">
        <v>2.41973448827795</v>
      </c>
      <c r="W94" s="350" t="n">
        <v>2.05000919286633</v>
      </c>
      <c r="X94" s="351" t="s">
        <v>865</v>
      </c>
      <c r="Y94" s="351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49" t="s">
        <v>952</v>
      </c>
      <c r="F95" s="350" t="n">
        <v>2.22469410456061</v>
      </c>
      <c r="G95" s="350" t="n">
        <v>4.36464756377706</v>
      </c>
      <c r="H95" s="350" t="n">
        <v>0</v>
      </c>
      <c r="I95" s="350" t="n">
        <v>1.34383688600556</v>
      </c>
      <c r="J95" s="350" t="n">
        <v>0.422953818015543</v>
      </c>
      <c r="K95" s="350" t="n">
        <v>3.63118952760388</v>
      </c>
      <c r="L95" s="350" t="n">
        <v>3.06458699472758</v>
      </c>
      <c r="M95" s="350" t="n">
        <v>4.77459234786318</v>
      </c>
      <c r="N95" s="350" t="n">
        <v>1.5664734004679</v>
      </c>
      <c r="O95" s="350" t="n">
        <v>-0.340510766149222</v>
      </c>
      <c r="P95" s="350" t="n">
        <v>-1.34659833182596</v>
      </c>
      <c r="Q95" s="350" t="n">
        <v>2.35306101660386</v>
      </c>
      <c r="R95" s="350" t="n">
        <v>-0.318471337579624</v>
      </c>
      <c r="S95" s="350" t="n">
        <v>-0.159744408945684</v>
      </c>
      <c r="T95" s="350" t="n">
        <v>0.940000000000012</v>
      </c>
      <c r="U95" s="350" t="n">
        <v>2.79373885476521</v>
      </c>
      <c r="V95" s="350" t="n">
        <v>0.298766383962985</v>
      </c>
      <c r="W95" s="350" t="n">
        <v>0.749495531853569</v>
      </c>
      <c r="X95" s="350" t="n">
        <v>0.438721983786365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49" t="s">
        <v>952</v>
      </c>
      <c r="F96" s="350" t="n">
        <v>1.8909090909091</v>
      </c>
      <c r="G96" s="350" t="n">
        <v>-1.09445634070902</v>
      </c>
      <c r="H96" s="350" t="n">
        <v>2.177050757758</v>
      </c>
      <c r="I96" s="350" t="n">
        <v>1.96586227192466</v>
      </c>
      <c r="J96" s="350" t="n">
        <v>1.02747633341029</v>
      </c>
      <c r="K96" s="350" t="n">
        <v>1.9997714546909</v>
      </c>
      <c r="L96" s="350" t="n">
        <v>2.01658077526328</v>
      </c>
      <c r="M96" s="350" t="n">
        <v>1.66922907972764</v>
      </c>
      <c r="N96" s="350" t="n">
        <v>3.45647007993088</v>
      </c>
      <c r="O96" s="350" t="n">
        <v>1.82710377949466</v>
      </c>
      <c r="P96" s="350" t="n">
        <v>0.287091151440592</v>
      </c>
      <c r="Q96" s="350" t="n">
        <v>-0.24537368367244</v>
      </c>
      <c r="R96" s="350" t="n">
        <v>1.62959926206827</v>
      </c>
      <c r="S96" s="350" t="n">
        <v>0.847115772488905</v>
      </c>
      <c r="T96" s="350" t="n">
        <v>3.79000000000001</v>
      </c>
      <c r="U96" s="350" t="n">
        <v>3.8539358319684</v>
      </c>
      <c r="V96" s="350" t="n">
        <v>1.23388069394193</v>
      </c>
      <c r="W96" s="350" t="n">
        <v>-5.61766862170089</v>
      </c>
      <c r="X96" s="350" t="n">
        <v>4.10719487328868</v>
      </c>
      <c r="Y96" s="350" t="n">
        <v>2.93788472299946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85</v>
      </c>
      <c r="E97" s="349" t="s">
        <v>952</v>
      </c>
      <c r="F97" s="350" t="n">
        <v>1.51500342097546</v>
      </c>
      <c r="G97" s="350" t="n">
        <v>0.221451954554212</v>
      </c>
      <c r="H97" s="350" t="n">
        <v>4.41925256989144</v>
      </c>
      <c r="I97" s="350" t="n">
        <v>-1.05805501886097</v>
      </c>
      <c r="J97" s="350" t="n">
        <v>-1.7202901246048</v>
      </c>
      <c r="K97" s="350" t="n">
        <v>-0.671775948528705</v>
      </c>
      <c r="L97" s="350" t="n">
        <v>0.295294341779396</v>
      </c>
      <c r="M97" s="350" t="n">
        <v>3.77053851267925</v>
      </c>
      <c r="N97" s="350" t="n">
        <v>-0.759655866739877</v>
      </c>
      <c r="O97" s="350" t="n">
        <v>-1.00525684773586</v>
      </c>
      <c r="P97" s="350" t="n">
        <v>-2.59921743991058</v>
      </c>
      <c r="Q97" s="350" t="n">
        <v>-1.31037780966045</v>
      </c>
      <c r="R97" s="350" t="n">
        <v>-2.44233378561738</v>
      </c>
      <c r="S97" s="350" t="n">
        <v>-0.65567256109675</v>
      </c>
      <c r="T97" s="350" t="n">
        <v>2.71999999999998</v>
      </c>
      <c r="U97" s="350" t="n">
        <v>-2.02492211838006</v>
      </c>
      <c r="V97" s="350" t="n">
        <v>-0.139109697933222</v>
      </c>
      <c r="W97" s="350" t="n">
        <v>-0.955223880597018</v>
      </c>
      <c r="X97" s="350" t="n">
        <v>0.221016676712878</v>
      </c>
      <c r="Y97" s="350" t="n">
        <v>3.62870890136327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392</v>
      </c>
      <c r="E98" s="349" t="s">
        <v>952</v>
      </c>
      <c r="F98" s="350" t="n">
        <v>-5.09518477043672</v>
      </c>
      <c r="G98" s="350" t="n">
        <v>4.91642084562439</v>
      </c>
      <c r="H98" s="350" t="n">
        <v>-7.9568884723524</v>
      </c>
      <c r="I98" s="350" t="n">
        <v>-2.45392526219325</v>
      </c>
      <c r="J98" s="350" t="n">
        <v>-5.65762004175366</v>
      </c>
      <c r="K98" s="350" t="n">
        <v>1.7371099800841</v>
      </c>
      <c r="L98" s="350" t="n">
        <v>0.184883088635132</v>
      </c>
      <c r="M98" s="350" t="n">
        <v>2.33391228831958</v>
      </c>
      <c r="N98" s="350" t="n">
        <v>-6.34348148933913</v>
      </c>
      <c r="O98" s="350" t="n">
        <v>3.65839845962168</v>
      </c>
      <c r="P98" s="350" t="n">
        <v>-5.78015734265733</v>
      </c>
      <c r="Q98" s="350" t="n">
        <v>2.21500637829062</v>
      </c>
      <c r="R98" s="350" t="n">
        <v>9.85931472657136</v>
      </c>
      <c r="S98" s="350" t="n">
        <v>3.27377878756583</v>
      </c>
      <c r="T98" s="350" t="n">
        <v>-1.58</v>
      </c>
      <c r="U98" s="350" t="n">
        <v>-0.731558626295467</v>
      </c>
      <c r="V98" s="350" t="n">
        <v>1.55578300921187</v>
      </c>
      <c r="W98" s="350" t="n">
        <v>-1.66297117516631</v>
      </c>
      <c r="X98" s="350" t="n">
        <v>0.338218714768885</v>
      </c>
      <c r="Y98" s="350" t="n">
        <v>7.59959141981614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9" t="s">
        <v>952</v>
      </c>
      <c r="F99" s="350" t="n">
        <v>1.91188694929343</v>
      </c>
      <c r="G99" s="350" t="n">
        <v>-1.0020974131904</v>
      </c>
      <c r="H99" s="350" t="n">
        <v>2.47175141242938</v>
      </c>
      <c r="I99" s="350" t="n">
        <v>1.67700436480587</v>
      </c>
      <c r="J99" s="350" t="n">
        <v>0.790781744238586</v>
      </c>
      <c r="K99" s="350" t="n">
        <v>1.73727863707688</v>
      </c>
      <c r="L99" s="350" t="n">
        <v>1.86184862840145</v>
      </c>
      <c r="M99" s="350" t="n">
        <v>1.8710793856803</v>
      </c>
      <c r="N99" s="350" t="n">
        <v>3.05764943199915</v>
      </c>
      <c r="O99" s="350" t="n">
        <v>1.51437107242198</v>
      </c>
      <c r="P99" s="350" t="n">
        <v>0.0101481631824498</v>
      </c>
      <c r="Q99" s="350" t="n">
        <v>-0.375443937087766</v>
      </c>
      <c r="R99" s="350" t="n">
        <v>1.16113261356689</v>
      </c>
      <c r="S99" s="350" t="n">
        <v>0.684655658477666</v>
      </c>
      <c r="T99" s="350" t="n">
        <v>3.69999999999999</v>
      </c>
      <c r="U99" s="350" t="n">
        <v>3.26904532304727</v>
      </c>
      <c r="V99" s="350" t="n">
        <v>1.08320104584929</v>
      </c>
      <c r="W99" s="350" t="n">
        <v>-5.1270207852194</v>
      </c>
      <c r="X99" s="350" t="n">
        <v>3.69036027263874</v>
      </c>
      <c r="Y99" s="350" t="n">
        <v>2.99558644004132</v>
      </c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40.07</v>
      </c>
      <c r="F6" s="339" t="n">
        <v>39.49</v>
      </c>
      <c r="G6" s="339" t="n">
        <v>38.48</v>
      </c>
      <c r="H6" s="339" t="n">
        <v>39.4</v>
      </c>
      <c r="I6" s="339" t="n">
        <v>40.78</v>
      </c>
      <c r="J6" s="339" t="n">
        <v>41.73</v>
      </c>
      <c r="K6" s="339" t="n">
        <v>42.19</v>
      </c>
      <c r="L6" s="339" t="n">
        <v>41.12</v>
      </c>
      <c r="M6" s="339" t="n">
        <v>40.94</v>
      </c>
      <c r="N6" s="339" t="n">
        <v>43.2</v>
      </c>
      <c r="O6" s="339" t="n">
        <v>45.47</v>
      </c>
      <c r="P6" s="339" t="n">
        <v>42.3</v>
      </c>
      <c r="Q6" s="339" t="n">
        <v>41.34</v>
      </c>
      <c r="R6" s="339" t="n">
        <v>45.11</v>
      </c>
      <c r="S6" s="339" t="n">
        <v>39.82</v>
      </c>
      <c r="T6" s="339" t="n">
        <v>41.64</v>
      </c>
      <c r="U6" s="339" t="n">
        <v>47.38</v>
      </c>
      <c r="V6" s="339" t="n">
        <v>50.93</v>
      </c>
      <c r="W6" s="339" t="n">
        <v>44.04</v>
      </c>
      <c r="X6" s="339" t="n">
        <v>46.79</v>
      </c>
      <c r="Y6" s="339" t="n">
        <v>53.25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36.38</v>
      </c>
      <c r="F7" s="339" t="n">
        <v>35.42</v>
      </c>
      <c r="G7" s="339" t="n">
        <v>35.03</v>
      </c>
      <c r="H7" s="339" t="n">
        <v>35.66</v>
      </c>
      <c r="I7" s="339" t="n">
        <v>36.87</v>
      </c>
      <c r="J7" s="339" t="n">
        <v>38.08</v>
      </c>
      <c r="K7" s="339" t="n">
        <v>38.31</v>
      </c>
      <c r="L7" s="339" t="n">
        <v>37.14</v>
      </c>
      <c r="M7" s="339" t="n">
        <v>36.89</v>
      </c>
      <c r="N7" s="339" t="n">
        <v>39.4</v>
      </c>
      <c r="O7" s="339" t="n">
        <v>41.88</v>
      </c>
      <c r="P7" s="339" t="n">
        <v>38.62</v>
      </c>
      <c r="Q7" s="339" t="n">
        <v>37.72</v>
      </c>
      <c r="R7" s="339" t="n">
        <v>41.16</v>
      </c>
      <c r="S7" s="339" t="n">
        <v>35.91</v>
      </c>
      <c r="T7" s="339" t="n">
        <v>37.25</v>
      </c>
      <c r="U7" s="339" t="n">
        <v>42.12</v>
      </c>
      <c r="V7" s="339" t="n">
        <v>46.02</v>
      </c>
      <c r="W7" s="339" t="n">
        <v>39.29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3.33</v>
      </c>
      <c r="F8" s="339" t="n">
        <v>3.72</v>
      </c>
      <c r="G8" s="339" t="n">
        <v>3.12</v>
      </c>
      <c r="H8" s="339" t="n">
        <v>3.41</v>
      </c>
      <c r="I8" s="339" t="n">
        <v>3.57</v>
      </c>
      <c r="J8" s="339" t="n">
        <v>3.29</v>
      </c>
      <c r="K8" s="339" t="n">
        <v>3.5</v>
      </c>
      <c r="L8" s="339" t="n">
        <v>3.57</v>
      </c>
      <c r="M8" s="339" t="n">
        <v>3.61</v>
      </c>
      <c r="N8" s="339" t="n">
        <v>3.39</v>
      </c>
      <c r="O8" s="339" t="n">
        <v>3.18</v>
      </c>
      <c r="P8" s="339" t="n">
        <v>3.25</v>
      </c>
      <c r="Q8" s="339" t="n">
        <v>3.19</v>
      </c>
      <c r="R8" s="339" t="n">
        <v>3.52</v>
      </c>
      <c r="S8" s="339" t="n">
        <v>3.46</v>
      </c>
      <c r="T8" s="339" t="n">
        <v>3.92</v>
      </c>
      <c r="U8" s="339" t="n">
        <v>4.78</v>
      </c>
      <c r="V8" s="339" t="n">
        <v>4.44</v>
      </c>
      <c r="W8" s="339" t="n">
        <v>4.31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36</v>
      </c>
      <c r="F9" s="339" t="n">
        <v>0.35</v>
      </c>
      <c r="G9" s="339" t="n">
        <v>0.33</v>
      </c>
      <c r="H9" s="339" t="n">
        <v>0.33</v>
      </c>
      <c r="I9" s="339" t="n">
        <v>0.34</v>
      </c>
      <c r="J9" s="339" t="n">
        <v>0.36</v>
      </c>
      <c r="K9" s="339" t="n">
        <v>0.38</v>
      </c>
      <c r="L9" s="339" t="n">
        <v>0.41</v>
      </c>
      <c r="M9" s="339" t="n">
        <v>0.44</v>
      </c>
      <c r="N9" s="339" t="n">
        <v>0.41</v>
      </c>
      <c r="O9" s="339" t="n">
        <v>0.41</v>
      </c>
      <c r="P9" s="339" t="n">
        <v>0.43</v>
      </c>
      <c r="Q9" s="339" t="n">
        <v>0.43</v>
      </c>
      <c r="R9" s="339" t="n">
        <v>0.43</v>
      </c>
      <c r="S9" s="339" t="n">
        <v>0.45</v>
      </c>
      <c r="T9" s="339" t="n">
        <v>0.47</v>
      </c>
      <c r="U9" s="339" t="n">
        <v>0.48</v>
      </c>
      <c r="V9" s="339" t="n">
        <v>0.47</v>
      </c>
      <c r="W9" s="339" t="n">
        <v>0.44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1274.46</v>
      </c>
      <c r="F10" s="339" t="n">
        <v>1312.1</v>
      </c>
      <c r="G10" s="339" t="n">
        <v>1261.16</v>
      </c>
      <c r="H10" s="339" t="n">
        <v>1313.83</v>
      </c>
      <c r="I10" s="339" t="n">
        <v>1375.95</v>
      </c>
      <c r="J10" s="339" t="n">
        <v>1364.99</v>
      </c>
      <c r="K10" s="339" t="n">
        <v>1403.1</v>
      </c>
      <c r="L10" s="339" t="n">
        <v>1445.71</v>
      </c>
      <c r="M10" s="339" t="n">
        <v>1475.05</v>
      </c>
      <c r="N10" s="339" t="n">
        <v>1579.44</v>
      </c>
      <c r="O10" s="339" t="n">
        <v>1604.98</v>
      </c>
      <c r="P10" s="339" t="n">
        <v>1560.91</v>
      </c>
      <c r="Q10" s="339" t="n">
        <v>1579.52</v>
      </c>
      <c r="R10" s="339" t="n">
        <v>1649.17</v>
      </c>
      <c r="S10" s="339" t="n">
        <v>1717.51</v>
      </c>
      <c r="T10" s="339" t="n">
        <v>1872.34</v>
      </c>
      <c r="U10" s="339" t="n">
        <v>2015.17</v>
      </c>
      <c r="V10" s="339" t="n">
        <v>2069.31</v>
      </c>
      <c r="W10" s="339" t="n">
        <v>1758.97</v>
      </c>
      <c r="X10" s="339" t="n">
        <v>1974.97</v>
      </c>
      <c r="Y10" s="339" t="n">
        <v>2190.26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1098.04</v>
      </c>
      <c r="F11" s="339" t="n">
        <v>1103.79</v>
      </c>
      <c r="G11" s="339" t="n">
        <v>1037.66</v>
      </c>
      <c r="H11" s="339" t="n">
        <v>1067.94</v>
      </c>
      <c r="I11" s="339" t="n">
        <v>1129.26</v>
      </c>
      <c r="J11" s="339" t="n">
        <v>1123.77</v>
      </c>
      <c r="K11" s="339" t="n">
        <v>1167.43</v>
      </c>
      <c r="L11" s="339" t="n">
        <v>1217.01</v>
      </c>
      <c r="M11" s="339" t="n">
        <v>1243.14</v>
      </c>
      <c r="N11" s="339" t="n">
        <v>1352.85</v>
      </c>
      <c r="O11" s="339" t="n">
        <v>1388.75</v>
      </c>
      <c r="P11" s="339" t="n">
        <v>1359.77</v>
      </c>
      <c r="Q11" s="339" t="n">
        <v>1382.49</v>
      </c>
      <c r="R11" s="339" t="n">
        <v>1458.7</v>
      </c>
      <c r="S11" s="339" t="n">
        <v>1532.03</v>
      </c>
      <c r="T11" s="339" t="n">
        <v>1673.6</v>
      </c>
      <c r="U11" s="339" t="n">
        <v>1807.74</v>
      </c>
      <c r="V11" s="339" t="n">
        <v>1848.9</v>
      </c>
      <c r="W11" s="339" t="n">
        <v>1538.46</v>
      </c>
      <c r="X11" s="339" t="n">
        <v>1747.12</v>
      </c>
      <c r="Y11" s="339" t="n">
        <v>1945.04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24.9</v>
      </c>
      <c r="F12" s="339" t="n">
        <v>23.46</v>
      </c>
      <c r="G12" s="339" t="n">
        <v>22.71</v>
      </c>
      <c r="H12" s="339" t="n">
        <v>21.95</v>
      </c>
      <c r="I12" s="339" t="n">
        <v>21.6</v>
      </c>
      <c r="J12" s="339" t="n">
        <v>16.26</v>
      </c>
      <c r="K12" s="339" t="n">
        <v>15.04</v>
      </c>
      <c r="L12" s="339" t="n">
        <v>14.5</v>
      </c>
      <c r="M12" s="339" t="n">
        <v>12.61</v>
      </c>
      <c r="N12" s="339" t="n">
        <v>12.91</v>
      </c>
      <c r="O12" s="339" t="n">
        <v>11.39</v>
      </c>
      <c r="P12" s="339" t="n">
        <v>11.74</v>
      </c>
      <c r="Q12" s="339" t="n">
        <v>13.17</v>
      </c>
      <c r="R12" s="339" t="n">
        <v>12.34</v>
      </c>
      <c r="S12" s="339" t="n">
        <v>12.11</v>
      </c>
      <c r="T12" s="339" t="n">
        <v>13.03</v>
      </c>
      <c r="U12" s="339" t="n">
        <v>13.61</v>
      </c>
      <c r="V12" s="339" t="n">
        <v>13.75</v>
      </c>
      <c r="W12" s="339" t="n">
        <v>11.55</v>
      </c>
      <c r="X12" s="339" t="n">
        <v>11.37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994.32</v>
      </c>
      <c r="F13" s="339" t="n">
        <v>997.58</v>
      </c>
      <c r="G13" s="339" t="n">
        <v>929.12</v>
      </c>
      <c r="H13" s="339" t="n">
        <v>957.24</v>
      </c>
      <c r="I13" s="339" t="n">
        <v>1016.47</v>
      </c>
      <c r="J13" s="339" t="n">
        <v>1012.47</v>
      </c>
      <c r="K13" s="339" t="n">
        <v>1058.02</v>
      </c>
      <c r="L13" s="339" t="n">
        <v>1104.64</v>
      </c>
      <c r="M13" s="339" t="n">
        <v>1131.24</v>
      </c>
      <c r="N13" s="339" t="n">
        <v>1241.49</v>
      </c>
      <c r="O13" s="339" t="n">
        <v>1274.25</v>
      </c>
      <c r="P13" s="339" t="n">
        <v>1240.03</v>
      </c>
      <c r="Q13" s="339" t="n">
        <v>1257.86</v>
      </c>
      <c r="R13" s="339" t="n">
        <v>1324.95</v>
      </c>
      <c r="S13" s="339" t="n">
        <v>1389.46</v>
      </c>
      <c r="T13" s="339" t="n">
        <v>1515.43</v>
      </c>
      <c r="U13" s="339" t="n">
        <v>1635.98</v>
      </c>
      <c r="V13" s="339" t="n">
        <v>1663.97</v>
      </c>
      <c r="W13" s="339" t="n">
        <v>1354.17</v>
      </c>
      <c r="X13" s="339" t="n">
        <v>1553.87</v>
      </c>
      <c r="Y13" s="339" t="n">
        <v>1751.72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25.19</v>
      </c>
      <c r="F14" s="339" t="n">
        <v>127.11</v>
      </c>
      <c r="G14" s="339" t="n">
        <v>125.01</v>
      </c>
      <c r="H14" s="339" t="n">
        <v>126.14</v>
      </c>
      <c r="I14" s="339" t="n">
        <v>127.17</v>
      </c>
      <c r="J14" s="339" t="n">
        <v>126.78</v>
      </c>
      <c r="K14" s="339" t="n">
        <v>130.13</v>
      </c>
      <c r="L14" s="339" t="n">
        <v>127.49</v>
      </c>
      <c r="M14" s="339" t="n">
        <v>127.23</v>
      </c>
      <c r="N14" s="339" t="n">
        <v>131.55</v>
      </c>
      <c r="O14" s="339" t="n">
        <v>137.21</v>
      </c>
      <c r="P14" s="339" t="n">
        <v>135.8</v>
      </c>
      <c r="Q14" s="339" t="n">
        <v>139.75</v>
      </c>
      <c r="R14" s="339" t="n">
        <v>141.01</v>
      </c>
      <c r="S14" s="339" t="n">
        <v>142.74</v>
      </c>
      <c r="T14" s="339" t="n">
        <v>149.74</v>
      </c>
      <c r="U14" s="339" t="n">
        <v>155.44</v>
      </c>
      <c r="V14" s="339" t="n">
        <v>164.55</v>
      </c>
      <c r="W14" s="339" t="n">
        <v>152.68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38.73</v>
      </c>
      <c r="F15" s="339" t="n">
        <v>36.22</v>
      </c>
      <c r="G15" s="339" t="n">
        <v>33.21</v>
      </c>
      <c r="H15" s="339" t="n">
        <v>31.7</v>
      </c>
      <c r="I15" s="339" t="n">
        <v>30.13</v>
      </c>
      <c r="J15" s="339" t="n">
        <v>29.02</v>
      </c>
      <c r="K15" s="339" t="n">
        <v>29.14</v>
      </c>
      <c r="L15" s="339" t="n">
        <v>29.07</v>
      </c>
      <c r="M15" s="339" t="n">
        <v>27.97</v>
      </c>
      <c r="N15" s="339" t="n">
        <v>28.49</v>
      </c>
      <c r="O15" s="339" t="n">
        <v>28.34</v>
      </c>
      <c r="P15" s="339" t="n">
        <v>25.87</v>
      </c>
      <c r="Q15" s="339" t="n">
        <v>24.36</v>
      </c>
      <c r="R15" s="339" t="n">
        <v>24.26</v>
      </c>
      <c r="S15" s="339" t="n">
        <v>23.47</v>
      </c>
      <c r="T15" s="339" t="n">
        <v>24.29</v>
      </c>
      <c r="U15" s="339" t="n">
        <v>25.1</v>
      </c>
      <c r="V15" s="339" t="n">
        <v>23.52</v>
      </c>
      <c r="W15" s="339" t="n">
        <v>19.61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65.9</v>
      </c>
      <c r="F16" s="339" t="n">
        <v>66.78</v>
      </c>
      <c r="G16" s="339" t="n">
        <v>64.16</v>
      </c>
      <c r="H16" s="339" t="n">
        <v>67.57</v>
      </c>
      <c r="I16" s="339" t="n">
        <v>71.72</v>
      </c>
      <c r="J16" s="339" t="n">
        <v>67</v>
      </c>
      <c r="K16" s="339" t="n">
        <v>68.87</v>
      </c>
      <c r="L16" s="339" t="n">
        <v>69.42</v>
      </c>
      <c r="M16" s="339" t="n">
        <v>71.6</v>
      </c>
      <c r="N16" s="339" t="n">
        <v>76.62</v>
      </c>
      <c r="O16" s="339" t="n">
        <v>74.66</v>
      </c>
      <c r="P16" s="339" t="n">
        <v>73.81</v>
      </c>
      <c r="Q16" s="339" t="n">
        <v>69.57</v>
      </c>
      <c r="R16" s="339" t="n">
        <v>72.75</v>
      </c>
      <c r="S16" s="339" t="n">
        <v>75.24</v>
      </c>
      <c r="T16" s="339" t="n">
        <v>80.17</v>
      </c>
      <c r="U16" s="339" t="n">
        <v>83.96</v>
      </c>
      <c r="V16" s="339" t="n">
        <v>81.5</v>
      </c>
      <c r="W16" s="339" t="n">
        <v>73.95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15.76</v>
      </c>
      <c r="F17" s="339" t="n">
        <v>16.96</v>
      </c>
      <c r="G17" s="339" t="n">
        <v>16.89</v>
      </c>
      <c r="H17" s="339" t="n">
        <v>19.57</v>
      </c>
      <c r="I17" s="339" t="n">
        <v>21.49</v>
      </c>
      <c r="J17" s="339" t="n">
        <v>19.8</v>
      </c>
      <c r="K17" s="339" t="n">
        <v>20.36</v>
      </c>
      <c r="L17" s="339" t="n">
        <v>20.15</v>
      </c>
      <c r="M17" s="339" t="n">
        <v>20.36</v>
      </c>
      <c r="N17" s="339" t="n">
        <v>20.44</v>
      </c>
      <c r="O17" s="339" t="n">
        <v>19.24</v>
      </c>
      <c r="P17" s="339" t="n">
        <v>19.95</v>
      </c>
      <c r="Q17" s="339" t="n">
        <v>18.95</v>
      </c>
      <c r="R17" s="339" t="n">
        <v>20.23</v>
      </c>
      <c r="S17" s="339" t="n">
        <v>20.75</v>
      </c>
      <c r="T17" s="339" t="n">
        <v>22.53</v>
      </c>
      <c r="U17" s="339" t="n">
        <v>24.23</v>
      </c>
      <c r="V17" s="339" t="n">
        <v>21.33</v>
      </c>
      <c r="W17" s="339" t="n">
        <v>19.41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28.11</v>
      </c>
      <c r="F18" s="339" t="n">
        <v>27.03</v>
      </c>
      <c r="G18" s="339" t="n">
        <v>24.67</v>
      </c>
      <c r="H18" s="339" t="n">
        <v>25.27</v>
      </c>
      <c r="I18" s="339" t="n">
        <v>26.04</v>
      </c>
      <c r="J18" s="339" t="n">
        <v>25.26</v>
      </c>
      <c r="K18" s="339" t="n">
        <v>26.92</v>
      </c>
      <c r="L18" s="339" t="n">
        <v>27.03</v>
      </c>
      <c r="M18" s="339" t="n">
        <v>28.06</v>
      </c>
      <c r="N18" s="339" t="n">
        <v>31.68</v>
      </c>
      <c r="O18" s="339" t="n">
        <v>31.22</v>
      </c>
      <c r="P18" s="339" t="n">
        <v>31.11</v>
      </c>
      <c r="Q18" s="339" t="n">
        <v>30.19</v>
      </c>
      <c r="R18" s="339" t="n">
        <v>30.82</v>
      </c>
      <c r="S18" s="339" t="n">
        <v>31.59</v>
      </c>
      <c r="T18" s="339" t="n">
        <v>33.93</v>
      </c>
      <c r="U18" s="339" t="n">
        <v>36.39</v>
      </c>
      <c r="V18" s="339" t="n">
        <v>37.38</v>
      </c>
      <c r="W18" s="339" t="n">
        <v>32.88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22.03</v>
      </c>
      <c r="F19" s="339" t="n">
        <v>22.79</v>
      </c>
      <c r="G19" s="339" t="n">
        <v>22.6</v>
      </c>
      <c r="H19" s="339" t="n">
        <v>22.73</v>
      </c>
      <c r="I19" s="339" t="n">
        <v>24.19</v>
      </c>
      <c r="J19" s="339" t="n">
        <v>21.94</v>
      </c>
      <c r="K19" s="339" t="n">
        <v>21.59</v>
      </c>
      <c r="L19" s="339" t="n">
        <v>22.24</v>
      </c>
      <c r="M19" s="339" t="n">
        <v>23.18</v>
      </c>
      <c r="N19" s="339" t="n">
        <v>24.5</v>
      </c>
      <c r="O19" s="339" t="n">
        <v>24.2</v>
      </c>
      <c r="P19" s="339" t="n">
        <v>22.75</v>
      </c>
      <c r="Q19" s="339" t="n">
        <v>20.43</v>
      </c>
      <c r="R19" s="339" t="n">
        <v>21.7</v>
      </c>
      <c r="S19" s="339" t="n">
        <v>22.9</v>
      </c>
      <c r="T19" s="339" t="n">
        <v>23.71</v>
      </c>
      <c r="U19" s="339" t="n">
        <v>23.34</v>
      </c>
      <c r="V19" s="339" t="n">
        <v>22.79</v>
      </c>
      <c r="W19" s="339" t="n">
        <v>21.66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6.18</v>
      </c>
      <c r="F20" s="339" t="n">
        <v>23.59</v>
      </c>
      <c r="G20" s="339" t="n">
        <v>22.79</v>
      </c>
      <c r="H20" s="339" t="n">
        <v>24.25</v>
      </c>
      <c r="I20" s="339" t="n">
        <v>23.31</v>
      </c>
      <c r="J20" s="339" t="n">
        <v>24.26</v>
      </c>
      <c r="K20" s="339" t="n">
        <v>23.79</v>
      </c>
      <c r="L20" s="339" t="n">
        <v>22.57</v>
      </c>
      <c r="M20" s="339" t="n">
        <v>24.86</v>
      </c>
      <c r="N20" s="339" t="n">
        <v>39.21</v>
      </c>
      <c r="O20" s="339" t="n">
        <v>39.21</v>
      </c>
      <c r="P20" s="339" t="n">
        <v>38.21</v>
      </c>
      <c r="Q20" s="339" t="n">
        <v>41.78</v>
      </c>
      <c r="R20" s="339" t="n">
        <v>49.12</v>
      </c>
      <c r="S20" s="339" t="n">
        <v>58.45</v>
      </c>
      <c r="T20" s="339" t="n">
        <v>63.04</v>
      </c>
      <c r="U20" s="339" t="n">
        <v>60.68</v>
      </c>
      <c r="V20" s="339" t="n">
        <v>76.48</v>
      </c>
      <c r="W20" s="339" t="n">
        <v>49.84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78.12</v>
      </c>
      <c r="F21" s="339" t="n">
        <v>76.84</v>
      </c>
      <c r="G21" s="339" t="n">
        <v>73.42</v>
      </c>
      <c r="H21" s="339" t="n">
        <v>78.22</v>
      </c>
      <c r="I21" s="339" t="n">
        <v>87.52</v>
      </c>
      <c r="J21" s="339" t="n">
        <v>84.74</v>
      </c>
      <c r="K21" s="339" t="n">
        <v>87.72</v>
      </c>
      <c r="L21" s="339" t="n">
        <v>86.74</v>
      </c>
      <c r="M21" s="339" t="n">
        <v>87.66</v>
      </c>
      <c r="N21" s="339" t="n">
        <v>99.35</v>
      </c>
      <c r="O21" s="339" t="n">
        <v>100.43</v>
      </c>
      <c r="P21" s="339" t="n">
        <v>96.89</v>
      </c>
      <c r="Q21" s="339" t="n">
        <v>97.58</v>
      </c>
      <c r="R21" s="339" t="n">
        <v>100.25</v>
      </c>
      <c r="S21" s="339" t="n">
        <v>102.5</v>
      </c>
      <c r="T21" s="339" t="n">
        <v>110.18</v>
      </c>
      <c r="U21" s="339" t="n">
        <v>117.82</v>
      </c>
      <c r="V21" s="339" t="n">
        <v>121.34</v>
      </c>
      <c r="W21" s="339" t="n">
        <v>104.51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15.59</v>
      </c>
      <c r="F22" s="339" t="n">
        <v>15.32</v>
      </c>
      <c r="G22" s="339" t="n">
        <v>14.33</v>
      </c>
      <c r="H22" s="339" t="n">
        <v>15.37</v>
      </c>
      <c r="I22" s="339" t="n">
        <v>17.42</v>
      </c>
      <c r="J22" s="339" t="n">
        <v>18.23</v>
      </c>
      <c r="K22" s="339" t="n">
        <v>19.7</v>
      </c>
      <c r="L22" s="339" t="n">
        <v>20.47</v>
      </c>
      <c r="M22" s="339" t="n">
        <v>21.43</v>
      </c>
      <c r="N22" s="339" t="n">
        <v>22.91</v>
      </c>
      <c r="O22" s="339" t="n">
        <v>24.25</v>
      </c>
      <c r="P22" s="339" t="n">
        <v>24.49</v>
      </c>
      <c r="Q22" s="339" t="n">
        <v>27.65</v>
      </c>
      <c r="R22" s="339" t="n">
        <v>28.91</v>
      </c>
      <c r="S22" s="339" t="n">
        <v>31.97</v>
      </c>
      <c r="T22" s="339" t="n">
        <v>34.28</v>
      </c>
      <c r="U22" s="339" t="n">
        <v>39.19</v>
      </c>
      <c r="V22" s="339" t="n">
        <v>39.53</v>
      </c>
      <c r="W22" s="339" t="n">
        <v>36.3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76.41</v>
      </c>
      <c r="F23" s="339" t="n">
        <v>80.5</v>
      </c>
      <c r="G23" s="339" t="n">
        <v>79.7</v>
      </c>
      <c r="H23" s="339" t="n">
        <v>82.96</v>
      </c>
      <c r="I23" s="339" t="n">
        <v>88.8</v>
      </c>
      <c r="J23" s="339" t="n">
        <v>84.82</v>
      </c>
      <c r="K23" s="339" t="n">
        <v>86.24</v>
      </c>
      <c r="L23" s="339" t="n">
        <v>87.12</v>
      </c>
      <c r="M23" s="339" t="n">
        <v>89.1</v>
      </c>
      <c r="N23" s="339" t="n">
        <v>92.25</v>
      </c>
      <c r="O23" s="339" t="n">
        <v>90.55</v>
      </c>
      <c r="P23" s="339" t="n">
        <v>89.53</v>
      </c>
      <c r="Q23" s="339" t="n">
        <v>88.08</v>
      </c>
      <c r="R23" s="339" t="n">
        <v>92.78</v>
      </c>
      <c r="S23" s="339" t="n">
        <v>94.66</v>
      </c>
      <c r="T23" s="339" t="n">
        <v>103.14</v>
      </c>
      <c r="U23" s="339" t="n">
        <v>107.79</v>
      </c>
      <c r="V23" s="339" t="n">
        <v>108.32</v>
      </c>
      <c r="W23" s="339" t="n">
        <v>94.23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42.29</v>
      </c>
      <c r="F24" s="339" t="n">
        <v>43.74</v>
      </c>
      <c r="G24" s="339" t="n">
        <v>41.68</v>
      </c>
      <c r="H24" s="339" t="n">
        <v>42.04</v>
      </c>
      <c r="I24" s="339" t="n">
        <v>46.44</v>
      </c>
      <c r="J24" s="339" t="n">
        <v>45.1</v>
      </c>
      <c r="K24" s="339" t="n">
        <v>47.27</v>
      </c>
      <c r="L24" s="339" t="n">
        <v>48.48</v>
      </c>
      <c r="M24" s="339" t="n">
        <v>49.28</v>
      </c>
      <c r="N24" s="339" t="n">
        <v>52.03</v>
      </c>
      <c r="O24" s="339" t="n">
        <v>52.61</v>
      </c>
      <c r="P24" s="339" t="n">
        <v>53.1</v>
      </c>
      <c r="Q24" s="339" t="n">
        <v>53.18</v>
      </c>
      <c r="R24" s="339" t="n">
        <v>56.68</v>
      </c>
      <c r="S24" s="339" t="n">
        <v>58.54</v>
      </c>
      <c r="T24" s="339" t="n">
        <v>63.59</v>
      </c>
      <c r="U24" s="339" t="n">
        <v>66.25</v>
      </c>
      <c r="V24" s="339" t="n">
        <v>66.7</v>
      </c>
      <c r="W24" s="339" t="n">
        <v>56.91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34.12</v>
      </c>
      <c r="F25" s="339" t="n">
        <v>36.76</v>
      </c>
      <c r="G25" s="339" t="n">
        <v>38.02</v>
      </c>
      <c r="H25" s="339" t="n">
        <v>40.92</v>
      </c>
      <c r="I25" s="339" t="n">
        <v>42.36</v>
      </c>
      <c r="J25" s="339" t="n">
        <v>39.72</v>
      </c>
      <c r="K25" s="339" t="n">
        <v>38.97</v>
      </c>
      <c r="L25" s="339" t="n">
        <v>38.64</v>
      </c>
      <c r="M25" s="339" t="n">
        <v>39.82</v>
      </c>
      <c r="N25" s="339" t="n">
        <v>40.22</v>
      </c>
      <c r="O25" s="339" t="n">
        <v>37.94</v>
      </c>
      <c r="P25" s="339" t="n">
        <v>36.43</v>
      </c>
      <c r="Q25" s="339" t="n">
        <v>34.9</v>
      </c>
      <c r="R25" s="339" t="n">
        <v>36.1</v>
      </c>
      <c r="S25" s="339" t="n">
        <v>36.12</v>
      </c>
      <c r="T25" s="339" t="n">
        <v>39.55</v>
      </c>
      <c r="U25" s="339" t="n">
        <v>41.54</v>
      </c>
      <c r="V25" s="339" t="n">
        <v>41.62</v>
      </c>
      <c r="W25" s="339" t="n">
        <v>37.32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127.12</v>
      </c>
      <c r="F26" s="339" t="n">
        <v>124.43</v>
      </c>
      <c r="G26" s="339" t="n">
        <v>114.24</v>
      </c>
      <c r="H26" s="339" t="n">
        <v>118.02</v>
      </c>
      <c r="I26" s="339" t="n">
        <v>130.61</v>
      </c>
      <c r="J26" s="339" t="n">
        <v>124.4</v>
      </c>
      <c r="K26" s="339" t="n">
        <v>130.14</v>
      </c>
      <c r="L26" s="339" t="n">
        <v>136.87</v>
      </c>
      <c r="M26" s="339" t="n">
        <v>132.95</v>
      </c>
      <c r="N26" s="339" t="n">
        <v>148.46</v>
      </c>
      <c r="O26" s="339" t="n">
        <v>151.5</v>
      </c>
      <c r="P26" s="339" t="n">
        <v>144.54</v>
      </c>
      <c r="Q26" s="339" t="n">
        <v>146.77</v>
      </c>
      <c r="R26" s="339" t="n">
        <v>162.45</v>
      </c>
      <c r="S26" s="339" t="n">
        <v>176.76</v>
      </c>
      <c r="T26" s="339" t="n">
        <v>203.3</v>
      </c>
      <c r="U26" s="339" t="n">
        <v>228.92</v>
      </c>
      <c r="V26" s="339" t="n">
        <v>232.89</v>
      </c>
      <c r="W26" s="339" t="n">
        <v>167.04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54.32</v>
      </c>
      <c r="F27" s="339" t="n">
        <v>51.28</v>
      </c>
      <c r="G27" s="339" t="n">
        <v>44.01</v>
      </c>
      <c r="H27" s="339" t="n">
        <v>45.15</v>
      </c>
      <c r="I27" s="339" t="n">
        <v>54.67</v>
      </c>
      <c r="J27" s="339" t="n">
        <v>49.88</v>
      </c>
      <c r="K27" s="339" t="n">
        <v>54.25</v>
      </c>
      <c r="L27" s="339" t="n">
        <v>56.55</v>
      </c>
      <c r="M27" s="339" t="n">
        <v>51.1</v>
      </c>
      <c r="N27" s="339" t="n">
        <v>60.39</v>
      </c>
      <c r="O27" s="339" t="n">
        <v>62.23</v>
      </c>
      <c r="P27" s="339" t="n">
        <v>61.16</v>
      </c>
      <c r="Q27" s="339" t="n">
        <v>60.32</v>
      </c>
      <c r="R27" s="339" t="n">
        <v>71.23</v>
      </c>
      <c r="S27" s="339" t="n">
        <v>79.96</v>
      </c>
      <c r="T27" s="339" t="n">
        <v>96.16</v>
      </c>
      <c r="U27" s="339" t="n">
        <v>109.45</v>
      </c>
      <c r="V27" s="339" t="n">
        <v>111.63</v>
      </c>
      <c r="W27" s="339" t="n">
        <v>71.95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72.8</v>
      </c>
      <c r="F28" s="339" t="n">
        <v>73.15</v>
      </c>
      <c r="G28" s="339" t="n">
        <v>70.23</v>
      </c>
      <c r="H28" s="339" t="n">
        <v>72.87</v>
      </c>
      <c r="I28" s="339" t="n">
        <v>75.94</v>
      </c>
      <c r="J28" s="339" t="n">
        <v>74.52</v>
      </c>
      <c r="K28" s="339" t="n">
        <v>75.89</v>
      </c>
      <c r="L28" s="339" t="n">
        <v>80.32</v>
      </c>
      <c r="M28" s="339" t="n">
        <v>81.85</v>
      </c>
      <c r="N28" s="339" t="n">
        <v>88.07</v>
      </c>
      <c r="O28" s="339" t="n">
        <v>89.27</v>
      </c>
      <c r="P28" s="339" t="n">
        <v>83.38</v>
      </c>
      <c r="Q28" s="339" t="n">
        <v>86.45</v>
      </c>
      <c r="R28" s="339" t="n">
        <v>91.22</v>
      </c>
      <c r="S28" s="339" t="n">
        <v>96.8</v>
      </c>
      <c r="T28" s="339" t="n">
        <v>107.14</v>
      </c>
      <c r="U28" s="339" t="n">
        <v>119.47</v>
      </c>
      <c r="V28" s="339" t="n">
        <v>121.26</v>
      </c>
      <c r="W28" s="339" t="n">
        <v>95.09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52.72</v>
      </c>
      <c r="F29" s="339" t="n">
        <v>51.67</v>
      </c>
      <c r="G29" s="339" t="n">
        <v>45.24</v>
      </c>
      <c r="H29" s="339" t="n">
        <v>45.72</v>
      </c>
      <c r="I29" s="339" t="n">
        <v>46.23</v>
      </c>
      <c r="J29" s="339" t="n">
        <v>45.58</v>
      </c>
      <c r="K29" s="339" t="n">
        <v>48.87</v>
      </c>
      <c r="L29" s="339" t="n">
        <v>51.17</v>
      </c>
      <c r="M29" s="339" t="n">
        <v>56.11</v>
      </c>
      <c r="N29" s="339" t="n">
        <v>71.98</v>
      </c>
      <c r="O29" s="339" t="n">
        <v>66.8</v>
      </c>
      <c r="P29" s="339" t="n">
        <v>61.55</v>
      </c>
      <c r="Q29" s="339" t="n">
        <v>63.73</v>
      </c>
      <c r="R29" s="339" t="n">
        <v>65.83</v>
      </c>
      <c r="S29" s="339" t="n">
        <v>67.19</v>
      </c>
      <c r="T29" s="339" t="n">
        <v>73.03</v>
      </c>
      <c r="U29" s="339" t="n">
        <v>85.88</v>
      </c>
      <c r="V29" s="339" t="n">
        <v>76.18</v>
      </c>
      <c r="W29" s="339" t="n">
        <v>55.08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70.42</v>
      </c>
      <c r="F30" s="339" t="n">
        <v>71.92</v>
      </c>
      <c r="G30" s="339" t="n">
        <v>71.59</v>
      </c>
      <c r="H30" s="339" t="n">
        <v>73.03</v>
      </c>
      <c r="I30" s="339" t="n">
        <v>71.29</v>
      </c>
      <c r="J30" s="339" t="n">
        <v>71.68</v>
      </c>
      <c r="K30" s="339" t="n">
        <v>76.47</v>
      </c>
      <c r="L30" s="339" t="n">
        <v>80.08</v>
      </c>
      <c r="M30" s="339" t="n">
        <v>80.44</v>
      </c>
      <c r="N30" s="339" t="n">
        <v>84.43</v>
      </c>
      <c r="O30" s="339" t="n">
        <v>87.68</v>
      </c>
      <c r="P30" s="339" t="n">
        <v>81.94</v>
      </c>
      <c r="Q30" s="339" t="n">
        <v>81.23</v>
      </c>
      <c r="R30" s="339" t="n">
        <v>87.35</v>
      </c>
      <c r="S30" s="339" t="n">
        <v>87.84</v>
      </c>
      <c r="T30" s="339" t="n">
        <v>97.72</v>
      </c>
      <c r="U30" s="339" t="n">
        <v>94.08</v>
      </c>
      <c r="V30" s="339" t="n">
        <v>98.67</v>
      </c>
      <c r="W30" s="339" t="n">
        <v>85.24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124.03</v>
      </c>
      <c r="F31" s="339" t="n">
        <v>121.79</v>
      </c>
      <c r="G31" s="339" t="n">
        <v>109.58</v>
      </c>
      <c r="H31" s="339" t="n">
        <v>111.16</v>
      </c>
      <c r="I31" s="339" t="n">
        <v>122.76</v>
      </c>
      <c r="J31" s="339" t="n">
        <v>124.86</v>
      </c>
      <c r="K31" s="339" t="n">
        <v>128.15</v>
      </c>
      <c r="L31" s="339" t="n">
        <v>137.35</v>
      </c>
      <c r="M31" s="339" t="n">
        <v>135.83</v>
      </c>
      <c r="N31" s="339" t="n">
        <v>147.76</v>
      </c>
      <c r="O31" s="339" t="n">
        <v>154.76</v>
      </c>
      <c r="P31" s="339" t="n">
        <v>149.55</v>
      </c>
      <c r="Q31" s="339" t="n">
        <v>154.88</v>
      </c>
      <c r="R31" s="339" t="n">
        <v>164.47</v>
      </c>
      <c r="S31" s="339" t="n">
        <v>173.21</v>
      </c>
      <c r="T31" s="339" t="n">
        <v>192.76</v>
      </c>
      <c r="U31" s="339" t="n">
        <v>216.93</v>
      </c>
      <c r="V31" s="339" t="n">
        <v>229.7</v>
      </c>
      <c r="W31" s="339" t="n">
        <v>176.12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138.11</v>
      </c>
      <c r="F32" s="339" t="n">
        <v>143.44</v>
      </c>
      <c r="G32" s="339" t="n">
        <v>120.76</v>
      </c>
      <c r="H32" s="339" t="n">
        <v>128.76</v>
      </c>
      <c r="I32" s="339" t="n">
        <v>143.66</v>
      </c>
      <c r="J32" s="339" t="n">
        <v>154.59</v>
      </c>
      <c r="K32" s="339" t="n">
        <v>170.68</v>
      </c>
      <c r="L32" s="339" t="n">
        <v>196.21</v>
      </c>
      <c r="M32" s="339" t="n">
        <v>213.83</v>
      </c>
      <c r="N32" s="339" t="n">
        <v>232.62</v>
      </c>
      <c r="O32" s="339" t="n">
        <v>252.22</v>
      </c>
      <c r="P32" s="339" t="n">
        <v>254.76</v>
      </c>
      <c r="Q32" s="339" t="n">
        <v>257.36</v>
      </c>
      <c r="R32" s="339" t="n">
        <v>269.77</v>
      </c>
      <c r="S32" s="339" t="n">
        <v>285.66</v>
      </c>
      <c r="T32" s="339" t="n">
        <v>307.63</v>
      </c>
      <c r="U32" s="339" t="n">
        <v>336.65</v>
      </c>
      <c r="V32" s="339" t="n">
        <v>328.58</v>
      </c>
      <c r="W32" s="339" t="n">
        <v>262.51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122.69</v>
      </c>
      <c r="F33" s="339" t="n">
        <v>127.02</v>
      </c>
      <c r="G33" s="339" t="n">
        <v>106.74</v>
      </c>
      <c r="H33" s="339" t="n">
        <v>115.16</v>
      </c>
      <c r="I33" s="339" t="n">
        <v>130.49</v>
      </c>
      <c r="J33" s="339" t="n">
        <v>139.46</v>
      </c>
      <c r="K33" s="339" t="n">
        <v>154.03</v>
      </c>
      <c r="L33" s="339" t="n">
        <v>178.44</v>
      </c>
      <c r="M33" s="339" t="n">
        <v>194.03</v>
      </c>
      <c r="N33" s="339" t="n">
        <v>211.39</v>
      </c>
      <c r="O33" s="339" t="n">
        <v>228.19</v>
      </c>
      <c r="P33" s="339" t="n">
        <v>232.3</v>
      </c>
      <c r="Q33" s="339" t="n">
        <v>234.61</v>
      </c>
      <c r="R33" s="339" t="n">
        <v>247.51</v>
      </c>
      <c r="S33" s="339" t="n">
        <v>260.44</v>
      </c>
      <c r="T33" s="339" t="n">
        <v>280.67</v>
      </c>
      <c r="U33" s="339" t="n">
        <v>307.06</v>
      </c>
      <c r="V33" s="339" t="n">
        <v>296.82</v>
      </c>
      <c r="W33" s="339" t="n">
        <v>231.81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15.42</v>
      </c>
      <c r="F34" s="339" t="n">
        <v>16.42</v>
      </c>
      <c r="G34" s="339" t="n">
        <v>14.02</v>
      </c>
      <c r="H34" s="339" t="n">
        <v>13.6</v>
      </c>
      <c r="I34" s="339" t="n">
        <v>13.17</v>
      </c>
      <c r="J34" s="339" t="n">
        <v>15.13</v>
      </c>
      <c r="K34" s="339" t="n">
        <v>16.65</v>
      </c>
      <c r="L34" s="339" t="n">
        <v>17.77</v>
      </c>
      <c r="M34" s="339" t="n">
        <v>19.8</v>
      </c>
      <c r="N34" s="339" t="n">
        <v>21.23</v>
      </c>
      <c r="O34" s="339" t="n">
        <v>24.03</v>
      </c>
      <c r="P34" s="339" t="n">
        <v>22.46</v>
      </c>
      <c r="Q34" s="339" t="n">
        <v>22.75</v>
      </c>
      <c r="R34" s="339" t="n">
        <v>22.26</v>
      </c>
      <c r="S34" s="339" t="n">
        <v>25.22</v>
      </c>
      <c r="T34" s="339" t="n">
        <v>26.96</v>
      </c>
      <c r="U34" s="339" t="n">
        <v>29.59</v>
      </c>
      <c r="V34" s="339" t="n">
        <v>31.76</v>
      </c>
      <c r="W34" s="339" t="n">
        <v>30.7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55.8</v>
      </c>
      <c r="F35" s="339" t="n">
        <v>57.97</v>
      </c>
      <c r="G35" s="339" t="n">
        <v>55.09</v>
      </c>
      <c r="H35" s="339" t="n">
        <v>54.34</v>
      </c>
      <c r="I35" s="339" t="n">
        <v>55.85</v>
      </c>
      <c r="J35" s="339" t="n">
        <v>56.51</v>
      </c>
      <c r="K35" s="339" t="n">
        <v>58.12</v>
      </c>
      <c r="L35" s="339" t="n">
        <v>60.08</v>
      </c>
      <c r="M35" s="339" t="n">
        <v>62.23</v>
      </c>
      <c r="N35" s="339" t="n">
        <v>65.86</v>
      </c>
      <c r="O35" s="339" t="n">
        <v>66.64</v>
      </c>
      <c r="P35" s="339" t="n">
        <v>63.09</v>
      </c>
      <c r="Q35" s="339" t="n">
        <v>65.12</v>
      </c>
      <c r="R35" s="339" t="n">
        <v>66</v>
      </c>
      <c r="S35" s="339" t="n">
        <v>69.77</v>
      </c>
      <c r="T35" s="339" t="n">
        <v>76.15</v>
      </c>
      <c r="U35" s="339" t="n">
        <v>83.54</v>
      </c>
      <c r="V35" s="339" t="n">
        <v>82.71</v>
      </c>
      <c r="W35" s="339" t="n">
        <v>77.06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34.05</v>
      </c>
      <c r="F36" s="339" t="n">
        <v>35.82</v>
      </c>
      <c r="G36" s="339" t="n">
        <v>34.38</v>
      </c>
      <c r="H36" s="339" t="n">
        <v>33.28</v>
      </c>
      <c r="I36" s="339" t="n">
        <v>34.44</v>
      </c>
      <c r="J36" s="339" t="n">
        <v>34.68</v>
      </c>
      <c r="K36" s="339" t="n">
        <v>35.66</v>
      </c>
      <c r="L36" s="339" t="n">
        <v>36.85</v>
      </c>
      <c r="M36" s="339" t="n">
        <v>37.5</v>
      </c>
      <c r="N36" s="339" t="n">
        <v>39.86</v>
      </c>
      <c r="O36" s="339" t="n">
        <v>40.27</v>
      </c>
      <c r="P36" s="339" t="n">
        <v>38.33</v>
      </c>
      <c r="Q36" s="339" t="n">
        <v>38.93</v>
      </c>
      <c r="R36" s="339" t="n">
        <v>39.05</v>
      </c>
      <c r="S36" s="339" t="n">
        <v>40.56</v>
      </c>
      <c r="T36" s="339" t="n">
        <v>44.57</v>
      </c>
      <c r="U36" s="339" t="n">
        <v>47.11</v>
      </c>
      <c r="V36" s="339" t="n">
        <v>47.81</v>
      </c>
      <c r="W36" s="339" t="n">
        <v>41.93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21.75</v>
      </c>
      <c r="F37" s="339" t="n">
        <v>22.15</v>
      </c>
      <c r="G37" s="339" t="n">
        <v>20.71</v>
      </c>
      <c r="H37" s="339" t="n">
        <v>21.06</v>
      </c>
      <c r="I37" s="339" t="n">
        <v>21.41</v>
      </c>
      <c r="J37" s="339" t="n">
        <v>21.83</v>
      </c>
      <c r="K37" s="339" t="n">
        <v>22.46</v>
      </c>
      <c r="L37" s="339" t="n">
        <v>23.23</v>
      </c>
      <c r="M37" s="339" t="n">
        <v>24.73</v>
      </c>
      <c r="N37" s="339" t="n">
        <v>26</v>
      </c>
      <c r="O37" s="339" t="n">
        <v>26.37</v>
      </c>
      <c r="P37" s="339" t="n">
        <v>24.76</v>
      </c>
      <c r="Q37" s="339" t="n">
        <v>26.19</v>
      </c>
      <c r="R37" s="339" t="n">
        <v>26.95</v>
      </c>
      <c r="S37" s="339" t="n">
        <v>29.21</v>
      </c>
      <c r="T37" s="339" t="n">
        <v>31.58</v>
      </c>
      <c r="U37" s="339" t="n">
        <v>36.43</v>
      </c>
      <c r="V37" s="339" t="n">
        <v>34.9</v>
      </c>
      <c r="W37" s="339" t="n">
        <v>35.13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55.53</v>
      </c>
      <c r="F38" s="339" t="n">
        <v>56.72</v>
      </c>
      <c r="G38" s="339" t="n">
        <v>57.88</v>
      </c>
      <c r="H38" s="339" t="n">
        <v>58.33</v>
      </c>
      <c r="I38" s="339" t="n">
        <v>59.93</v>
      </c>
      <c r="J38" s="339" t="n">
        <v>62.49</v>
      </c>
      <c r="K38" s="339" t="n">
        <v>61.09</v>
      </c>
      <c r="L38" s="339" t="n">
        <v>63.68</v>
      </c>
      <c r="M38" s="339" t="n">
        <v>64.21</v>
      </c>
      <c r="N38" s="339" t="n">
        <v>61.17</v>
      </c>
      <c r="O38" s="339" t="n">
        <v>66.28</v>
      </c>
      <c r="P38" s="339" t="n">
        <v>70.88</v>
      </c>
      <c r="Q38" s="339" t="n">
        <v>72.92</v>
      </c>
      <c r="R38" s="339" t="n">
        <v>81.65</v>
      </c>
      <c r="S38" s="339" t="n">
        <v>88.41</v>
      </c>
      <c r="T38" s="339" t="n">
        <v>99.24</v>
      </c>
      <c r="U38" s="339" t="n">
        <v>110.84</v>
      </c>
      <c r="V38" s="339" t="n">
        <v>122.61</v>
      </c>
      <c r="W38" s="339" t="n">
        <v>126.87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23.29</v>
      </c>
      <c r="F39" s="339" t="n">
        <v>26.03</v>
      </c>
      <c r="G39" s="339" t="n">
        <v>27.95</v>
      </c>
      <c r="H39" s="339" t="n">
        <v>30.42</v>
      </c>
      <c r="I39" s="339" t="n">
        <v>31.26</v>
      </c>
      <c r="J39" s="339" t="n">
        <v>32.55</v>
      </c>
      <c r="K39" s="339" t="n">
        <v>33.28</v>
      </c>
      <c r="L39" s="339" t="n">
        <v>34.19</v>
      </c>
      <c r="M39" s="339" t="n">
        <v>35.08</v>
      </c>
      <c r="N39" s="339" t="n">
        <v>37.28</v>
      </c>
      <c r="O39" s="339" t="n">
        <v>36.83</v>
      </c>
      <c r="P39" s="339" t="n">
        <v>37.12</v>
      </c>
      <c r="Q39" s="339" t="n">
        <v>38.54</v>
      </c>
      <c r="R39" s="339" t="n">
        <v>39.76</v>
      </c>
      <c r="S39" s="339" t="n">
        <v>42.05</v>
      </c>
      <c r="T39" s="339" t="n">
        <v>45.9</v>
      </c>
      <c r="U39" s="339" t="n">
        <v>47.31</v>
      </c>
      <c r="V39" s="339" t="n">
        <v>48.57</v>
      </c>
      <c r="W39" s="339" t="n">
        <v>45.87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4.8</v>
      </c>
      <c r="F40" s="339" t="n">
        <v>5.31</v>
      </c>
      <c r="G40" s="339" t="n">
        <v>5.29</v>
      </c>
      <c r="H40" s="339" t="n">
        <v>6.09</v>
      </c>
      <c r="I40" s="339" t="n">
        <v>5.86</v>
      </c>
      <c r="J40" s="339" t="n">
        <v>6.16</v>
      </c>
      <c r="K40" s="339" t="n">
        <v>6.96</v>
      </c>
      <c r="L40" s="339" t="n">
        <v>7.88</v>
      </c>
      <c r="M40" s="339" t="n">
        <v>7.96</v>
      </c>
      <c r="N40" s="339" t="n">
        <v>8.04</v>
      </c>
      <c r="O40" s="339" t="n">
        <v>8.07</v>
      </c>
      <c r="P40" s="339" t="n">
        <v>8.08</v>
      </c>
      <c r="Q40" s="339" t="n">
        <v>8.28</v>
      </c>
      <c r="R40" s="339" t="n">
        <v>8.54</v>
      </c>
      <c r="S40" s="339" t="n">
        <v>8.73</v>
      </c>
      <c r="T40" s="339" t="n">
        <v>9</v>
      </c>
      <c r="U40" s="339" t="n">
        <v>9.07</v>
      </c>
      <c r="V40" s="339" t="n">
        <v>9.48</v>
      </c>
      <c r="W40" s="339" t="n">
        <v>8.35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18.49</v>
      </c>
      <c r="F41" s="339" t="n">
        <v>20.72</v>
      </c>
      <c r="G41" s="339" t="n">
        <v>22.66</v>
      </c>
      <c r="H41" s="339" t="n">
        <v>24.33</v>
      </c>
      <c r="I41" s="339" t="n">
        <v>25.4</v>
      </c>
      <c r="J41" s="339" t="n">
        <v>26.39</v>
      </c>
      <c r="K41" s="339" t="n">
        <v>26.32</v>
      </c>
      <c r="L41" s="339" t="n">
        <v>26.31</v>
      </c>
      <c r="M41" s="339" t="n">
        <v>27.12</v>
      </c>
      <c r="N41" s="339" t="n">
        <v>29.24</v>
      </c>
      <c r="O41" s="339" t="n">
        <v>28.76</v>
      </c>
      <c r="P41" s="339" t="n">
        <v>29.04</v>
      </c>
      <c r="Q41" s="339" t="n">
        <v>30.26</v>
      </c>
      <c r="R41" s="339" t="n">
        <v>31.22</v>
      </c>
      <c r="S41" s="339" t="n">
        <v>33.32</v>
      </c>
      <c r="T41" s="339" t="n">
        <v>36.9</v>
      </c>
      <c r="U41" s="339" t="n">
        <v>38.24</v>
      </c>
      <c r="V41" s="339" t="n">
        <v>39.09</v>
      </c>
      <c r="W41" s="339" t="n">
        <v>37.52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176.42</v>
      </c>
      <c r="F42" s="339" t="n">
        <v>208.31</v>
      </c>
      <c r="G42" s="339" t="n">
        <v>223.5</v>
      </c>
      <c r="H42" s="339" t="n">
        <v>245.89</v>
      </c>
      <c r="I42" s="339" t="n">
        <v>246.69</v>
      </c>
      <c r="J42" s="339" t="n">
        <v>241.22</v>
      </c>
      <c r="K42" s="339" t="n">
        <v>235.67</v>
      </c>
      <c r="L42" s="339" t="n">
        <v>228.7</v>
      </c>
      <c r="M42" s="339" t="n">
        <v>231.91</v>
      </c>
      <c r="N42" s="339" t="n">
        <v>226.59</v>
      </c>
      <c r="O42" s="339" t="n">
        <v>216.23</v>
      </c>
      <c r="P42" s="339" t="n">
        <v>201.14</v>
      </c>
      <c r="Q42" s="339" t="n">
        <v>197.03</v>
      </c>
      <c r="R42" s="339" t="n">
        <v>190.47</v>
      </c>
      <c r="S42" s="339" t="n">
        <v>185.48</v>
      </c>
      <c r="T42" s="339" t="n">
        <v>198.74</v>
      </c>
      <c r="U42" s="339" t="n">
        <v>207.43</v>
      </c>
      <c r="V42" s="339" t="n">
        <v>220.41</v>
      </c>
      <c r="W42" s="339" t="n">
        <v>220.51</v>
      </c>
      <c r="X42" s="339" t="n">
        <v>227.85</v>
      </c>
      <c r="Y42" s="339" t="n">
        <v>245.22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1395.59</v>
      </c>
      <c r="F43" s="339" t="n">
        <v>1512.8</v>
      </c>
      <c r="G43" s="339" t="n">
        <v>1596.91</v>
      </c>
      <c r="H43" s="339" t="n">
        <v>1672.33</v>
      </c>
      <c r="I43" s="339" t="n">
        <v>1742.56</v>
      </c>
      <c r="J43" s="339" t="n">
        <v>1804.34</v>
      </c>
      <c r="K43" s="339" t="n">
        <v>1859.15</v>
      </c>
      <c r="L43" s="339" t="n">
        <v>1919.81</v>
      </c>
      <c r="M43" s="339" t="n">
        <v>2010.86</v>
      </c>
      <c r="N43" s="339" t="n">
        <v>2082.15</v>
      </c>
      <c r="O43" s="339" t="n">
        <v>2160.5</v>
      </c>
      <c r="P43" s="339" t="n">
        <v>2175.5</v>
      </c>
      <c r="Q43" s="339" t="n">
        <v>2216.99</v>
      </c>
      <c r="R43" s="339" t="n">
        <v>2264.9</v>
      </c>
      <c r="S43" s="339" t="n">
        <v>2331.39</v>
      </c>
      <c r="T43" s="339" t="n">
        <v>2400.56</v>
      </c>
      <c r="U43" s="339" t="n">
        <v>2495.04</v>
      </c>
      <c r="V43" s="339" t="n">
        <v>2571.56</v>
      </c>
      <c r="W43" s="339" t="n">
        <v>2534.17</v>
      </c>
      <c r="X43" s="339" t="n">
        <v>2655.04</v>
      </c>
      <c r="Y43" s="339" t="n">
        <v>2767.31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431.54</v>
      </c>
      <c r="F44" s="339" t="n">
        <v>448.27</v>
      </c>
      <c r="G44" s="339" t="n">
        <v>456.2</v>
      </c>
      <c r="H44" s="339" t="n">
        <v>477.79</v>
      </c>
      <c r="I44" s="339" t="n">
        <v>491.86</v>
      </c>
      <c r="J44" s="339" t="n">
        <v>493.84</v>
      </c>
      <c r="K44" s="339" t="n">
        <v>509.39</v>
      </c>
      <c r="L44" s="339" t="n">
        <v>525.25</v>
      </c>
      <c r="M44" s="339" t="n">
        <v>539.11</v>
      </c>
      <c r="N44" s="339" t="n">
        <v>567.86</v>
      </c>
      <c r="O44" s="339" t="n">
        <v>585.24</v>
      </c>
      <c r="P44" s="339" t="n">
        <v>580.48</v>
      </c>
      <c r="Q44" s="339" t="n">
        <v>585.6</v>
      </c>
      <c r="R44" s="339" t="n">
        <v>604.47</v>
      </c>
      <c r="S44" s="339" t="n">
        <v>625.92</v>
      </c>
      <c r="T44" s="339" t="n">
        <v>654.37</v>
      </c>
      <c r="U44" s="339" t="n">
        <v>682.52</v>
      </c>
      <c r="V44" s="339" t="n">
        <v>705.95</v>
      </c>
      <c r="W44" s="339" t="n">
        <v>647.66</v>
      </c>
      <c r="X44" s="339" t="n">
        <v>698.19</v>
      </c>
      <c r="Y44" s="339" t="n">
        <v>745.77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248.55</v>
      </c>
      <c r="F45" s="339" t="n">
        <v>257.89</v>
      </c>
      <c r="G45" s="339" t="n">
        <v>261.7</v>
      </c>
      <c r="H45" s="339" t="n">
        <v>274.96</v>
      </c>
      <c r="I45" s="339" t="n">
        <v>285.14</v>
      </c>
      <c r="J45" s="339" t="n">
        <v>286.09</v>
      </c>
      <c r="K45" s="339" t="n">
        <v>293.49</v>
      </c>
      <c r="L45" s="339" t="n">
        <v>304.37</v>
      </c>
      <c r="M45" s="339" t="n">
        <v>310.62</v>
      </c>
      <c r="N45" s="339" t="n">
        <v>323</v>
      </c>
      <c r="O45" s="339" t="n">
        <v>332.76</v>
      </c>
      <c r="P45" s="339" t="n">
        <v>328.27</v>
      </c>
      <c r="Q45" s="339" t="n">
        <v>333.14</v>
      </c>
      <c r="R45" s="339" t="n">
        <v>344.57</v>
      </c>
      <c r="S45" s="339" t="n">
        <v>352.13</v>
      </c>
      <c r="T45" s="339" t="n">
        <v>363.96</v>
      </c>
      <c r="U45" s="339" t="n">
        <v>374.66</v>
      </c>
      <c r="V45" s="339" t="n">
        <v>383.16</v>
      </c>
      <c r="W45" s="339" t="n">
        <v>354.24</v>
      </c>
      <c r="X45" s="339" t="n">
        <v>375.91</v>
      </c>
      <c r="Y45" s="339" t="n">
        <v>400.43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32.55</v>
      </c>
      <c r="F46" s="339" t="n">
        <v>34.54</v>
      </c>
      <c r="G46" s="339" t="n">
        <v>30.83</v>
      </c>
      <c r="H46" s="339" t="n">
        <v>32.55</v>
      </c>
      <c r="I46" s="339" t="n">
        <v>34.79</v>
      </c>
      <c r="J46" s="339" t="n">
        <v>35.41</v>
      </c>
      <c r="K46" s="339" t="n">
        <v>37.29</v>
      </c>
      <c r="L46" s="339" t="n">
        <v>39.8</v>
      </c>
      <c r="M46" s="339" t="n">
        <v>42.68</v>
      </c>
      <c r="N46" s="339" t="n">
        <v>41.61</v>
      </c>
      <c r="O46" s="339" t="n">
        <v>44.81</v>
      </c>
      <c r="P46" s="339" t="n">
        <v>49.75</v>
      </c>
      <c r="Q46" s="339" t="n">
        <v>51.64</v>
      </c>
      <c r="R46" s="339" t="n">
        <v>50.83</v>
      </c>
      <c r="S46" s="339" t="n">
        <v>52.99</v>
      </c>
      <c r="T46" s="339" t="n">
        <v>54.25</v>
      </c>
      <c r="U46" s="339" t="n">
        <v>52.07</v>
      </c>
      <c r="V46" s="339" t="n">
        <v>51.96</v>
      </c>
      <c r="W46" s="339" t="n">
        <v>51.63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117.57</v>
      </c>
      <c r="F47" s="339" t="n">
        <v>119.47</v>
      </c>
      <c r="G47" s="339" t="n">
        <v>124.64</v>
      </c>
      <c r="H47" s="339" t="n">
        <v>134.36</v>
      </c>
      <c r="I47" s="339" t="n">
        <v>135.32</v>
      </c>
      <c r="J47" s="339" t="n">
        <v>130.87</v>
      </c>
      <c r="K47" s="339" t="n">
        <v>135.58</v>
      </c>
      <c r="L47" s="339" t="n">
        <v>142.83</v>
      </c>
      <c r="M47" s="339" t="n">
        <v>141.46</v>
      </c>
      <c r="N47" s="339" t="n">
        <v>143.93</v>
      </c>
      <c r="O47" s="339" t="n">
        <v>146.77</v>
      </c>
      <c r="P47" s="339" t="n">
        <v>139.54</v>
      </c>
      <c r="Q47" s="339" t="n">
        <v>143.24</v>
      </c>
      <c r="R47" s="339" t="n">
        <v>154.64</v>
      </c>
      <c r="S47" s="339" t="n">
        <v>158.4</v>
      </c>
      <c r="T47" s="339" t="n">
        <v>166.35</v>
      </c>
      <c r="U47" s="339" t="n">
        <v>178.39</v>
      </c>
      <c r="V47" s="339" t="n">
        <v>187.14</v>
      </c>
      <c r="W47" s="339" t="n">
        <v>161.47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98.43</v>
      </c>
      <c r="F48" s="339" t="n">
        <v>103.88</v>
      </c>
      <c r="G48" s="339" t="n">
        <v>106.23</v>
      </c>
      <c r="H48" s="339" t="n">
        <v>108.05</v>
      </c>
      <c r="I48" s="339" t="n">
        <v>115.03</v>
      </c>
      <c r="J48" s="339" t="n">
        <v>119.81</v>
      </c>
      <c r="K48" s="339" t="n">
        <v>120.62</v>
      </c>
      <c r="L48" s="339" t="n">
        <v>121.74</v>
      </c>
      <c r="M48" s="339" t="n">
        <v>126.48</v>
      </c>
      <c r="N48" s="339" t="n">
        <v>137.46</v>
      </c>
      <c r="O48" s="339" t="n">
        <v>141.18</v>
      </c>
      <c r="P48" s="339" t="n">
        <v>138.98</v>
      </c>
      <c r="Q48" s="339" t="n">
        <v>138.26</v>
      </c>
      <c r="R48" s="339" t="n">
        <v>139.1</v>
      </c>
      <c r="S48" s="339" t="n">
        <v>140.74</v>
      </c>
      <c r="T48" s="339" t="n">
        <v>143.36</v>
      </c>
      <c r="U48" s="339" t="n">
        <v>144.2</v>
      </c>
      <c r="V48" s="339" t="n">
        <v>144.06</v>
      </c>
      <c r="W48" s="339" t="n">
        <v>141.14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137.1</v>
      </c>
      <c r="F49" s="339" t="n">
        <v>140.93</v>
      </c>
      <c r="G49" s="339" t="n">
        <v>142.48</v>
      </c>
      <c r="H49" s="339" t="n">
        <v>148.1</v>
      </c>
      <c r="I49" s="339" t="n">
        <v>150.89</v>
      </c>
      <c r="J49" s="339" t="n">
        <v>151.94</v>
      </c>
      <c r="K49" s="339" t="n">
        <v>159</v>
      </c>
      <c r="L49" s="339" t="n">
        <v>162.47</v>
      </c>
      <c r="M49" s="339" t="n">
        <v>167.39</v>
      </c>
      <c r="N49" s="339" t="n">
        <v>180.82</v>
      </c>
      <c r="O49" s="339" t="n">
        <v>187.87</v>
      </c>
      <c r="P49" s="339" t="n">
        <v>188.9</v>
      </c>
      <c r="Q49" s="339" t="n">
        <v>190.13</v>
      </c>
      <c r="R49" s="339" t="n">
        <v>196.86</v>
      </c>
      <c r="S49" s="339" t="n">
        <v>209.24</v>
      </c>
      <c r="T49" s="339" t="n">
        <v>223.5</v>
      </c>
      <c r="U49" s="339" t="n">
        <v>238.49</v>
      </c>
      <c r="V49" s="339" t="n">
        <v>251.83</v>
      </c>
      <c r="W49" s="339" t="n">
        <v>223.14</v>
      </c>
      <c r="X49" s="339" t="n">
        <v>248.73</v>
      </c>
      <c r="Y49" s="339" t="n">
        <v>267.18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61.93</v>
      </c>
      <c r="F50" s="339" t="n">
        <v>63.27</v>
      </c>
      <c r="G50" s="339" t="n">
        <v>60.26</v>
      </c>
      <c r="H50" s="339" t="n">
        <v>60.26</v>
      </c>
      <c r="I50" s="339" t="n">
        <v>61.33</v>
      </c>
      <c r="J50" s="339" t="n">
        <v>60.29</v>
      </c>
      <c r="K50" s="339" t="n">
        <v>61.65</v>
      </c>
      <c r="L50" s="339" t="n">
        <v>61.37</v>
      </c>
      <c r="M50" s="339" t="n">
        <v>62.26</v>
      </c>
      <c r="N50" s="339" t="n">
        <v>66.76</v>
      </c>
      <c r="O50" s="339" t="n">
        <v>69.05</v>
      </c>
      <c r="P50" s="339" t="n">
        <v>65.92</v>
      </c>
      <c r="Q50" s="339" t="n">
        <v>65.86</v>
      </c>
      <c r="R50" s="339" t="n">
        <v>63.81</v>
      </c>
      <c r="S50" s="339" t="n">
        <v>67.03</v>
      </c>
      <c r="T50" s="339" t="n">
        <v>71.55</v>
      </c>
      <c r="U50" s="339" t="n">
        <v>73.53</v>
      </c>
      <c r="V50" s="339" t="n">
        <v>76.18</v>
      </c>
      <c r="W50" s="339" t="n">
        <v>67.47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6.05</v>
      </c>
      <c r="F51" s="339" t="n">
        <v>5.78</v>
      </c>
      <c r="G51" s="339" t="n">
        <v>6.23</v>
      </c>
      <c r="H51" s="339" t="n">
        <v>6.66</v>
      </c>
      <c r="I51" s="339" t="n">
        <v>6.77</v>
      </c>
      <c r="J51" s="339" t="n">
        <v>7.29</v>
      </c>
      <c r="K51" s="339" t="n">
        <v>8.26</v>
      </c>
      <c r="L51" s="339" t="n">
        <v>8.21</v>
      </c>
      <c r="M51" s="339" t="n">
        <v>8.73</v>
      </c>
      <c r="N51" s="339" t="n">
        <v>11.39</v>
      </c>
      <c r="O51" s="339" t="n">
        <v>12.87</v>
      </c>
      <c r="P51" s="339" t="n">
        <v>11.99</v>
      </c>
      <c r="Q51" s="339" t="n">
        <v>12.47</v>
      </c>
      <c r="R51" s="339" t="n">
        <v>15.52</v>
      </c>
      <c r="S51" s="339" t="n">
        <v>17.89</v>
      </c>
      <c r="T51" s="339" t="n">
        <v>19.82</v>
      </c>
      <c r="U51" s="339" t="n">
        <v>24.99</v>
      </c>
      <c r="V51" s="339" t="n">
        <v>29.29</v>
      </c>
      <c r="W51" s="339" t="n">
        <v>22.43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10.71</v>
      </c>
      <c r="F52" s="339" t="n">
        <v>11.6</v>
      </c>
      <c r="G52" s="339" t="n">
        <v>12.2</v>
      </c>
      <c r="H52" s="339" t="n">
        <v>13.68</v>
      </c>
      <c r="I52" s="339" t="n">
        <v>13.68</v>
      </c>
      <c r="J52" s="339" t="n">
        <v>14.29</v>
      </c>
      <c r="K52" s="339" t="n">
        <v>15.54</v>
      </c>
      <c r="L52" s="339" t="n">
        <v>16.12</v>
      </c>
      <c r="M52" s="339" t="n">
        <v>16.91</v>
      </c>
      <c r="N52" s="339" t="n">
        <v>20.11</v>
      </c>
      <c r="O52" s="339" t="n">
        <v>18.73</v>
      </c>
      <c r="P52" s="339" t="n">
        <v>19.57</v>
      </c>
      <c r="Q52" s="339" t="n">
        <v>19.79</v>
      </c>
      <c r="R52" s="339" t="n">
        <v>21.72</v>
      </c>
      <c r="S52" s="339" t="n">
        <v>23.92</v>
      </c>
      <c r="T52" s="339" t="n">
        <v>26.11</v>
      </c>
      <c r="U52" s="339" t="n">
        <v>27.35</v>
      </c>
      <c r="V52" s="339" t="n">
        <v>28.21</v>
      </c>
      <c r="W52" s="339" t="n">
        <v>24.27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44.08</v>
      </c>
      <c r="F53" s="339" t="n">
        <v>45.77</v>
      </c>
      <c r="G53" s="339" t="n">
        <v>48.89</v>
      </c>
      <c r="H53" s="339" t="n">
        <v>51.69</v>
      </c>
      <c r="I53" s="339" t="n">
        <v>53.02</v>
      </c>
      <c r="J53" s="339" t="n">
        <v>53.69</v>
      </c>
      <c r="K53" s="339" t="n">
        <v>56.57</v>
      </c>
      <c r="L53" s="339" t="n">
        <v>59.19</v>
      </c>
      <c r="M53" s="339" t="n">
        <v>61.08</v>
      </c>
      <c r="N53" s="339" t="n">
        <v>62.86</v>
      </c>
      <c r="O53" s="339" t="n">
        <v>67.26</v>
      </c>
      <c r="P53" s="339" t="n">
        <v>70.5</v>
      </c>
      <c r="Q53" s="339" t="n">
        <v>71.08</v>
      </c>
      <c r="R53" s="339" t="n">
        <v>74.53</v>
      </c>
      <c r="S53" s="339" t="n">
        <v>78.68</v>
      </c>
      <c r="T53" s="339" t="n">
        <v>84.6</v>
      </c>
      <c r="U53" s="339" t="n">
        <v>91.06</v>
      </c>
      <c r="V53" s="339" t="n">
        <v>95.85</v>
      </c>
      <c r="W53" s="339" t="n">
        <v>87.11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4.33</v>
      </c>
      <c r="F54" s="339" t="n">
        <v>14.51</v>
      </c>
      <c r="G54" s="339" t="n">
        <v>14.9</v>
      </c>
      <c r="H54" s="339" t="n">
        <v>15.81</v>
      </c>
      <c r="I54" s="339" t="n">
        <v>16.09</v>
      </c>
      <c r="J54" s="339" t="n">
        <v>16.38</v>
      </c>
      <c r="K54" s="339" t="n">
        <v>16.98</v>
      </c>
      <c r="L54" s="339" t="n">
        <v>17.58</v>
      </c>
      <c r="M54" s="339" t="n">
        <v>18.41</v>
      </c>
      <c r="N54" s="339" t="n">
        <v>19.7</v>
      </c>
      <c r="O54" s="339" t="n">
        <v>19.96</v>
      </c>
      <c r="P54" s="339" t="n">
        <v>20.92</v>
      </c>
      <c r="Q54" s="339" t="n">
        <v>20.93</v>
      </c>
      <c r="R54" s="339" t="n">
        <v>21.28</v>
      </c>
      <c r="S54" s="339" t="n">
        <v>21.72</v>
      </c>
      <c r="T54" s="339" t="n">
        <v>21.42</v>
      </c>
      <c r="U54" s="339" t="n">
        <v>21.56</v>
      </c>
      <c r="V54" s="339" t="n">
        <v>22.3</v>
      </c>
      <c r="W54" s="339" t="n">
        <v>21.86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45.89</v>
      </c>
      <c r="F55" s="339" t="n">
        <v>49.45</v>
      </c>
      <c r="G55" s="339" t="n">
        <v>52.02</v>
      </c>
      <c r="H55" s="339" t="n">
        <v>54.73</v>
      </c>
      <c r="I55" s="339" t="n">
        <v>55.83</v>
      </c>
      <c r="J55" s="339" t="n">
        <v>55.81</v>
      </c>
      <c r="K55" s="339" t="n">
        <v>56.9</v>
      </c>
      <c r="L55" s="339" t="n">
        <v>58.41</v>
      </c>
      <c r="M55" s="339" t="n">
        <v>61.1</v>
      </c>
      <c r="N55" s="339" t="n">
        <v>64.04</v>
      </c>
      <c r="O55" s="339" t="n">
        <v>64.61</v>
      </c>
      <c r="P55" s="339" t="n">
        <v>63.31</v>
      </c>
      <c r="Q55" s="339" t="n">
        <v>62.33</v>
      </c>
      <c r="R55" s="339" t="n">
        <v>63.04</v>
      </c>
      <c r="S55" s="339" t="n">
        <v>64.55</v>
      </c>
      <c r="T55" s="339" t="n">
        <v>66.91</v>
      </c>
      <c r="U55" s="339" t="n">
        <v>69.37</v>
      </c>
      <c r="V55" s="339" t="n">
        <v>70.96</v>
      </c>
      <c r="W55" s="339" t="n">
        <v>70.28</v>
      </c>
      <c r="X55" s="339" t="n">
        <v>73.55</v>
      </c>
      <c r="Y55" s="339" t="n">
        <v>78.16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82.23</v>
      </c>
      <c r="F56" s="339" t="n">
        <v>90.07</v>
      </c>
      <c r="G56" s="339" t="n">
        <v>96.52</v>
      </c>
      <c r="H56" s="339" t="n">
        <v>98.15</v>
      </c>
      <c r="I56" s="339" t="n">
        <v>103.12</v>
      </c>
      <c r="J56" s="339" t="n">
        <v>106.94</v>
      </c>
      <c r="K56" s="339" t="n">
        <v>115.15</v>
      </c>
      <c r="L56" s="339" t="n">
        <v>128.24</v>
      </c>
      <c r="M56" s="339" t="n">
        <v>137.82</v>
      </c>
      <c r="N56" s="339" t="n">
        <v>150.21</v>
      </c>
      <c r="O56" s="339" t="n">
        <v>162.56</v>
      </c>
      <c r="P56" s="339" t="n">
        <v>159.88</v>
      </c>
      <c r="Q56" s="339" t="n">
        <v>159.58</v>
      </c>
      <c r="R56" s="339" t="n">
        <v>161.04</v>
      </c>
      <c r="S56" s="339" t="n">
        <v>165.08</v>
      </c>
      <c r="T56" s="339" t="n">
        <v>167.19</v>
      </c>
      <c r="U56" s="339" t="n">
        <v>176.44</v>
      </c>
      <c r="V56" s="339" t="n">
        <v>184.77</v>
      </c>
      <c r="W56" s="339" t="n">
        <v>195.04</v>
      </c>
      <c r="X56" s="339" t="n">
        <v>196.96</v>
      </c>
      <c r="Y56" s="339" t="n">
        <v>200.2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37.07</v>
      </c>
      <c r="F57" s="339" t="n">
        <v>39.55</v>
      </c>
      <c r="G57" s="339" t="n">
        <v>41.13</v>
      </c>
      <c r="H57" s="339" t="n">
        <v>42.85</v>
      </c>
      <c r="I57" s="339" t="n">
        <v>45.87</v>
      </c>
      <c r="J57" s="339" t="n">
        <v>47.97</v>
      </c>
      <c r="K57" s="339" t="n">
        <v>51.05</v>
      </c>
      <c r="L57" s="339" t="n">
        <v>55.13</v>
      </c>
      <c r="M57" s="339" t="n">
        <v>57.7</v>
      </c>
      <c r="N57" s="339" t="n">
        <v>61.4</v>
      </c>
      <c r="O57" s="339" t="n">
        <v>60.89</v>
      </c>
      <c r="P57" s="339" t="n">
        <v>56.42</v>
      </c>
      <c r="Q57" s="339" t="n">
        <v>54.71</v>
      </c>
      <c r="R57" s="339" t="n">
        <v>55.12</v>
      </c>
      <c r="S57" s="339" t="n">
        <v>56.11</v>
      </c>
      <c r="T57" s="339" t="n">
        <v>57.62</v>
      </c>
      <c r="U57" s="339" t="n">
        <v>60.94</v>
      </c>
      <c r="V57" s="339" t="n">
        <v>64.49</v>
      </c>
      <c r="W57" s="339" t="n">
        <v>69.11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25.13</v>
      </c>
      <c r="F58" s="339" t="n">
        <v>25.95</v>
      </c>
      <c r="G58" s="339" t="n">
        <v>25.9</v>
      </c>
      <c r="H58" s="339" t="n">
        <v>26.06</v>
      </c>
      <c r="I58" s="339" t="n">
        <v>27.49</v>
      </c>
      <c r="J58" s="339" t="n">
        <v>28.45</v>
      </c>
      <c r="K58" s="339" t="n">
        <v>28.87</v>
      </c>
      <c r="L58" s="339" t="n">
        <v>29.55</v>
      </c>
      <c r="M58" s="339" t="n">
        <v>31.15</v>
      </c>
      <c r="N58" s="339" t="n">
        <v>32.8</v>
      </c>
      <c r="O58" s="339" t="n">
        <v>32.16</v>
      </c>
      <c r="P58" s="339" t="n">
        <v>30.29</v>
      </c>
      <c r="Q58" s="339" t="n">
        <v>29.38</v>
      </c>
      <c r="R58" s="339" t="n">
        <v>29.63</v>
      </c>
      <c r="S58" s="339" t="n">
        <v>30.01</v>
      </c>
      <c r="T58" s="339" t="n">
        <v>30.99</v>
      </c>
      <c r="U58" s="339" t="n">
        <v>34.42</v>
      </c>
      <c r="V58" s="339" t="n">
        <v>37.86</v>
      </c>
      <c r="W58" s="339" t="n">
        <v>40.51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11.94</v>
      </c>
      <c r="F59" s="339" t="n">
        <v>13.6</v>
      </c>
      <c r="G59" s="339" t="n">
        <v>15.23</v>
      </c>
      <c r="H59" s="339" t="n">
        <v>16.79</v>
      </c>
      <c r="I59" s="339" t="n">
        <v>18.38</v>
      </c>
      <c r="J59" s="339" t="n">
        <v>19.52</v>
      </c>
      <c r="K59" s="339" t="n">
        <v>22.18</v>
      </c>
      <c r="L59" s="339" t="n">
        <v>25.58</v>
      </c>
      <c r="M59" s="339" t="n">
        <v>26.55</v>
      </c>
      <c r="N59" s="339" t="n">
        <v>28.6</v>
      </c>
      <c r="O59" s="339" t="n">
        <v>28.73</v>
      </c>
      <c r="P59" s="339" t="n">
        <v>26.13</v>
      </c>
      <c r="Q59" s="339" t="n">
        <v>25.33</v>
      </c>
      <c r="R59" s="339" t="n">
        <v>25.49</v>
      </c>
      <c r="S59" s="339" t="n">
        <v>26.1</v>
      </c>
      <c r="T59" s="339" t="n">
        <v>26.63</v>
      </c>
      <c r="U59" s="339" t="n">
        <v>26.52</v>
      </c>
      <c r="V59" s="339" t="n">
        <v>26.63</v>
      </c>
      <c r="W59" s="339" t="n">
        <v>28.6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26.94</v>
      </c>
      <c r="F60" s="339" t="n">
        <v>31.25</v>
      </c>
      <c r="G60" s="339" t="n">
        <v>34.23</v>
      </c>
      <c r="H60" s="339" t="n">
        <v>35.39</v>
      </c>
      <c r="I60" s="339" t="n">
        <v>36.12</v>
      </c>
      <c r="J60" s="339" t="n">
        <v>34.91</v>
      </c>
      <c r="K60" s="339" t="n">
        <v>37.59</v>
      </c>
      <c r="L60" s="339" t="n">
        <v>40.59</v>
      </c>
      <c r="M60" s="339" t="n">
        <v>45.76</v>
      </c>
      <c r="N60" s="339" t="n">
        <v>49.91</v>
      </c>
      <c r="O60" s="339" t="n">
        <v>56.19</v>
      </c>
      <c r="P60" s="339" t="n">
        <v>60.01</v>
      </c>
      <c r="Q60" s="339" t="n">
        <v>62.41</v>
      </c>
      <c r="R60" s="339" t="n">
        <v>63.48</v>
      </c>
      <c r="S60" s="339" t="n">
        <v>63.05</v>
      </c>
      <c r="T60" s="339" t="n">
        <v>62.48</v>
      </c>
      <c r="U60" s="339" t="n">
        <v>63.5</v>
      </c>
      <c r="V60" s="339" t="n">
        <v>64.55</v>
      </c>
      <c r="W60" s="339" t="n">
        <v>66.42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18.22</v>
      </c>
      <c r="F61" s="339" t="n">
        <v>19.27</v>
      </c>
      <c r="G61" s="339" t="n">
        <v>21.16</v>
      </c>
      <c r="H61" s="339" t="n">
        <v>19.91</v>
      </c>
      <c r="I61" s="339" t="n">
        <v>21.13</v>
      </c>
      <c r="J61" s="339" t="n">
        <v>24.06</v>
      </c>
      <c r="K61" s="339" t="n">
        <v>26.51</v>
      </c>
      <c r="L61" s="339" t="n">
        <v>32.52</v>
      </c>
      <c r="M61" s="339" t="n">
        <v>34.36</v>
      </c>
      <c r="N61" s="339" t="n">
        <v>38.9</v>
      </c>
      <c r="O61" s="339" t="n">
        <v>45.48</v>
      </c>
      <c r="P61" s="339" t="n">
        <v>43.45</v>
      </c>
      <c r="Q61" s="339" t="n">
        <v>42.46</v>
      </c>
      <c r="R61" s="339" t="n">
        <v>42.44</v>
      </c>
      <c r="S61" s="339" t="n">
        <v>45.92</v>
      </c>
      <c r="T61" s="339" t="n">
        <v>47.09</v>
      </c>
      <c r="U61" s="339" t="n">
        <v>52</v>
      </c>
      <c r="V61" s="339" t="n">
        <v>55.73</v>
      </c>
      <c r="W61" s="339" t="n">
        <v>59.51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116.48</v>
      </c>
      <c r="F62" s="339" t="n">
        <v>122.23</v>
      </c>
      <c r="G62" s="339" t="n">
        <v>135.19</v>
      </c>
      <c r="H62" s="339" t="n">
        <v>142.12</v>
      </c>
      <c r="I62" s="339" t="n">
        <v>146.49</v>
      </c>
      <c r="J62" s="339" t="n">
        <v>156.71</v>
      </c>
      <c r="K62" s="339" t="n">
        <v>165.48</v>
      </c>
      <c r="L62" s="339" t="n">
        <v>168.65</v>
      </c>
      <c r="M62" s="339" t="n">
        <v>192.81</v>
      </c>
      <c r="N62" s="339" t="n">
        <v>188.24</v>
      </c>
      <c r="O62" s="339" t="n">
        <v>193.15</v>
      </c>
      <c r="P62" s="339" t="n">
        <v>200.9</v>
      </c>
      <c r="Q62" s="339" t="n">
        <v>217.28</v>
      </c>
      <c r="R62" s="339" t="n">
        <v>228.48</v>
      </c>
      <c r="S62" s="339" t="n">
        <v>233.47</v>
      </c>
      <c r="T62" s="339" t="n">
        <v>234.74</v>
      </c>
      <c r="U62" s="339" t="n">
        <v>230.33</v>
      </c>
      <c r="V62" s="339" t="n">
        <v>228.32</v>
      </c>
      <c r="W62" s="339" t="n">
        <v>240.35</v>
      </c>
      <c r="X62" s="339" t="n">
        <v>255.48</v>
      </c>
      <c r="Y62" s="339" t="n">
        <v>262.23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65.3</v>
      </c>
      <c r="F63" s="339" t="n">
        <v>69.15</v>
      </c>
      <c r="G63" s="339" t="n">
        <v>76.69</v>
      </c>
      <c r="H63" s="339" t="n">
        <v>80.32</v>
      </c>
      <c r="I63" s="339" t="n">
        <v>82.4</v>
      </c>
      <c r="J63" s="339" t="n">
        <v>89.17</v>
      </c>
      <c r="K63" s="339" t="n">
        <v>93.9</v>
      </c>
      <c r="L63" s="339" t="n">
        <v>94.57</v>
      </c>
      <c r="M63" s="339" t="n">
        <v>111.78</v>
      </c>
      <c r="N63" s="339" t="n">
        <v>105.77</v>
      </c>
      <c r="O63" s="339" t="n">
        <v>110.52</v>
      </c>
      <c r="P63" s="339" t="n">
        <v>115.24</v>
      </c>
      <c r="Q63" s="339" t="n">
        <v>122.15</v>
      </c>
      <c r="R63" s="339" t="n">
        <v>125.57</v>
      </c>
      <c r="S63" s="339" t="n">
        <v>129.25</v>
      </c>
      <c r="T63" s="339" t="n">
        <v>128.72</v>
      </c>
      <c r="U63" s="339" t="n">
        <v>124.57</v>
      </c>
      <c r="V63" s="339" t="n">
        <v>125.31</v>
      </c>
      <c r="W63" s="339" t="n">
        <v>134.96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37.2</v>
      </c>
      <c r="F64" s="339" t="n">
        <v>39.08</v>
      </c>
      <c r="G64" s="339" t="n">
        <v>42.77</v>
      </c>
      <c r="H64" s="339" t="n">
        <v>45.19</v>
      </c>
      <c r="I64" s="339" t="n">
        <v>47.16</v>
      </c>
      <c r="J64" s="339" t="n">
        <v>49.4</v>
      </c>
      <c r="K64" s="339" t="n">
        <v>52.29</v>
      </c>
      <c r="L64" s="339" t="n">
        <v>53.55</v>
      </c>
      <c r="M64" s="339" t="n">
        <v>57.32</v>
      </c>
      <c r="N64" s="339" t="n">
        <v>58.36</v>
      </c>
      <c r="O64" s="339" t="n">
        <v>58.54</v>
      </c>
      <c r="P64" s="339" t="n">
        <v>61.72</v>
      </c>
      <c r="Q64" s="339" t="n">
        <v>69.33</v>
      </c>
      <c r="R64" s="339" t="n">
        <v>73.28</v>
      </c>
      <c r="S64" s="339" t="n">
        <v>73.21</v>
      </c>
      <c r="T64" s="339" t="n">
        <v>73.3</v>
      </c>
      <c r="U64" s="339" t="n">
        <v>71.82</v>
      </c>
      <c r="V64" s="339" t="n">
        <v>69.92</v>
      </c>
      <c r="W64" s="339" t="n">
        <v>73.1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13.98</v>
      </c>
      <c r="F65" s="339" t="n">
        <v>14</v>
      </c>
      <c r="G65" s="339" t="n">
        <v>15.73</v>
      </c>
      <c r="H65" s="339" t="n">
        <v>16.61</v>
      </c>
      <c r="I65" s="339" t="n">
        <v>16.93</v>
      </c>
      <c r="J65" s="339" t="n">
        <v>18.14</v>
      </c>
      <c r="K65" s="339" t="n">
        <v>19.29</v>
      </c>
      <c r="L65" s="339" t="n">
        <v>20.53</v>
      </c>
      <c r="M65" s="339" t="n">
        <v>23.71</v>
      </c>
      <c r="N65" s="339" t="n">
        <v>24.11</v>
      </c>
      <c r="O65" s="339" t="n">
        <v>24.09</v>
      </c>
      <c r="P65" s="339" t="n">
        <v>23.94</v>
      </c>
      <c r="Q65" s="339" t="n">
        <v>25.8</v>
      </c>
      <c r="R65" s="339" t="n">
        <v>29.63</v>
      </c>
      <c r="S65" s="339" t="n">
        <v>31.01</v>
      </c>
      <c r="T65" s="339" t="n">
        <v>32.72</v>
      </c>
      <c r="U65" s="339" t="n">
        <v>33.94</v>
      </c>
      <c r="V65" s="339" t="n">
        <v>33.09</v>
      </c>
      <c r="W65" s="339" t="n">
        <v>32.29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176.17</v>
      </c>
      <c r="F66" s="339" t="n">
        <v>199.23</v>
      </c>
      <c r="G66" s="339" t="n">
        <v>221.21</v>
      </c>
      <c r="H66" s="339" t="n">
        <v>238.57</v>
      </c>
      <c r="I66" s="339" t="n">
        <v>253.14</v>
      </c>
      <c r="J66" s="339" t="n">
        <v>265.62</v>
      </c>
      <c r="K66" s="339" t="n">
        <v>268</v>
      </c>
      <c r="L66" s="339" t="n">
        <v>272.08</v>
      </c>
      <c r="M66" s="339" t="n">
        <v>273.87</v>
      </c>
      <c r="N66" s="339" t="n">
        <v>277.14</v>
      </c>
      <c r="O66" s="339" t="n">
        <v>291.07</v>
      </c>
      <c r="P66" s="339" t="n">
        <v>294.72</v>
      </c>
      <c r="Q66" s="339" t="n">
        <v>298.79</v>
      </c>
      <c r="R66" s="339" t="n">
        <v>300.08</v>
      </c>
      <c r="S66" s="339" t="n">
        <v>306.85</v>
      </c>
      <c r="T66" s="339" t="n">
        <v>315.44</v>
      </c>
      <c r="U66" s="339" t="n">
        <v>329.9</v>
      </c>
      <c r="V66" s="339" t="n">
        <v>337.92</v>
      </c>
      <c r="W66" s="339" t="n">
        <v>345.75</v>
      </c>
      <c r="X66" s="339" t="n">
        <v>353.34</v>
      </c>
      <c r="Y66" s="339" t="n">
        <v>361.66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191.76</v>
      </c>
      <c r="F67" s="339" t="n">
        <v>214.29</v>
      </c>
      <c r="G67" s="339" t="n">
        <v>233.25</v>
      </c>
      <c r="H67" s="339" t="n">
        <v>240.74</v>
      </c>
      <c r="I67" s="339" t="n">
        <v>251</v>
      </c>
      <c r="J67" s="339" t="n">
        <v>264.49</v>
      </c>
      <c r="K67" s="339" t="n">
        <v>274.63</v>
      </c>
      <c r="L67" s="339" t="n">
        <v>287.75</v>
      </c>
      <c r="M67" s="339" t="n">
        <v>309.97</v>
      </c>
      <c r="N67" s="339" t="n">
        <v>329.46</v>
      </c>
      <c r="O67" s="339" t="n">
        <v>344.85</v>
      </c>
      <c r="P67" s="339" t="n">
        <v>338.83</v>
      </c>
      <c r="Q67" s="339" t="n">
        <v>345.97</v>
      </c>
      <c r="R67" s="339" t="n">
        <v>349.92</v>
      </c>
      <c r="S67" s="339" t="n">
        <v>369.33</v>
      </c>
      <c r="T67" s="339" t="n">
        <v>385.74</v>
      </c>
      <c r="U67" s="339" t="n">
        <v>415.16</v>
      </c>
      <c r="V67" s="339" t="n">
        <v>428.75</v>
      </c>
      <c r="W67" s="339" t="n">
        <v>388.12</v>
      </c>
      <c r="X67" s="339" t="n">
        <v>407.02</v>
      </c>
      <c r="Y67" s="339" t="n">
        <v>430.19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113.14</v>
      </c>
      <c r="F68" s="339" t="n">
        <v>126.16</v>
      </c>
      <c r="G68" s="339" t="n">
        <v>141.25</v>
      </c>
      <c r="H68" s="339" t="n">
        <v>143.84</v>
      </c>
      <c r="I68" s="339" t="n">
        <v>152.11</v>
      </c>
      <c r="J68" s="339" t="n">
        <v>158.08</v>
      </c>
      <c r="K68" s="339" t="n">
        <v>162.5</v>
      </c>
      <c r="L68" s="339" t="n">
        <v>170.03</v>
      </c>
      <c r="M68" s="339" t="n">
        <v>184.63</v>
      </c>
      <c r="N68" s="339" t="n">
        <v>193.85</v>
      </c>
      <c r="O68" s="339" t="n">
        <v>205.21</v>
      </c>
      <c r="P68" s="339" t="n">
        <v>207.01</v>
      </c>
      <c r="Q68" s="339" t="n">
        <v>210.31</v>
      </c>
      <c r="R68" s="339" t="n">
        <v>208.45</v>
      </c>
      <c r="S68" s="339" t="n">
        <v>216.65</v>
      </c>
      <c r="T68" s="339" t="n">
        <v>230.74</v>
      </c>
      <c r="U68" s="339" t="n">
        <v>249.09</v>
      </c>
      <c r="V68" s="339" t="n">
        <v>258.26</v>
      </c>
      <c r="W68" s="339" t="n">
        <v>229.16</v>
      </c>
      <c r="X68" s="339" t="n">
        <v>239.2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80.64</v>
      </c>
      <c r="F69" s="339" t="n">
        <v>89.41</v>
      </c>
      <c r="G69" s="339" t="n">
        <v>101.7</v>
      </c>
      <c r="H69" s="339" t="n">
        <v>102.7</v>
      </c>
      <c r="I69" s="339" t="n">
        <v>108.97</v>
      </c>
      <c r="J69" s="339" t="n">
        <v>113.88</v>
      </c>
      <c r="K69" s="339" t="n">
        <v>114.3</v>
      </c>
      <c r="L69" s="339" t="n">
        <v>121.34</v>
      </c>
      <c r="M69" s="339" t="n">
        <v>133.47</v>
      </c>
      <c r="N69" s="339" t="n">
        <v>136.65</v>
      </c>
      <c r="O69" s="339" t="n">
        <v>149.7</v>
      </c>
      <c r="P69" s="339" t="n">
        <v>151.03</v>
      </c>
      <c r="Q69" s="339" t="n">
        <v>157.22</v>
      </c>
      <c r="R69" s="339" t="n">
        <v>154.49</v>
      </c>
      <c r="S69" s="339" t="n">
        <v>162.33</v>
      </c>
      <c r="T69" s="339" t="n">
        <v>173.76</v>
      </c>
      <c r="U69" s="339" t="n">
        <v>189.18</v>
      </c>
      <c r="V69" s="339" t="n">
        <v>197.08</v>
      </c>
      <c r="W69" s="339" t="n">
        <v>173.28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51.37</v>
      </c>
      <c r="F70" s="339" t="n">
        <v>54.34</v>
      </c>
      <c r="G70" s="339" t="n">
        <v>64.14</v>
      </c>
      <c r="H70" s="339" t="n">
        <v>63.89</v>
      </c>
      <c r="I70" s="339" t="n">
        <v>68.1</v>
      </c>
      <c r="J70" s="339" t="n">
        <v>73.59</v>
      </c>
      <c r="K70" s="339" t="n">
        <v>74.34</v>
      </c>
      <c r="L70" s="339" t="n">
        <v>80.91</v>
      </c>
      <c r="M70" s="339" t="n">
        <v>90.69</v>
      </c>
      <c r="N70" s="339" t="n">
        <v>94</v>
      </c>
      <c r="O70" s="339" t="n">
        <v>105.09</v>
      </c>
      <c r="P70" s="339" t="n">
        <v>107.64</v>
      </c>
      <c r="Q70" s="339" t="n">
        <v>115.47</v>
      </c>
      <c r="R70" s="339" t="n">
        <v>114.68</v>
      </c>
      <c r="S70" s="339" t="n">
        <v>119.45</v>
      </c>
      <c r="T70" s="339" t="n">
        <v>129.08</v>
      </c>
      <c r="U70" s="339" t="n">
        <v>139.77</v>
      </c>
      <c r="V70" s="339" t="n">
        <v>143.96</v>
      </c>
      <c r="W70" s="339" t="n">
        <v>120.38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29.27</v>
      </c>
      <c r="F71" s="339" t="n">
        <v>35.07</v>
      </c>
      <c r="G71" s="339" t="n">
        <v>37.56</v>
      </c>
      <c r="H71" s="339" t="n">
        <v>38.81</v>
      </c>
      <c r="I71" s="339" t="n">
        <v>40.87</v>
      </c>
      <c r="J71" s="339" t="n">
        <v>40.29</v>
      </c>
      <c r="K71" s="339" t="n">
        <v>39.96</v>
      </c>
      <c r="L71" s="339" t="n">
        <v>40.43</v>
      </c>
      <c r="M71" s="339" t="n">
        <v>42.78</v>
      </c>
      <c r="N71" s="339" t="n">
        <v>42.65</v>
      </c>
      <c r="O71" s="339" t="n">
        <v>44.61</v>
      </c>
      <c r="P71" s="339" t="n">
        <v>43.39</v>
      </c>
      <c r="Q71" s="339" t="n">
        <v>41.75</v>
      </c>
      <c r="R71" s="339" t="n">
        <v>39.81</v>
      </c>
      <c r="S71" s="339" t="n">
        <v>42.88</v>
      </c>
      <c r="T71" s="339" t="n">
        <v>44.68</v>
      </c>
      <c r="U71" s="339" t="n">
        <v>49.41</v>
      </c>
      <c r="V71" s="339" t="n">
        <v>53.12</v>
      </c>
      <c r="W71" s="339" t="n">
        <v>52.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5.27</v>
      </c>
      <c r="F72" s="339" t="n">
        <v>5.96</v>
      </c>
      <c r="G72" s="339" t="n">
        <v>6.6</v>
      </c>
      <c r="H72" s="339" t="n">
        <v>7.1</v>
      </c>
      <c r="I72" s="339" t="n">
        <v>7.61</v>
      </c>
      <c r="J72" s="339" t="n">
        <v>8.3</v>
      </c>
      <c r="K72" s="339" t="n">
        <v>8.99</v>
      </c>
      <c r="L72" s="339" t="n">
        <v>10.01</v>
      </c>
      <c r="M72" s="339" t="n">
        <v>10.62</v>
      </c>
      <c r="N72" s="339" t="n">
        <v>13.76</v>
      </c>
      <c r="O72" s="339" t="n">
        <v>12.78</v>
      </c>
      <c r="P72" s="339" t="n">
        <v>13.8</v>
      </c>
      <c r="Q72" s="339" t="n">
        <v>13.52</v>
      </c>
      <c r="R72" s="339" t="n">
        <v>14.39</v>
      </c>
      <c r="S72" s="339" t="n">
        <v>13.45</v>
      </c>
      <c r="T72" s="339" t="n">
        <v>13.83</v>
      </c>
      <c r="U72" s="339" t="n">
        <v>15.03</v>
      </c>
      <c r="V72" s="339" t="n">
        <v>17.4</v>
      </c>
      <c r="W72" s="339" t="n">
        <v>15.7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7.23</v>
      </c>
      <c r="F73" s="339" t="n">
        <v>30.79</v>
      </c>
      <c r="G73" s="339" t="n">
        <v>32.95</v>
      </c>
      <c r="H73" s="339" t="n">
        <v>34.04</v>
      </c>
      <c r="I73" s="339" t="n">
        <v>35.53</v>
      </c>
      <c r="J73" s="339" t="n">
        <v>35.9</v>
      </c>
      <c r="K73" s="339" t="n">
        <v>39.21</v>
      </c>
      <c r="L73" s="339" t="n">
        <v>38.68</v>
      </c>
      <c r="M73" s="339" t="n">
        <v>40.54</v>
      </c>
      <c r="N73" s="339" t="n">
        <v>43.44</v>
      </c>
      <c r="O73" s="339" t="n">
        <v>42.73</v>
      </c>
      <c r="P73" s="339" t="n">
        <v>42.18</v>
      </c>
      <c r="Q73" s="339" t="n">
        <v>39.57</v>
      </c>
      <c r="R73" s="339" t="n">
        <v>39.57</v>
      </c>
      <c r="S73" s="339" t="n">
        <v>40.87</v>
      </c>
      <c r="T73" s="339" t="n">
        <v>43.15</v>
      </c>
      <c r="U73" s="339" t="n">
        <v>44.88</v>
      </c>
      <c r="V73" s="339" t="n">
        <v>43.78</v>
      </c>
      <c r="W73" s="339" t="n">
        <v>40.16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4.88</v>
      </c>
      <c r="F74" s="339" t="n">
        <v>16.02</v>
      </c>
      <c r="G74" s="339" t="n">
        <v>17.91</v>
      </c>
      <c r="H74" s="339" t="n">
        <v>18.99</v>
      </c>
      <c r="I74" s="339" t="n">
        <v>19.48</v>
      </c>
      <c r="J74" s="339" t="n">
        <v>20.05</v>
      </c>
      <c r="K74" s="339" t="n">
        <v>21.16</v>
      </c>
      <c r="L74" s="339" t="n">
        <v>21.22</v>
      </c>
      <c r="M74" s="339" t="n">
        <v>23.92</v>
      </c>
      <c r="N74" s="339" t="n">
        <v>25.42</v>
      </c>
      <c r="O74" s="339" t="n">
        <v>24.25</v>
      </c>
      <c r="P74" s="339" t="n">
        <v>22.63</v>
      </c>
      <c r="Q74" s="339" t="n">
        <v>22.23</v>
      </c>
      <c r="R74" s="339" t="n">
        <v>23.13</v>
      </c>
      <c r="S74" s="339" t="n">
        <v>23.32</v>
      </c>
      <c r="T74" s="339" t="n">
        <v>24.58</v>
      </c>
      <c r="U74" s="339" t="n">
        <v>25.73</v>
      </c>
      <c r="V74" s="339" t="n">
        <v>25.78</v>
      </c>
      <c r="W74" s="339" t="n">
        <v>23.4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12.35</v>
      </c>
      <c r="F75" s="339" t="n">
        <v>14.77</v>
      </c>
      <c r="G75" s="339" t="n">
        <v>15.04</v>
      </c>
      <c r="H75" s="339" t="n">
        <v>15.05</v>
      </c>
      <c r="I75" s="339" t="n">
        <v>16.05</v>
      </c>
      <c r="J75" s="339" t="n">
        <v>15.85</v>
      </c>
      <c r="K75" s="339" t="n">
        <v>18.05</v>
      </c>
      <c r="L75" s="339" t="n">
        <v>17.46</v>
      </c>
      <c r="M75" s="339" t="n">
        <v>16.62</v>
      </c>
      <c r="N75" s="339" t="n">
        <v>18.02</v>
      </c>
      <c r="O75" s="339" t="n">
        <v>18.48</v>
      </c>
      <c r="P75" s="339" t="n">
        <v>19.55</v>
      </c>
      <c r="Q75" s="339" t="n">
        <v>17.34</v>
      </c>
      <c r="R75" s="339" t="n">
        <v>16.44</v>
      </c>
      <c r="S75" s="339" t="n">
        <v>17.55</v>
      </c>
      <c r="T75" s="339" t="n">
        <v>18.57</v>
      </c>
      <c r="U75" s="339" t="n">
        <v>19.15</v>
      </c>
      <c r="V75" s="339" t="n">
        <v>18</v>
      </c>
      <c r="W75" s="339" t="n">
        <v>16.7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78.62</v>
      </c>
      <c r="F76" s="339" t="n">
        <v>88.13</v>
      </c>
      <c r="G76" s="339" t="n">
        <v>92</v>
      </c>
      <c r="H76" s="339" t="n">
        <v>96.9</v>
      </c>
      <c r="I76" s="339" t="n">
        <v>98.89</v>
      </c>
      <c r="J76" s="339" t="n">
        <v>106.41</v>
      </c>
      <c r="K76" s="339" t="n">
        <v>112.13</v>
      </c>
      <c r="L76" s="339" t="n">
        <v>117.72</v>
      </c>
      <c r="M76" s="339" t="n">
        <v>125.34</v>
      </c>
      <c r="N76" s="339" t="n">
        <v>135.61</v>
      </c>
      <c r="O76" s="339" t="n">
        <v>139.64</v>
      </c>
      <c r="P76" s="339" t="n">
        <v>131.82</v>
      </c>
      <c r="Q76" s="339" t="n">
        <v>135.66</v>
      </c>
      <c r="R76" s="339" t="n">
        <v>141.47</v>
      </c>
      <c r="S76" s="339" t="n">
        <v>152.68</v>
      </c>
      <c r="T76" s="339" t="n">
        <v>155</v>
      </c>
      <c r="U76" s="339" t="n">
        <v>166.07</v>
      </c>
      <c r="V76" s="339" t="n">
        <v>170.49</v>
      </c>
      <c r="W76" s="339" t="n">
        <v>158.96</v>
      </c>
      <c r="X76" s="339" t="n">
        <v>167.82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34.36</v>
      </c>
      <c r="F77" s="339" t="n">
        <v>37.39</v>
      </c>
      <c r="G77" s="339" t="n">
        <v>38.7</v>
      </c>
      <c r="H77" s="339" t="n">
        <v>41.88</v>
      </c>
      <c r="I77" s="339" t="n">
        <v>40.96</v>
      </c>
      <c r="J77" s="339" t="n">
        <v>44.32</v>
      </c>
      <c r="K77" s="339" t="n">
        <v>46.11</v>
      </c>
      <c r="L77" s="339" t="n">
        <v>48.36</v>
      </c>
      <c r="M77" s="339" t="n">
        <v>49.72</v>
      </c>
      <c r="N77" s="339" t="n">
        <v>55.56</v>
      </c>
      <c r="O77" s="339" t="n">
        <v>58.71</v>
      </c>
      <c r="P77" s="339" t="n">
        <v>55.47</v>
      </c>
      <c r="Q77" s="339" t="n">
        <v>58.92</v>
      </c>
      <c r="R77" s="339" t="n">
        <v>61.07</v>
      </c>
      <c r="S77" s="339" t="n">
        <v>63.73</v>
      </c>
      <c r="T77" s="339" t="n">
        <v>62.8</v>
      </c>
      <c r="U77" s="339" t="n">
        <v>66.91</v>
      </c>
      <c r="V77" s="339" t="n">
        <v>65.42</v>
      </c>
      <c r="W77" s="339" t="n">
        <v>57.45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3.11</v>
      </c>
      <c r="F78" s="339" t="n">
        <v>3.43</v>
      </c>
      <c r="G78" s="339" t="n">
        <v>3.63</v>
      </c>
      <c r="H78" s="339" t="n">
        <v>3.58</v>
      </c>
      <c r="I78" s="339" t="n">
        <v>4.35</v>
      </c>
      <c r="J78" s="339" t="n">
        <v>4.99</v>
      </c>
      <c r="K78" s="339" t="n">
        <v>5.7</v>
      </c>
      <c r="L78" s="339" t="n">
        <v>6.93</v>
      </c>
      <c r="M78" s="339" t="n">
        <v>8.08</v>
      </c>
      <c r="N78" s="339" t="n">
        <v>9.85</v>
      </c>
      <c r="O78" s="339" t="n">
        <v>10.48</v>
      </c>
      <c r="P78" s="339" t="n">
        <v>9.36</v>
      </c>
      <c r="Q78" s="339" t="n">
        <v>9.84</v>
      </c>
      <c r="R78" s="339" t="n">
        <v>11.12</v>
      </c>
      <c r="S78" s="339" t="n">
        <v>12.23</v>
      </c>
      <c r="T78" s="339" t="n">
        <v>15.91</v>
      </c>
      <c r="U78" s="339" t="n">
        <v>19.41</v>
      </c>
      <c r="V78" s="339" t="n">
        <v>21</v>
      </c>
      <c r="W78" s="339" t="n">
        <v>17.95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11.35</v>
      </c>
      <c r="F79" s="339" t="n">
        <v>13.9</v>
      </c>
      <c r="G79" s="339" t="n">
        <v>16.41</v>
      </c>
      <c r="H79" s="339" t="n">
        <v>18.04</v>
      </c>
      <c r="I79" s="339" t="n">
        <v>18.67</v>
      </c>
      <c r="J79" s="339" t="n">
        <v>18.98</v>
      </c>
      <c r="K79" s="339" t="n">
        <v>20.15</v>
      </c>
      <c r="L79" s="339" t="n">
        <v>21.19</v>
      </c>
      <c r="M79" s="339" t="n">
        <v>22.88</v>
      </c>
      <c r="N79" s="339" t="n">
        <v>23.66</v>
      </c>
      <c r="O79" s="339" t="n">
        <v>23.94</v>
      </c>
      <c r="P79" s="339" t="n">
        <v>18.82</v>
      </c>
      <c r="Q79" s="339" t="n">
        <v>18.11</v>
      </c>
      <c r="R79" s="339" t="n">
        <v>19.27</v>
      </c>
      <c r="S79" s="339" t="n">
        <v>20.64</v>
      </c>
      <c r="T79" s="339" t="n">
        <v>20.67</v>
      </c>
      <c r="U79" s="339" t="n">
        <v>21.14</v>
      </c>
      <c r="V79" s="339" t="n">
        <v>22.18</v>
      </c>
      <c r="W79" s="339" t="n">
        <v>21.65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29.8</v>
      </c>
      <c r="F80" s="339" t="n">
        <v>33.41</v>
      </c>
      <c r="G80" s="339" t="n">
        <v>33.26</v>
      </c>
      <c r="H80" s="339" t="n">
        <v>33.4</v>
      </c>
      <c r="I80" s="339" t="n">
        <v>34.91</v>
      </c>
      <c r="J80" s="339" t="n">
        <v>38.12</v>
      </c>
      <c r="K80" s="339" t="n">
        <v>40.17</v>
      </c>
      <c r="L80" s="339" t="n">
        <v>41.24</v>
      </c>
      <c r="M80" s="339" t="n">
        <v>44.66</v>
      </c>
      <c r="N80" s="339" t="n">
        <v>46.54</v>
      </c>
      <c r="O80" s="339" t="n">
        <v>46.51</v>
      </c>
      <c r="P80" s="339" t="n">
        <v>48.17</v>
      </c>
      <c r="Q80" s="339" t="n">
        <v>48.79</v>
      </c>
      <c r="R80" s="339" t="n">
        <v>50.01</v>
      </c>
      <c r="S80" s="339" t="n">
        <v>56.08</v>
      </c>
      <c r="T80" s="339" t="n">
        <v>55.62</v>
      </c>
      <c r="U80" s="339" t="n">
        <v>58.61</v>
      </c>
      <c r="V80" s="339" t="n">
        <v>61.89</v>
      </c>
      <c r="W80" s="339" t="n">
        <v>61.91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312.18</v>
      </c>
      <c r="F81" s="339" t="n">
        <v>344.88</v>
      </c>
      <c r="G81" s="339" t="n">
        <v>359.6</v>
      </c>
      <c r="H81" s="339" t="n">
        <v>374.6</v>
      </c>
      <c r="I81" s="339" t="n">
        <v>393.76</v>
      </c>
      <c r="J81" s="339" t="n">
        <v>410.27</v>
      </c>
      <c r="K81" s="339" t="n">
        <v>417.72</v>
      </c>
      <c r="L81" s="339" t="n">
        <v>426.61</v>
      </c>
      <c r="M81" s="339" t="n">
        <v>441.16</v>
      </c>
      <c r="N81" s="339" t="n">
        <v>448.95</v>
      </c>
      <c r="O81" s="339" t="n">
        <v>460.86</v>
      </c>
      <c r="P81" s="339" t="n">
        <v>478.44</v>
      </c>
      <c r="Q81" s="339" t="n">
        <v>484.81</v>
      </c>
      <c r="R81" s="339" t="n">
        <v>492.9</v>
      </c>
      <c r="S81" s="339" t="n">
        <v>501.83</v>
      </c>
      <c r="T81" s="339" t="n">
        <v>510.9</v>
      </c>
      <c r="U81" s="339" t="n">
        <v>524.41</v>
      </c>
      <c r="V81" s="339" t="n">
        <v>545.99</v>
      </c>
      <c r="W81" s="339" t="n">
        <v>573.69</v>
      </c>
      <c r="X81" s="339" t="n">
        <v>595.84</v>
      </c>
      <c r="Y81" s="339" t="n">
        <v>616.15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134.94</v>
      </c>
      <c r="F82" s="339" t="n">
        <v>145.62</v>
      </c>
      <c r="G82" s="339" t="n">
        <v>150.79</v>
      </c>
      <c r="H82" s="339" t="n">
        <v>154.25</v>
      </c>
      <c r="I82" s="339" t="n">
        <v>158.32</v>
      </c>
      <c r="J82" s="339" t="n">
        <v>161.51</v>
      </c>
      <c r="K82" s="339" t="n">
        <v>162.09</v>
      </c>
      <c r="L82" s="339" t="n">
        <v>164.73</v>
      </c>
      <c r="M82" s="339" t="n">
        <v>171.1</v>
      </c>
      <c r="N82" s="339" t="n">
        <v>170.8</v>
      </c>
      <c r="O82" s="339" t="n">
        <v>174.46</v>
      </c>
      <c r="P82" s="339" t="n">
        <v>179.68</v>
      </c>
      <c r="Q82" s="339" t="n">
        <v>180.96</v>
      </c>
      <c r="R82" s="339" t="n">
        <v>182.2</v>
      </c>
      <c r="S82" s="339" t="n">
        <v>185.46</v>
      </c>
      <c r="T82" s="339" t="n">
        <v>188.01</v>
      </c>
      <c r="U82" s="339" t="n">
        <v>190.92</v>
      </c>
      <c r="V82" s="339" t="n">
        <v>200.84</v>
      </c>
      <c r="W82" s="339" t="n">
        <v>210.57</v>
      </c>
      <c r="X82" s="339" t="n">
        <v>216.75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70.8</v>
      </c>
      <c r="F83" s="339" t="n">
        <v>77.97</v>
      </c>
      <c r="G83" s="339" t="n">
        <v>81.63</v>
      </c>
      <c r="H83" s="339" t="n">
        <v>83.75</v>
      </c>
      <c r="I83" s="339" t="n">
        <v>88.57</v>
      </c>
      <c r="J83" s="339" t="n">
        <v>91.6</v>
      </c>
      <c r="K83" s="339" t="n">
        <v>94.46</v>
      </c>
      <c r="L83" s="339" t="n">
        <v>97.43</v>
      </c>
      <c r="M83" s="339" t="n">
        <v>100.71</v>
      </c>
      <c r="N83" s="339" t="n">
        <v>104.04</v>
      </c>
      <c r="O83" s="339" t="n">
        <v>107.86</v>
      </c>
      <c r="P83" s="339" t="n">
        <v>111.89</v>
      </c>
      <c r="Q83" s="339" t="n">
        <v>111.7</v>
      </c>
      <c r="R83" s="339" t="n">
        <v>115.5</v>
      </c>
      <c r="S83" s="339" t="n">
        <v>117.99</v>
      </c>
      <c r="T83" s="339" t="n">
        <v>116.99</v>
      </c>
      <c r="U83" s="339" t="n">
        <v>122.08</v>
      </c>
      <c r="V83" s="339" t="n">
        <v>125.64</v>
      </c>
      <c r="W83" s="339" t="n">
        <v>129.52</v>
      </c>
      <c r="X83" s="339" t="n">
        <v>133.73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106.44</v>
      </c>
      <c r="F84" s="339" t="n">
        <v>121.29</v>
      </c>
      <c r="G84" s="339" t="n">
        <v>127.18</v>
      </c>
      <c r="H84" s="339" t="n">
        <v>136.6</v>
      </c>
      <c r="I84" s="339" t="n">
        <v>146.87</v>
      </c>
      <c r="J84" s="339" t="n">
        <v>157.16</v>
      </c>
      <c r="K84" s="339" t="n">
        <v>161.17</v>
      </c>
      <c r="L84" s="339" t="n">
        <v>164.45</v>
      </c>
      <c r="M84" s="339" t="n">
        <v>169.35</v>
      </c>
      <c r="N84" s="339" t="n">
        <v>174.11</v>
      </c>
      <c r="O84" s="339" t="n">
        <v>178.54</v>
      </c>
      <c r="P84" s="339" t="n">
        <v>186.87</v>
      </c>
      <c r="Q84" s="339" t="n">
        <v>192.15</v>
      </c>
      <c r="R84" s="339" t="n">
        <v>195.2</v>
      </c>
      <c r="S84" s="339" t="n">
        <v>198.38</v>
      </c>
      <c r="T84" s="339" t="n">
        <v>205.9</v>
      </c>
      <c r="U84" s="339" t="n">
        <v>211.41</v>
      </c>
      <c r="V84" s="339" t="n">
        <v>219.51</v>
      </c>
      <c r="W84" s="339" t="n">
        <v>233.6</v>
      </c>
      <c r="X84" s="339" t="n">
        <v>245.36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85.16</v>
      </c>
      <c r="F85" s="339" t="n">
        <v>97.41</v>
      </c>
      <c r="G85" s="339" t="n">
        <v>101.74</v>
      </c>
      <c r="H85" s="339" t="n">
        <v>109.36</v>
      </c>
      <c r="I85" s="339" t="n">
        <v>117.44</v>
      </c>
      <c r="J85" s="339" t="n">
        <v>120.66</v>
      </c>
      <c r="K85" s="339" t="n">
        <v>123.49</v>
      </c>
      <c r="L85" s="339" t="n">
        <v>125.05</v>
      </c>
      <c r="M85" s="339" t="n">
        <v>127.28</v>
      </c>
      <c r="N85" s="339" t="n">
        <v>130.53</v>
      </c>
      <c r="O85" s="339" t="n">
        <v>134.43</v>
      </c>
      <c r="P85" s="339" t="n">
        <v>140.69</v>
      </c>
      <c r="Q85" s="339" t="n">
        <v>144.25</v>
      </c>
      <c r="R85" s="339" t="n">
        <v>146</v>
      </c>
      <c r="S85" s="339" t="n">
        <v>147.16</v>
      </c>
      <c r="T85" s="339" t="n">
        <v>153.35</v>
      </c>
      <c r="U85" s="339" t="n">
        <v>156.3</v>
      </c>
      <c r="V85" s="339" t="n">
        <v>162.5</v>
      </c>
      <c r="W85" s="339" t="n">
        <v>172.13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21.28</v>
      </c>
      <c r="F86" s="339" t="n">
        <v>23.88</v>
      </c>
      <c r="G86" s="339" t="n">
        <v>25.44</v>
      </c>
      <c r="H86" s="339" t="n">
        <v>27.24</v>
      </c>
      <c r="I86" s="339" t="n">
        <v>29.43</v>
      </c>
      <c r="J86" s="339" t="n">
        <v>36.5</v>
      </c>
      <c r="K86" s="339" t="n">
        <v>37.68</v>
      </c>
      <c r="L86" s="339" t="n">
        <v>39.4</v>
      </c>
      <c r="M86" s="339" t="n">
        <v>42.07</v>
      </c>
      <c r="N86" s="339" t="n">
        <v>43.58</v>
      </c>
      <c r="O86" s="339" t="n">
        <v>44.11</v>
      </c>
      <c r="P86" s="339" t="n">
        <v>46.18</v>
      </c>
      <c r="Q86" s="339" t="n">
        <v>47.9</v>
      </c>
      <c r="R86" s="339" t="n">
        <v>49.2</v>
      </c>
      <c r="S86" s="339" t="n">
        <v>51.22</v>
      </c>
      <c r="T86" s="339" t="n">
        <v>52.55</v>
      </c>
      <c r="U86" s="339" t="n">
        <v>55.11</v>
      </c>
      <c r="V86" s="339" t="n">
        <v>57.01</v>
      </c>
      <c r="W86" s="339" t="n">
        <v>61.47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85.23</v>
      </c>
      <c r="F87" s="339" t="n">
        <v>93.83</v>
      </c>
      <c r="G87" s="339" t="n">
        <v>94.94</v>
      </c>
      <c r="H87" s="339" t="n">
        <v>100.36</v>
      </c>
      <c r="I87" s="339" t="n">
        <v>103.19</v>
      </c>
      <c r="J87" s="339" t="n">
        <v>106.47</v>
      </c>
      <c r="K87" s="339" t="n">
        <v>108.78</v>
      </c>
      <c r="L87" s="339" t="n">
        <v>111.23</v>
      </c>
      <c r="M87" s="339" t="n">
        <v>116.12</v>
      </c>
      <c r="N87" s="339" t="n">
        <v>120.29</v>
      </c>
      <c r="O87" s="339" t="n">
        <v>122.77</v>
      </c>
      <c r="P87" s="339" t="n">
        <v>122.25</v>
      </c>
      <c r="Q87" s="339" t="n">
        <v>124.96</v>
      </c>
      <c r="R87" s="339" t="n">
        <v>128.01</v>
      </c>
      <c r="S87" s="339" t="n">
        <v>128.91</v>
      </c>
      <c r="T87" s="339" t="n">
        <v>132.18</v>
      </c>
      <c r="U87" s="339" t="n">
        <v>136.28</v>
      </c>
      <c r="V87" s="339" t="n">
        <v>139.86</v>
      </c>
      <c r="W87" s="339" t="n">
        <v>143.56</v>
      </c>
      <c r="X87" s="339" t="n">
        <v>148.21</v>
      </c>
      <c r="Y87" s="339" t="n">
        <v>151.07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27.25</v>
      </c>
      <c r="F88" s="339" t="n">
        <v>30.23</v>
      </c>
      <c r="G88" s="339" t="n">
        <v>29.59</v>
      </c>
      <c r="H88" s="339" t="n">
        <v>30.2</v>
      </c>
      <c r="I88" s="339" t="n">
        <v>30.92</v>
      </c>
      <c r="J88" s="339" t="n">
        <v>31.85</v>
      </c>
      <c r="K88" s="339" t="n">
        <v>32.97</v>
      </c>
      <c r="L88" s="339" t="n">
        <v>34.63</v>
      </c>
      <c r="M88" s="339" t="n">
        <v>37.57</v>
      </c>
      <c r="N88" s="339" t="n">
        <v>39.6</v>
      </c>
      <c r="O88" s="339" t="n">
        <v>40.87</v>
      </c>
      <c r="P88" s="339" t="n">
        <v>40.99</v>
      </c>
      <c r="Q88" s="339" t="n">
        <v>40.99</v>
      </c>
      <c r="R88" s="339" t="n">
        <v>42.21</v>
      </c>
      <c r="S88" s="339" t="n">
        <v>42.91</v>
      </c>
      <c r="T88" s="339" t="n">
        <v>44.61</v>
      </c>
      <c r="U88" s="339" t="n">
        <v>46.35</v>
      </c>
      <c r="V88" s="339" t="n">
        <v>48.08</v>
      </c>
      <c r="W88" s="339" t="n">
        <v>48.89</v>
      </c>
      <c r="X88" s="339" t="n">
        <v>50.8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20.08</v>
      </c>
      <c r="F89" s="339" t="n">
        <v>22.14</v>
      </c>
      <c r="G89" s="339" t="n">
        <v>21.23</v>
      </c>
      <c r="H89" s="339" t="n">
        <v>20.9</v>
      </c>
      <c r="I89" s="339" t="n">
        <v>21.19</v>
      </c>
      <c r="J89" s="339" t="n">
        <v>21.78</v>
      </c>
      <c r="K89" s="339" t="n">
        <v>22.26</v>
      </c>
      <c r="L89" s="339" t="n">
        <v>23.01</v>
      </c>
      <c r="M89" s="339" t="n">
        <v>24.54</v>
      </c>
      <c r="N89" s="339" t="n">
        <v>25.48</v>
      </c>
      <c r="O89" s="339" t="n">
        <v>26.12</v>
      </c>
      <c r="P89" s="339" t="n">
        <v>25.93</v>
      </c>
      <c r="Q89" s="339" t="n">
        <v>25.73</v>
      </c>
      <c r="R89" s="339" t="n">
        <v>26.33</v>
      </c>
      <c r="S89" s="339" t="n">
        <v>26.45</v>
      </c>
      <c r="T89" s="339" t="n">
        <v>27.21</v>
      </c>
      <c r="U89" s="339" t="n">
        <v>28.14</v>
      </c>
      <c r="V89" s="339" t="n">
        <v>28.78</v>
      </c>
      <c r="W89" s="339" t="n">
        <v>29.28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7.17</v>
      </c>
      <c r="F90" s="339" t="n">
        <v>8.09</v>
      </c>
      <c r="G90" s="339" t="n">
        <v>8.36</v>
      </c>
      <c r="H90" s="339" t="n">
        <v>9.3</v>
      </c>
      <c r="I90" s="339" t="n">
        <v>9.73</v>
      </c>
      <c r="J90" s="339" t="n">
        <v>10.07</v>
      </c>
      <c r="K90" s="339" t="n">
        <v>10.71</v>
      </c>
      <c r="L90" s="339" t="n">
        <v>11.62</v>
      </c>
      <c r="M90" s="339" t="n">
        <v>13.03</v>
      </c>
      <c r="N90" s="339" t="n">
        <v>14.12</v>
      </c>
      <c r="O90" s="339" t="n">
        <v>14.75</v>
      </c>
      <c r="P90" s="339" t="n">
        <v>15.06</v>
      </c>
      <c r="Q90" s="339" t="n">
        <v>15.26</v>
      </c>
      <c r="R90" s="339" t="n">
        <v>15.88</v>
      </c>
      <c r="S90" s="339" t="n">
        <v>16.46</v>
      </c>
      <c r="T90" s="339" t="n">
        <v>17.4</v>
      </c>
      <c r="U90" s="339" t="n">
        <v>18.21</v>
      </c>
      <c r="V90" s="339" t="n">
        <v>19.3</v>
      </c>
      <c r="W90" s="339" t="n">
        <v>19.61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54.38</v>
      </c>
      <c r="F91" s="339" t="n">
        <v>59.71</v>
      </c>
      <c r="G91" s="339" t="n">
        <v>61.25</v>
      </c>
      <c r="H91" s="339" t="n">
        <v>65.71</v>
      </c>
      <c r="I91" s="339" t="n">
        <v>67.54</v>
      </c>
      <c r="J91" s="339" t="n">
        <v>69.67</v>
      </c>
      <c r="K91" s="339" t="n">
        <v>70.58</v>
      </c>
      <c r="L91" s="339" t="n">
        <v>71.15</v>
      </c>
      <c r="M91" s="339" t="n">
        <v>72.82</v>
      </c>
      <c r="N91" s="339" t="n">
        <v>74.8</v>
      </c>
      <c r="O91" s="339" t="n">
        <v>75.94</v>
      </c>
      <c r="P91" s="339" t="n">
        <v>75.32</v>
      </c>
      <c r="Q91" s="339" t="n">
        <v>77.75</v>
      </c>
      <c r="R91" s="339" t="n">
        <v>79.49</v>
      </c>
      <c r="S91" s="339" t="n">
        <v>79.64</v>
      </c>
      <c r="T91" s="339" t="n">
        <v>81.12</v>
      </c>
      <c r="U91" s="339" t="n">
        <v>83.26</v>
      </c>
      <c r="V91" s="339" t="n">
        <v>85.09</v>
      </c>
      <c r="W91" s="339" t="n">
        <v>87.81</v>
      </c>
      <c r="X91" s="339" t="n">
        <v>90.3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20.73</v>
      </c>
      <c r="F92" s="339" t="n">
        <v>22.41</v>
      </c>
      <c r="G92" s="339" t="n">
        <v>23.58</v>
      </c>
      <c r="H92" s="339" t="n">
        <v>25</v>
      </c>
      <c r="I92" s="339" t="n">
        <v>26.09</v>
      </c>
      <c r="J92" s="339" t="n">
        <v>26.89</v>
      </c>
      <c r="K92" s="339" t="n">
        <v>27.13</v>
      </c>
      <c r="L92" s="339" t="n">
        <v>27.54</v>
      </c>
      <c r="M92" s="339" t="n">
        <v>28.69</v>
      </c>
      <c r="N92" s="339" t="n">
        <v>29.33</v>
      </c>
      <c r="O92" s="339" t="n">
        <v>29.72</v>
      </c>
      <c r="P92" s="339" t="n">
        <v>30.35</v>
      </c>
      <c r="Q92" s="339" t="n">
        <v>31.64</v>
      </c>
      <c r="R92" s="339" t="n">
        <v>31.88</v>
      </c>
      <c r="S92" s="339" t="n">
        <v>30.92</v>
      </c>
      <c r="T92" s="339" t="n">
        <v>31.09</v>
      </c>
      <c r="U92" s="339" t="n">
        <v>31.54</v>
      </c>
      <c r="V92" s="339" t="n">
        <v>32</v>
      </c>
      <c r="W92" s="339" t="n">
        <v>33.07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1.53</v>
      </c>
      <c r="F93" s="339" t="n">
        <v>1.61</v>
      </c>
      <c r="G93" s="339" t="n">
        <v>1.65</v>
      </c>
      <c r="H93" s="339" t="n">
        <v>1.81</v>
      </c>
      <c r="I93" s="339" t="n">
        <v>1.93</v>
      </c>
      <c r="J93" s="339" t="n">
        <v>2.4</v>
      </c>
      <c r="K93" s="339" t="n">
        <v>2.38</v>
      </c>
      <c r="L93" s="339" t="n">
        <v>2.4</v>
      </c>
      <c r="M93" s="339" t="n">
        <v>2.3</v>
      </c>
      <c r="N93" s="339" t="n">
        <v>2.36</v>
      </c>
      <c r="O93" s="339" t="n">
        <v>2.41</v>
      </c>
      <c r="P93" s="339" t="n">
        <v>2.05</v>
      </c>
      <c r="Q93" s="339" t="n">
        <v>1.98</v>
      </c>
      <c r="R93" s="339" t="n">
        <v>2</v>
      </c>
      <c r="S93" s="339" t="n">
        <v>2.17</v>
      </c>
      <c r="T93" s="339" t="n">
        <v>2.24</v>
      </c>
      <c r="U93" s="339" t="n">
        <v>2.23</v>
      </c>
      <c r="V93" s="339" t="n">
        <v>2.29</v>
      </c>
      <c r="W93" s="339" t="n">
        <v>2.07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32.12</v>
      </c>
      <c r="F94" s="339" t="n">
        <v>35.69</v>
      </c>
      <c r="G94" s="339" t="n">
        <v>36.02</v>
      </c>
      <c r="H94" s="339" t="n">
        <v>38.9</v>
      </c>
      <c r="I94" s="339" t="n">
        <v>39.52</v>
      </c>
      <c r="J94" s="339" t="n">
        <v>40.38</v>
      </c>
      <c r="K94" s="339" t="n">
        <v>41.07</v>
      </c>
      <c r="L94" s="339" t="n">
        <v>41.21</v>
      </c>
      <c r="M94" s="339" t="n">
        <v>41.83</v>
      </c>
      <c r="N94" s="339" t="n">
        <v>43.11</v>
      </c>
      <c r="O94" s="339" t="n">
        <v>43.81</v>
      </c>
      <c r="P94" s="339" t="n">
        <v>42.92</v>
      </c>
      <c r="Q94" s="339" t="n">
        <v>44.13</v>
      </c>
      <c r="R94" s="339" t="n">
        <v>45.61</v>
      </c>
      <c r="S94" s="339" t="n">
        <v>46.55</v>
      </c>
      <c r="T94" s="339" t="n">
        <v>47.79</v>
      </c>
      <c r="U94" s="339" t="n">
        <v>49.49</v>
      </c>
      <c r="V94" s="339" t="n">
        <v>50.8</v>
      </c>
      <c r="W94" s="339" t="n">
        <v>52.67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2710.12</v>
      </c>
      <c r="F96" s="339" t="n">
        <v>2864.39</v>
      </c>
      <c r="G96" s="339" t="n">
        <v>2896.55</v>
      </c>
      <c r="H96" s="339" t="n">
        <v>3025.56</v>
      </c>
      <c r="I96" s="339" t="n">
        <v>3159.29</v>
      </c>
      <c r="J96" s="339" t="n">
        <v>3211.06</v>
      </c>
      <c r="K96" s="339" t="n">
        <v>3304.44</v>
      </c>
      <c r="L96" s="339" t="n">
        <v>3406.64</v>
      </c>
      <c r="M96" s="339" t="n">
        <v>3526.85</v>
      </c>
      <c r="N96" s="339" t="n">
        <v>3704.79</v>
      </c>
      <c r="O96" s="339" t="n">
        <v>3810.95</v>
      </c>
      <c r="P96" s="339" t="n">
        <v>3778.71</v>
      </c>
      <c r="Q96" s="339" t="n">
        <v>3837.85</v>
      </c>
      <c r="R96" s="339" t="n">
        <v>3959.18</v>
      </c>
      <c r="S96" s="339" t="n">
        <v>4088.72</v>
      </c>
      <c r="T96" s="339" t="n">
        <v>4314.54</v>
      </c>
      <c r="U96" s="339" t="n">
        <v>4557.59</v>
      </c>
      <c r="V96" s="339" t="n">
        <v>4691.8</v>
      </c>
      <c r="W96" s="339" t="n">
        <v>4337.18</v>
      </c>
      <c r="X96" s="339" t="n">
        <v>4676.8</v>
      </c>
      <c r="Y96" s="339" t="n">
        <v>5010.82</v>
      </c>
    </row>
    <row r="97" s="43" customFormat="true" ht="17.1" hidden="false" customHeight="true" outlineLevel="0" collapsed="false">
      <c r="A97" s="352" t="n">
        <v>92</v>
      </c>
      <c r="B97" s="83"/>
      <c r="C97" s="44"/>
      <c r="D97" s="353" t="s">
        <v>1202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  <c r="Y97" s="115" t="n">
        <v>86.79</v>
      </c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142" t="s">
        <v>533</v>
      </c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7" min="5" style="33" width="8.7"/>
    <col collapsed="false" customWidth="true" hidden="false" outlineLevel="0" max="24" min="18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0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23.11</v>
      </c>
      <c r="F6" s="339" t="n">
        <v>22.94</v>
      </c>
      <c r="G6" s="339" t="n">
        <v>22.43</v>
      </c>
      <c r="H6" s="339" t="n">
        <v>22.22</v>
      </c>
      <c r="I6" s="339" t="n">
        <v>22.48</v>
      </c>
      <c r="J6" s="339" t="n">
        <v>22.34</v>
      </c>
      <c r="K6" s="339" t="n">
        <v>22.56</v>
      </c>
      <c r="L6" s="339" t="n">
        <v>22.1</v>
      </c>
      <c r="M6" s="339" t="n">
        <v>21.89</v>
      </c>
      <c r="N6" s="339" t="n">
        <v>22.75</v>
      </c>
      <c r="O6" s="339" t="n">
        <v>22.65</v>
      </c>
      <c r="P6" s="339" t="n">
        <v>23.18</v>
      </c>
      <c r="Q6" s="339" t="n">
        <v>23.62</v>
      </c>
      <c r="R6" s="339" t="n">
        <v>23.9</v>
      </c>
      <c r="S6" s="339" t="n">
        <v>23.73</v>
      </c>
      <c r="T6" s="339" t="n">
        <v>24.51</v>
      </c>
      <c r="U6" s="339" t="n">
        <v>28.42</v>
      </c>
      <c r="V6" s="339" t="n">
        <v>30.06</v>
      </c>
      <c r="W6" s="339" t="n">
        <v>27.81</v>
      </c>
      <c r="X6" s="339" t="n">
        <v>28.12</v>
      </c>
      <c r="Y6" s="339" t="n">
        <v>31.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21.88</v>
      </c>
      <c r="F7" s="339" t="n">
        <v>21.48</v>
      </c>
      <c r="G7" s="339" t="n">
        <v>21.05</v>
      </c>
      <c r="H7" s="339" t="n">
        <v>20.84</v>
      </c>
      <c r="I7" s="339" t="n">
        <v>21.12</v>
      </c>
      <c r="J7" s="339" t="n">
        <v>21</v>
      </c>
      <c r="K7" s="339" t="n">
        <v>21.22</v>
      </c>
      <c r="L7" s="339" t="n">
        <v>20.72</v>
      </c>
      <c r="M7" s="339" t="n">
        <v>20.49</v>
      </c>
      <c r="N7" s="339" t="n">
        <v>21.03</v>
      </c>
      <c r="O7" s="339" t="n">
        <v>21.18</v>
      </c>
      <c r="P7" s="339" t="n">
        <v>21.75</v>
      </c>
      <c r="Q7" s="339" t="n">
        <v>22.2</v>
      </c>
      <c r="R7" s="339" t="n">
        <v>22.35</v>
      </c>
      <c r="S7" s="339" t="n">
        <v>21.94</v>
      </c>
      <c r="T7" s="339" t="n">
        <v>22.44</v>
      </c>
      <c r="U7" s="339" t="n">
        <v>26.08</v>
      </c>
      <c r="V7" s="339" t="n">
        <v>27.75</v>
      </c>
      <c r="W7" s="339" t="n">
        <v>25.53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.07</v>
      </c>
      <c r="F8" s="339" t="n">
        <v>1.3</v>
      </c>
      <c r="G8" s="339" t="n">
        <v>1.22</v>
      </c>
      <c r="H8" s="339" t="n">
        <v>1.23</v>
      </c>
      <c r="I8" s="339" t="n">
        <v>1.21</v>
      </c>
      <c r="J8" s="339" t="n">
        <v>1.18</v>
      </c>
      <c r="K8" s="339" t="n">
        <v>1.17</v>
      </c>
      <c r="L8" s="339" t="n">
        <v>1.19</v>
      </c>
      <c r="M8" s="339" t="n">
        <v>1.2</v>
      </c>
      <c r="N8" s="339" t="n">
        <v>1.53</v>
      </c>
      <c r="O8" s="339" t="n">
        <v>1.28</v>
      </c>
      <c r="P8" s="339" t="n">
        <v>1.24</v>
      </c>
      <c r="Q8" s="339" t="n">
        <v>1.23</v>
      </c>
      <c r="R8" s="339" t="n">
        <v>1.35</v>
      </c>
      <c r="S8" s="339" t="n">
        <v>1.59</v>
      </c>
      <c r="T8" s="339" t="n">
        <v>1.85</v>
      </c>
      <c r="U8" s="339" t="n">
        <v>2.12</v>
      </c>
      <c r="V8" s="339" t="n">
        <v>2.08</v>
      </c>
      <c r="W8" s="339" t="n">
        <v>2.08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16</v>
      </c>
      <c r="F9" s="339" t="n">
        <v>0.16</v>
      </c>
      <c r="G9" s="339" t="n">
        <v>0.16</v>
      </c>
      <c r="H9" s="339" t="n">
        <v>0.15</v>
      </c>
      <c r="I9" s="339" t="n">
        <v>0.15</v>
      </c>
      <c r="J9" s="339" t="n">
        <v>0.16</v>
      </c>
      <c r="K9" s="339" t="n">
        <v>0.17</v>
      </c>
      <c r="L9" s="339" t="n">
        <v>0.19</v>
      </c>
      <c r="M9" s="339" t="n">
        <v>0.2</v>
      </c>
      <c r="N9" s="339" t="n">
        <v>0.19</v>
      </c>
      <c r="O9" s="339" t="n">
        <v>0.19</v>
      </c>
      <c r="P9" s="339" t="n">
        <v>0.19</v>
      </c>
      <c r="Q9" s="339" t="n">
        <v>0.19</v>
      </c>
      <c r="R9" s="339" t="n">
        <v>0.2</v>
      </c>
      <c r="S9" s="339" t="n">
        <v>0.2</v>
      </c>
      <c r="T9" s="339" t="n">
        <v>0.22</v>
      </c>
      <c r="U9" s="339" t="n">
        <v>0.22</v>
      </c>
      <c r="V9" s="339" t="n">
        <v>0.23</v>
      </c>
      <c r="W9" s="339" t="n">
        <v>0.2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768.6</v>
      </c>
      <c r="F10" s="339" t="n">
        <v>783.95</v>
      </c>
      <c r="G10" s="339" t="n">
        <v>750.87</v>
      </c>
      <c r="H10" s="339" t="n">
        <v>784.76</v>
      </c>
      <c r="I10" s="339" t="n">
        <v>835.16</v>
      </c>
      <c r="J10" s="339" t="n">
        <v>833.11</v>
      </c>
      <c r="K10" s="339" t="n">
        <v>865.47</v>
      </c>
      <c r="L10" s="339" t="n">
        <v>896.62</v>
      </c>
      <c r="M10" s="339" t="n">
        <v>927.99</v>
      </c>
      <c r="N10" s="339" t="n">
        <v>1017.57</v>
      </c>
      <c r="O10" s="339" t="n">
        <v>1040.82</v>
      </c>
      <c r="P10" s="339" t="n">
        <v>1001.67</v>
      </c>
      <c r="Q10" s="339" t="n">
        <v>1018.79</v>
      </c>
      <c r="R10" s="339" t="n">
        <v>1068.25</v>
      </c>
      <c r="S10" s="339" t="n">
        <v>1129.71</v>
      </c>
      <c r="T10" s="339" t="n">
        <v>1243.48</v>
      </c>
      <c r="U10" s="339" t="n">
        <v>1351.25</v>
      </c>
      <c r="V10" s="339" t="n">
        <v>1401.23</v>
      </c>
      <c r="W10" s="339" t="n">
        <v>1168.08</v>
      </c>
      <c r="X10" s="339" t="n">
        <v>1330.67</v>
      </c>
      <c r="Y10" s="339" t="n">
        <v>1501.14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677.08</v>
      </c>
      <c r="F11" s="339" t="n">
        <v>676.91</v>
      </c>
      <c r="G11" s="339" t="n">
        <v>634.01</v>
      </c>
      <c r="H11" s="339" t="n">
        <v>654.52</v>
      </c>
      <c r="I11" s="339" t="n">
        <v>704.58</v>
      </c>
      <c r="J11" s="339" t="n">
        <v>702.27</v>
      </c>
      <c r="K11" s="339" t="n">
        <v>735.95</v>
      </c>
      <c r="L11" s="339" t="n">
        <v>770.19</v>
      </c>
      <c r="M11" s="339" t="n">
        <v>797.16</v>
      </c>
      <c r="N11" s="339" t="n">
        <v>888.25</v>
      </c>
      <c r="O11" s="339" t="n">
        <v>916.99</v>
      </c>
      <c r="P11" s="339" t="n">
        <v>890.37</v>
      </c>
      <c r="Q11" s="339" t="n">
        <v>907.92</v>
      </c>
      <c r="R11" s="339" t="n">
        <v>961.77</v>
      </c>
      <c r="S11" s="339" t="n">
        <v>1025.88</v>
      </c>
      <c r="T11" s="339" t="n">
        <v>1129.28</v>
      </c>
      <c r="U11" s="339" t="n">
        <v>1232.51</v>
      </c>
      <c r="V11" s="339" t="n">
        <v>1274.03</v>
      </c>
      <c r="W11" s="339" t="n">
        <v>1042.4</v>
      </c>
      <c r="X11" s="339" t="n">
        <v>1199.07</v>
      </c>
      <c r="Y11" s="339" t="n">
        <v>1356.82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14.31</v>
      </c>
      <c r="F12" s="339" t="n">
        <v>13.01</v>
      </c>
      <c r="G12" s="339" t="n">
        <v>12.14</v>
      </c>
      <c r="H12" s="339" t="n">
        <v>12.11</v>
      </c>
      <c r="I12" s="339" t="n">
        <v>11.96</v>
      </c>
      <c r="J12" s="339" t="n">
        <v>10.56</v>
      </c>
      <c r="K12" s="339" t="n">
        <v>9.81</v>
      </c>
      <c r="L12" s="339" t="n">
        <v>9.4</v>
      </c>
      <c r="M12" s="339" t="n">
        <v>7.75</v>
      </c>
      <c r="N12" s="339" t="n">
        <v>7.79</v>
      </c>
      <c r="O12" s="339" t="n">
        <v>7.16</v>
      </c>
      <c r="P12" s="339" t="n">
        <v>7.24</v>
      </c>
      <c r="Q12" s="339" t="n">
        <v>9.33</v>
      </c>
      <c r="R12" s="339" t="n">
        <v>8.31</v>
      </c>
      <c r="S12" s="339" t="n">
        <v>8.05</v>
      </c>
      <c r="T12" s="339" t="n">
        <v>7.97</v>
      </c>
      <c r="U12" s="339" t="n">
        <v>8.46</v>
      </c>
      <c r="V12" s="339" t="n">
        <v>7.12</v>
      </c>
      <c r="W12" s="339" t="n">
        <v>6.32</v>
      </c>
      <c r="X12" s="339" t="n">
        <v>6.22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623.77</v>
      </c>
      <c r="F13" s="339" t="n">
        <v>622.62</v>
      </c>
      <c r="G13" s="339" t="n">
        <v>578.9</v>
      </c>
      <c r="H13" s="339" t="n">
        <v>598.09</v>
      </c>
      <c r="I13" s="339" t="n">
        <v>648.79</v>
      </c>
      <c r="J13" s="339" t="n">
        <v>648.91</v>
      </c>
      <c r="K13" s="339" t="n">
        <v>683.37</v>
      </c>
      <c r="L13" s="339" t="n">
        <v>715.55</v>
      </c>
      <c r="M13" s="339" t="n">
        <v>741.9</v>
      </c>
      <c r="N13" s="339" t="n">
        <v>831.37</v>
      </c>
      <c r="O13" s="339" t="n">
        <v>856.74</v>
      </c>
      <c r="P13" s="339" t="n">
        <v>826.89</v>
      </c>
      <c r="Q13" s="339" t="n">
        <v>839.56</v>
      </c>
      <c r="R13" s="339" t="n">
        <v>890.01</v>
      </c>
      <c r="S13" s="339" t="n">
        <v>947.68</v>
      </c>
      <c r="T13" s="339" t="n">
        <v>1040.4</v>
      </c>
      <c r="U13" s="339" t="n">
        <v>1133.56</v>
      </c>
      <c r="V13" s="339" t="n">
        <v>1171.85</v>
      </c>
      <c r="W13" s="339" t="n">
        <v>940.28</v>
      </c>
      <c r="X13" s="339" t="n">
        <v>1091.37</v>
      </c>
      <c r="Y13" s="339" t="n">
        <v>1247.19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92.84</v>
      </c>
      <c r="F14" s="339" t="n">
        <v>94.32</v>
      </c>
      <c r="G14" s="339" t="n">
        <v>90.97</v>
      </c>
      <c r="H14" s="339" t="n">
        <v>91.22</v>
      </c>
      <c r="I14" s="339" t="n">
        <v>92.63</v>
      </c>
      <c r="J14" s="339" t="n">
        <v>93.15</v>
      </c>
      <c r="K14" s="339" t="n">
        <v>95.64</v>
      </c>
      <c r="L14" s="339" t="n">
        <v>92.48</v>
      </c>
      <c r="M14" s="339" t="n">
        <v>91.39</v>
      </c>
      <c r="N14" s="339" t="n">
        <v>95.12</v>
      </c>
      <c r="O14" s="339" t="n">
        <v>100.26</v>
      </c>
      <c r="P14" s="339" t="n">
        <v>98.22</v>
      </c>
      <c r="Q14" s="339" t="n">
        <v>101.83</v>
      </c>
      <c r="R14" s="339" t="n">
        <v>102.56</v>
      </c>
      <c r="S14" s="339" t="n">
        <v>105.42</v>
      </c>
      <c r="T14" s="339" t="n">
        <v>112</v>
      </c>
      <c r="U14" s="339" t="n">
        <v>117.46</v>
      </c>
      <c r="V14" s="339" t="n">
        <v>127.31</v>
      </c>
      <c r="W14" s="339" t="n">
        <v>114.91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25.49</v>
      </c>
      <c r="F15" s="339" t="n">
        <v>23.66</v>
      </c>
      <c r="G15" s="339" t="n">
        <v>21.69</v>
      </c>
      <c r="H15" s="339" t="n">
        <v>20.71</v>
      </c>
      <c r="I15" s="339" t="n">
        <v>20.06</v>
      </c>
      <c r="J15" s="339" t="n">
        <v>19.46</v>
      </c>
      <c r="K15" s="339" t="n">
        <v>19.68</v>
      </c>
      <c r="L15" s="339" t="n">
        <v>19.59</v>
      </c>
      <c r="M15" s="339" t="n">
        <v>19.04</v>
      </c>
      <c r="N15" s="339" t="n">
        <v>19.4</v>
      </c>
      <c r="O15" s="339" t="n">
        <v>19.61</v>
      </c>
      <c r="P15" s="339" t="n">
        <v>17.59</v>
      </c>
      <c r="Q15" s="339" t="n">
        <v>16.43</v>
      </c>
      <c r="R15" s="339" t="n">
        <v>16.33</v>
      </c>
      <c r="S15" s="339" t="n">
        <v>15.88</v>
      </c>
      <c r="T15" s="339" t="n">
        <v>16.52</v>
      </c>
      <c r="U15" s="339" t="n">
        <v>17.27</v>
      </c>
      <c r="V15" s="339" t="n">
        <v>15.96</v>
      </c>
      <c r="W15" s="339" t="n">
        <v>13.3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40.13</v>
      </c>
      <c r="F16" s="339" t="n">
        <v>39.51</v>
      </c>
      <c r="G16" s="339" t="n">
        <v>37.71</v>
      </c>
      <c r="H16" s="339" t="n">
        <v>40.29</v>
      </c>
      <c r="I16" s="339" t="n">
        <v>43.56</v>
      </c>
      <c r="J16" s="339" t="n">
        <v>39.69</v>
      </c>
      <c r="K16" s="339" t="n">
        <v>41.6</v>
      </c>
      <c r="L16" s="339" t="n">
        <v>41.75</v>
      </c>
      <c r="M16" s="339" t="n">
        <v>43.6</v>
      </c>
      <c r="N16" s="339" t="n">
        <v>47.75</v>
      </c>
      <c r="O16" s="339" t="n">
        <v>46.59</v>
      </c>
      <c r="P16" s="339" t="n">
        <v>46.62</v>
      </c>
      <c r="Q16" s="339" t="n">
        <v>44.34</v>
      </c>
      <c r="R16" s="339" t="n">
        <v>46.23</v>
      </c>
      <c r="S16" s="339" t="n">
        <v>48.79</v>
      </c>
      <c r="T16" s="339" t="n">
        <v>53.04</v>
      </c>
      <c r="U16" s="339" t="n">
        <v>56.68</v>
      </c>
      <c r="V16" s="339" t="n">
        <v>55.77</v>
      </c>
      <c r="W16" s="339" t="n">
        <v>50.43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10.01</v>
      </c>
      <c r="F17" s="339" t="n">
        <v>10.46</v>
      </c>
      <c r="G17" s="339" t="n">
        <v>10.35</v>
      </c>
      <c r="H17" s="339" t="n">
        <v>12.15</v>
      </c>
      <c r="I17" s="339" t="n">
        <v>13.73</v>
      </c>
      <c r="J17" s="339" t="n">
        <v>12.48</v>
      </c>
      <c r="K17" s="339" t="n">
        <v>12.82</v>
      </c>
      <c r="L17" s="339" t="n">
        <v>12.8</v>
      </c>
      <c r="M17" s="339" t="n">
        <v>13.04</v>
      </c>
      <c r="N17" s="339" t="n">
        <v>12.99</v>
      </c>
      <c r="O17" s="339" t="n">
        <v>12.48</v>
      </c>
      <c r="P17" s="339" t="n">
        <v>13.39</v>
      </c>
      <c r="Q17" s="339" t="n">
        <v>12.65</v>
      </c>
      <c r="R17" s="339" t="n">
        <v>13.46</v>
      </c>
      <c r="S17" s="339" t="n">
        <v>14.29</v>
      </c>
      <c r="T17" s="339" t="n">
        <v>15.7</v>
      </c>
      <c r="U17" s="339" t="n">
        <v>17.23</v>
      </c>
      <c r="V17" s="339" t="n">
        <v>15.07</v>
      </c>
      <c r="W17" s="339" t="n">
        <v>13.95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18.67</v>
      </c>
      <c r="F18" s="339" t="n">
        <v>17.56</v>
      </c>
      <c r="G18" s="339" t="n">
        <v>16.09</v>
      </c>
      <c r="H18" s="339" t="n">
        <v>16.59</v>
      </c>
      <c r="I18" s="339" t="n">
        <v>17.69</v>
      </c>
      <c r="J18" s="339" t="n">
        <v>16.37</v>
      </c>
      <c r="K18" s="339" t="n">
        <v>17.96</v>
      </c>
      <c r="L18" s="339" t="n">
        <v>17.67</v>
      </c>
      <c r="M18" s="339" t="n">
        <v>18.53</v>
      </c>
      <c r="N18" s="339" t="n">
        <v>21.84</v>
      </c>
      <c r="O18" s="339" t="n">
        <v>20.92</v>
      </c>
      <c r="P18" s="339" t="n">
        <v>20.73</v>
      </c>
      <c r="Q18" s="339" t="n">
        <v>20.21</v>
      </c>
      <c r="R18" s="339" t="n">
        <v>20.68</v>
      </c>
      <c r="S18" s="339" t="n">
        <v>21.5</v>
      </c>
      <c r="T18" s="339" t="n">
        <v>23.52</v>
      </c>
      <c r="U18" s="339" t="n">
        <v>25.7</v>
      </c>
      <c r="V18" s="339" t="n">
        <v>27.18</v>
      </c>
      <c r="W18" s="339" t="n">
        <v>23.05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1.45</v>
      </c>
      <c r="F19" s="339" t="n">
        <v>11.49</v>
      </c>
      <c r="G19" s="339" t="n">
        <v>11.27</v>
      </c>
      <c r="H19" s="339" t="n">
        <v>11.55</v>
      </c>
      <c r="I19" s="339" t="n">
        <v>12.14</v>
      </c>
      <c r="J19" s="339" t="n">
        <v>10.84</v>
      </c>
      <c r="K19" s="339" t="n">
        <v>10.82</v>
      </c>
      <c r="L19" s="339" t="n">
        <v>11.28</v>
      </c>
      <c r="M19" s="339" t="n">
        <v>12.03</v>
      </c>
      <c r="N19" s="339" t="n">
        <v>12.92</v>
      </c>
      <c r="O19" s="339" t="n">
        <v>13.19</v>
      </c>
      <c r="P19" s="339" t="n">
        <v>12.5</v>
      </c>
      <c r="Q19" s="339" t="n">
        <v>11.48</v>
      </c>
      <c r="R19" s="339" t="n">
        <v>12.09</v>
      </c>
      <c r="S19" s="339" t="n">
        <v>13</v>
      </c>
      <c r="T19" s="339" t="n">
        <v>13.82</v>
      </c>
      <c r="U19" s="339" t="n">
        <v>13.75</v>
      </c>
      <c r="V19" s="339" t="n">
        <v>13.52</v>
      </c>
      <c r="W19" s="339" t="n">
        <v>13.43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3.69</v>
      </c>
      <c r="F20" s="339" t="n">
        <v>21.49</v>
      </c>
      <c r="G20" s="339" t="n">
        <v>19.98</v>
      </c>
      <c r="H20" s="339" t="n">
        <v>20.73</v>
      </c>
      <c r="I20" s="339" t="n">
        <v>21.18</v>
      </c>
      <c r="J20" s="339" t="n">
        <v>21.33</v>
      </c>
      <c r="K20" s="339" t="n">
        <v>20.71</v>
      </c>
      <c r="L20" s="339" t="n">
        <v>18.27</v>
      </c>
      <c r="M20" s="339" t="n">
        <v>22.76</v>
      </c>
      <c r="N20" s="339" t="n">
        <v>34</v>
      </c>
      <c r="O20" s="339" t="n">
        <v>32.02</v>
      </c>
      <c r="P20" s="339" t="n">
        <v>33.36</v>
      </c>
      <c r="Q20" s="339" t="n">
        <v>37.36</v>
      </c>
      <c r="R20" s="339" t="n">
        <v>44.31</v>
      </c>
      <c r="S20" s="339" t="n">
        <v>53.7</v>
      </c>
      <c r="T20" s="339" t="n">
        <v>56.83</v>
      </c>
      <c r="U20" s="339" t="n">
        <v>55.8</v>
      </c>
      <c r="V20" s="339" t="n">
        <v>73.04</v>
      </c>
      <c r="W20" s="339" t="n">
        <v>46.3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48.88</v>
      </c>
      <c r="F21" s="339" t="n">
        <v>47.74</v>
      </c>
      <c r="G21" s="339" t="n">
        <v>45.15</v>
      </c>
      <c r="H21" s="339" t="n">
        <v>48.64</v>
      </c>
      <c r="I21" s="339" t="n">
        <v>55.39</v>
      </c>
      <c r="J21" s="339" t="n">
        <v>53.6</v>
      </c>
      <c r="K21" s="339" t="n">
        <v>56.51</v>
      </c>
      <c r="L21" s="339" t="n">
        <v>55.96</v>
      </c>
      <c r="M21" s="339" t="n">
        <v>58.12</v>
      </c>
      <c r="N21" s="339" t="n">
        <v>67.84</v>
      </c>
      <c r="O21" s="339" t="n">
        <v>68.4</v>
      </c>
      <c r="P21" s="339" t="n">
        <v>63.95</v>
      </c>
      <c r="Q21" s="339" t="n">
        <v>65.53</v>
      </c>
      <c r="R21" s="339" t="n">
        <v>67.61</v>
      </c>
      <c r="S21" s="339" t="n">
        <v>69.74</v>
      </c>
      <c r="T21" s="339" t="n">
        <v>76.33</v>
      </c>
      <c r="U21" s="339" t="n">
        <v>81.96</v>
      </c>
      <c r="V21" s="339" t="n">
        <v>85.54</v>
      </c>
      <c r="W21" s="339" t="n">
        <v>72.05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8.73</v>
      </c>
      <c r="F22" s="339" t="n">
        <v>8.5</v>
      </c>
      <c r="G22" s="339" t="n">
        <v>8.07</v>
      </c>
      <c r="H22" s="339" t="n">
        <v>8.73</v>
      </c>
      <c r="I22" s="339" t="n">
        <v>9.85</v>
      </c>
      <c r="J22" s="339" t="n">
        <v>10.49</v>
      </c>
      <c r="K22" s="339" t="n">
        <v>11.92</v>
      </c>
      <c r="L22" s="339" t="n">
        <v>12.7</v>
      </c>
      <c r="M22" s="339" t="n">
        <v>12.97</v>
      </c>
      <c r="N22" s="339" t="n">
        <v>13.97</v>
      </c>
      <c r="O22" s="339" t="n">
        <v>14.59</v>
      </c>
      <c r="P22" s="339" t="n">
        <v>14.77</v>
      </c>
      <c r="Q22" s="339" t="n">
        <v>16.51</v>
      </c>
      <c r="R22" s="339" t="n">
        <v>16.62</v>
      </c>
      <c r="S22" s="339" t="n">
        <v>17.68</v>
      </c>
      <c r="T22" s="339" t="n">
        <v>19.18</v>
      </c>
      <c r="U22" s="339" t="n">
        <v>22.85</v>
      </c>
      <c r="V22" s="339" t="n">
        <v>21.67</v>
      </c>
      <c r="W22" s="339" t="n">
        <v>19.67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44.58</v>
      </c>
      <c r="F23" s="339" t="n">
        <v>46.96</v>
      </c>
      <c r="G23" s="339" t="n">
        <v>45.98</v>
      </c>
      <c r="H23" s="339" t="n">
        <v>47.82</v>
      </c>
      <c r="I23" s="339" t="n">
        <v>52.08</v>
      </c>
      <c r="J23" s="339" t="n">
        <v>49.13</v>
      </c>
      <c r="K23" s="339" t="n">
        <v>50.85</v>
      </c>
      <c r="L23" s="339" t="n">
        <v>51.01</v>
      </c>
      <c r="M23" s="339" t="n">
        <v>52.37</v>
      </c>
      <c r="N23" s="339" t="n">
        <v>55.77</v>
      </c>
      <c r="O23" s="339" t="n">
        <v>55.14</v>
      </c>
      <c r="P23" s="339" t="n">
        <v>54.22</v>
      </c>
      <c r="Q23" s="339" t="n">
        <v>53.58</v>
      </c>
      <c r="R23" s="339" t="n">
        <v>56.87</v>
      </c>
      <c r="S23" s="339" t="n">
        <v>59.08</v>
      </c>
      <c r="T23" s="339" t="n">
        <v>65.46</v>
      </c>
      <c r="U23" s="339" t="n">
        <v>68.64</v>
      </c>
      <c r="V23" s="339" t="n">
        <v>69.27</v>
      </c>
      <c r="W23" s="339" t="n">
        <v>59.73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24.94</v>
      </c>
      <c r="F24" s="339" t="n">
        <v>25.67</v>
      </c>
      <c r="G24" s="339" t="n">
        <v>24.11</v>
      </c>
      <c r="H24" s="339" t="n">
        <v>24.5</v>
      </c>
      <c r="I24" s="339" t="n">
        <v>27.79</v>
      </c>
      <c r="J24" s="339" t="n">
        <v>26.38</v>
      </c>
      <c r="K24" s="339" t="n">
        <v>28.12</v>
      </c>
      <c r="L24" s="339" t="n">
        <v>28.71</v>
      </c>
      <c r="M24" s="339" t="n">
        <v>29.35</v>
      </c>
      <c r="N24" s="339" t="n">
        <v>32.05</v>
      </c>
      <c r="O24" s="339" t="n">
        <v>32.42</v>
      </c>
      <c r="P24" s="339" t="n">
        <v>32.24</v>
      </c>
      <c r="Q24" s="339" t="n">
        <v>32.49</v>
      </c>
      <c r="R24" s="339" t="n">
        <v>34.93</v>
      </c>
      <c r="S24" s="339" t="n">
        <v>36.7</v>
      </c>
      <c r="T24" s="339" t="n">
        <v>40.71</v>
      </c>
      <c r="U24" s="339" t="n">
        <v>42.86</v>
      </c>
      <c r="V24" s="339" t="n">
        <v>42.85</v>
      </c>
      <c r="W24" s="339" t="n">
        <v>35.83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19.64</v>
      </c>
      <c r="F25" s="339" t="n">
        <v>21.29</v>
      </c>
      <c r="G25" s="339" t="n">
        <v>21.87</v>
      </c>
      <c r="H25" s="339" t="n">
        <v>23.32</v>
      </c>
      <c r="I25" s="339" t="n">
        <v>24.29</v>
      </c>
      <c r="J25" s="339" t="n">
        <v>22.75</v>
      </c>
      <c r="K25" s="339" t="n">
        <v>22.73</v>
      </c>
      <c r="L25" s="339" t="n">
        <v>22.3</v>
      </c>
      <c r="M25" s="339" t="n">
        <v>23.02</v>
      </c>
      <c r="N25" s="339" t="n">
        <v>23.72</v>
      </c>
      <c r="O25" s="339" t="n">
        <v>22.72</v>
      </c>
      <c r="P25" s="339" t="n">
        <v>21.98</v>
      </c>
      <c r="Q25" s="339" t="n">
        <v>21.09</v>
      </c>
      <c r="R25" s="339" t="n">
        <v>21.94</v>
      </c>
      <c r="S25" s="339" t="n">
        <v>22.38</v>
      </c>
      <c r="T25" s="339" t="n">
        <v>24.75</v>
      </c>
      <c r="U25" s="339" t="n">
        <v>25.78</v>
      </c>
      <c r="V25" s="339" t="n">
        <v>26.42</v>
      </c>
      <c r="W25" s="339" t="n">
        <v>23.9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77.28</v>
      </c>
      <c r="F26" s="339" t="n">
        <v>75.92</v>
      </c>
      <c r="G26" s="339" t="n">
        <v>68.48</v>
      </c>
      <c r="H26" s="339" t="n">
        <v>71.72</v>
      </c>
      <c r="I26" s="339" t="n">
        <v>81.68</v>
      </c>
      <c r="J26" s="339" t="n">
        <v>76.96</v>
      </c>
      <c r="K26" s="339" t="n">
        <v>81.72</v>
      </c>
      <c r="L26" s="339" t="n">
        <v>84.86</v>
      </c>
      <c r="M26" s="339" t="n">
        <v>80.95</v>
      </c>
      <c r="N26" s="339" t="n">
        <v>92.95</v>
      </c>
      <c r="O26" s="339" t="n">
        <v>95.01</v>
      </c>
      <c r="P26" s="339" t="n">
        <v>89.97</v>
      </c>
      <c r="Q26" s="339" t="n">
        <v>91.35</v>
      </c>
      <c r="R26" s="339" t="n">
        <v>104.43</v>
      </c>
      <c r="S26" s="339" t="n">
        <v>115.24</v>
      </c>
      <c r="T26" s="339" t="n">
        <v>135.34</v>
      </c>
      <c r="U26" s="339" t="n">
        <v>155.68</v>
      </c>
      <c r="V26" s="339" t="n">
        <v>158.8</v>
      </c>
      <c r="W26" s="339" t="n">
        <v>111.15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36.4</v>
      </c>
      <c r="F27" s="339" t="n">
        <v>34.18</v>
      </c>
      <c r="G27" s="339" t="n">
        <v>29.19</v>
      </c>
      <c r="H27" s="339" t="n">
        <v>30.51</v>
      </c>
      <c r="I27" s="339" t="n">
        <v>38.14</v>
      </c>
      <c r="J27" s="339" t="n">
        <v>34.69</v>
      </c>
      <c r="K27" s="339" t="n">
        <v>38.88</v>
      </c>
      <c r="L27" s="339" t="n">
        <v>39.23</v>
      </c>
      <c r="M27" s="339" t="n">
        <v>35.49</v>
      </c>
      <c r="N27" s="339" t="n">
        <v>43.47</v>
      </c>
      <c r="O27" s="339" t="n">
        <v>44.92</v>
      </c>
      <c r="P27" s="339" t="n">
        <v>43.69</v>
      </c>
      <c r="Q27" s="339" t="n">
        <v>43.03</v>
      </c>
      <c r="R27" s="339" t="n">
        <v>52.15</v>
      </c>
      <c r="S27" s="339" t="n">
        <v>59.24</v>
      </c>
      <c r="T27" s="339" t="n">
        <v>73.8</v>
      </c>
      <c r="U27" s="339" t="n">
        <v>83.31</v>
      </c>
      <c r="V27" s="339" t="n">
        <v>85.86</v>
      </c>
      <c r="W27" s="339" t="n">
        <v>54.11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40.88</v>
      </c>
      <c r="F28" s="339" t="n">
        <v>41.74</v>
      </c>
      <c r="G28" s="339" t="n">
        <v>39.29</v>
      </c>
      <c r="H28" s="339" t="n">
        <v>41.21</v>
      </c>
      <c r="I28" s="339" t="n">
        <v>43.54</v>
      </c>
      <c r="J28" s="339" t="n">
        <v>42.27</v>
      </c>
      <c r="K28" s="339" t="n">
        <v>42.84</v>
      </c>
      <c r="L28" s="339" t="n">
        <v>45.63</v>
      </c>
      <c r="M28" s="339" t="n">
        <v>45.46</v>
      </c>
      <c r="N28" s="339" t="n">
        <v>49.48</v>
      </c>
      <c r="O28" s="339" t="n">
        <v>50.09</v>
      </c>
      <c r="P28" s="339" t="n">
        <v>46.28</v>
      </c>
      <c r="Q28" s="339" t="n">
        <v>48.32</v>
      </c>
      <c r="R28" s="339" t="n">
        <v>52.28</v>
      </c>
      <c r="S28" s="339" t="n">
        <v>56</v>
      </c>
      <c r="T28" s="339" t="n">
        <v>61.54</v>
      </c>
      <c r="U28" s="339" t="n">
        <v>72.37</v>
      </c>
      <c r="V28" s="339" t="n">
        <v>72.94</v>
      </c>
      <c r="W28" s="339" t="n">
        <v>57.04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29.24</v>
      </c>
      <c r="F29" s="339" t="n">
        <v>29.64</v>
      </c>
      <c r="G29" s="339" t="n">
        <v>26.17</v>
      </c>
      <c r="H29" s="339" t="n">
        <v>26.7</v>
      </c>
      <c r="I29" s="339" t="n">
        <v>28.34</v>
      </c>
      <c r="J29" s="339" t="n">
        <v>28.04</v>
      </c>
      <c r="K29" s="339" t="n">
        <v>29.61</v>
      </c>
      <c r="L29" s="339" t="n">
        <v>31.29</v>
      </c>
      <c r="M29" s="339" t="n">
        <v>35.33</v>
      </c>
      <c r="N29" s="339" t="n">
        <v>46.8</v>
      </c>
      <c r="O29" s="339" t="n">
        <v>45.75</v>
      </c>
      <c r="P29" s="339" t="n">
        <v>40.26</v>
      </c>
      <c r="Q29" s="339" t="n">
        <v>40.68</v>
      </c>
      <c r="R29" s="339" t="n">
        <v>40.39</v>
      </c>
      <c r="S29" s="339" t="n">
        <v>42.06</v>
      </c>
      <c r="T29" s="339" t="n">
        <v>46.71</v>
      </c>
      <c r="U29" s="339" t="n">
        <v>55.12</v>
      </c>
      <c r="V29" s="339" t="n">
        <v>48.78</v>
      </c>
      <c r="W29" s="339" t="n">
        <v>34.98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37.85</v>
      </c>
      <c r="F30" s="339" t="n">
        <v>38.44</v>
      </c>
      <c r="G30" s="339" t="n">
        <v>40.49</v>
      </c>
      <c r="H30" s="339" t="n">
        <v>41.64</v>
      </c>
      <c r="I30" s="339" t="n">
        <v>41.85</v>
      </c>
      <c r="J30" s="339" t="n">
        <v>41.99</v>
      </c>
      <c r="K30" s="339" t="n">
        <v>46.05</v>
      </c>
      <c r="L30" s="339" t="n">
        <v>49.95</v>
      </c>
      <c r="M30" s="339" t="n">
        <v>49.22</v>
      </c>
      <c r="N30" s="339" t="n">
        <v>50.53</v>
      </c>
      <c r="O30" s="339" t="n">
        <v>56.88</v>
      </c>
      <c r="P30" s="339" t="n">
        <v>50.86</v>
      </c>
      <c r="Q30" s="339" t="n">
        <v>50.04</v>
      </c>
      <c r="R30" s="339" t="n">
        <v>54.12</v>
      </c>
      <c r="S30" s="339" t="n">
        <v>55.7</v>
      </c>
      <c r="T30" s="339" t="n">
        <v>61.62</v>
      </c>
      <c r="U30" s="339" t="n">
        <v>59.24</v>
      </c>
      <c r="V30" s="339" t="n">
        <v>61.98</v>
      </c>
      <c r="W30" s="339" t="n">
        <v>51.76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72.93</v>
      </c>
      <c r="F31" s="339" t="n">
        <v>71.08</v>
      </c>
      <c r="G31" s="339" t="n">
        <v>63.39</v>
      </c>
      <c r="H31" s="339" t="n">
        <v>64.35</v>
      </c>
      <c r="I31" s="339" t="n">
        <v>72.41</v>
      </c>
      <c r="J31" s="339" t="n">
        <v>73.91</v>
      </c>
      <c r="K31" s="339" t="n">
        <v>75.85</v>
      </c>
      <c r="L31" s="339" t="n">
        <v>81.36</v>
      </c>
      <c r="M31" s="339" t="n">
        <v>81</v>
      </c>
      <c r="N31" s="339" t="n">
        <v>89.05</v>
      </c>
      <c r="O31" s="339" t="n">
        <v>93.64</v>
      </c>
      <c r="P31" s="339" t="n">
        <v>89.31</v>
      </c>
      <c r="Q31" s="339" t="n">
        <v>93.94</v>
      </c>
      <c r="R31" s="339" t="n">
        <v>99.48</v>
      </c>
      <c r="S31" s="339" t="n">
        <v>106.55</v>
      </c>
      <c r="T31" s="339" t="n">
        <v>120.75</v>
      </c>
      <c r="U31" s="339" t="n">
        <v>137.29</v>
      </c>
      <c r="V31" s="339" t="n">
        <v>146.66</v>
      </c>
      <c r="W31" s="339" t="n">
        <v>112.19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90.81</v>
      </c>
      <c r="F32" s="339" t="n">
        <v>93.41</v>
      </c>
      <c r="G32" s="339" t="n">
        <v>80.34</v>
      </c>
      <c r="H32" s="339" t="n">
        <v>85.13</v>
      </c>
      <c r="I32" s="339" t="n">
        <v>97.58</v>
      </c>
      <c r="J32" s="339" t="n">
        <v>108.7</v>
      </c>
      <c r="K32" s="339" t="n">
        <v>119.93</v>
      </c>
      <c r="L32" s="339" t="n">
        <v>141.52</v>
      </c>
      <c r="M32" s="339" t="n">
        <v>158.83</v>
      </c>
      <c r="N32" s="339" t="n">
        <v>179</v>
      </c>
      <c r="O32" s="339" t="n">
        <v>189.03</v>
      </c>
      <c r="P32" s="339" t="n">
        <v>190.71</v>
      </c>
      <c r="Q32" s="339" t="n">
        <v>189.73</v>
      </c>
      <c r="R32" s="339" t="n">
        <v>202.35</v>
      </c>
      <c r="S32" s="339" t="n">
        <v>216.95</v>
      </c>
      <c r="T32" s="339" t="n">
        <v>231.45</v>
      </c>
      <c r="U32" s="339" t="n">
        <v>254.58</v>
      </c>
      <c r="V32" s="339" t="n">
        <v>256.62</v>
      </c>
      <c r="W32" s="339" t="n">
        <v>207.77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81.69</v>
      </c>
      <c r="F33" s="339" t="n">
        <v>83.9</v>
      </c>
      <c r="G33" s="339" t="n">
        <v>71.4</v>
      </c>
      <c r="H33" s="339" t="n">
        <v>76.15</v>
      </c>
      <c r="I33" s="339" t="n">
        <v>88.35</v>
      </c>
      <c r="J33" s="339" t="n">
        <v>98.24</v>
      </c>
      <c r="K33" s="339" t="n">
        <v>108.53</v>
      </c>
      <c r="L33" s="339" t="n">
        <v>129.57</v>
      </c>
      <c r="M33" s="339" t="n">
        <v>145.87</v>
      </c>
      <c r="N33" s="339" t="n">
        <v>164.42</v>
      </c>
      <c r="O33" s="339" t="n">
        <v>172.77</v>
      </c>
      <c r="P33" s="339" t="n">
        <v>175.76</v>
      </c>
      <c r="Q33" s="339" t="n">
        <v>174.22</v>
      </c>
      <c r="R33" s="339" t="n">
        <v>186.95</v>
      </c>
      <c r="S33" s="339" t="n">
        <v>200.24</v>
      </c>
      <c r="T33" s="339" t="n">
        <v>212.74</v>
      </c>
      <c r="U33" s="339" t="n">
        <v>233.74</v>
      </c>
      <c r="V33" s="339" t="n">
        <v>234.07</v>
      </c>
      <c r="W33" s="339" t="n">
        <v>185.66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9.12</v>
      </c>
      <c r="F34" s="339" t="n">
        <v>9.51</v>
      </c>
      <c r="G34" s="339" t="n">
        <v>8.94</v>
      </c>
      <c r="H34" s="339" t="n">
        <v>8.98</v>
      </c>
      <c r="I34" s="339" t="n">
        <v>9.23</v>
      </c>
      <c r="J34" s="339" t="n">
        <v>10.46</v>
      </c>
      <c r="K34" s="339" t="n">
        <v>11.4</v>
      </c>
      <c r="L34" s="339" t="n">
        <v>11.95</v>
      </c>
      <c r="M34" s="339" t="n">
        <v>12.96</v>
      </c>
      <c r="N34" s="339" t="n">
        <v>14.58</v>
      </c>
      <c r="O34" s="339" t="n">
        <v>16.26</v>
      </c>
      <c r="P34" s="339" t="n">
        <v>14.95</v>
      </c>
      <c r="Q34" s="339" t="n">
        <v>15.51</v>
      </c>
      <c r="R34" s="339" t="n">
        <v>15.4</v>
      </c>
      <c r="S34" s="339" t="n">
        <v>16.71</v>
      </c>
      <c r="T34" s="339" t="n">
        <v>18.71</v>
      </c>
      <c r="U34" s="339" t="n">
        <v>20.84</v>
      </c>
      <c r="V34" s="339" t="n">
        <v>22.55</v>
      </c>
      <c r="W34" s="339" t="n">
        <v>22.11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31.32</v>
      </c>
      <c r="F35" s="339" t="n">
        <v>31.95</v>
      </c>
      <c r="G35" s="339" t="n">
        <v>30.48</v>
      </c>
      <c r="H35" s="339" t="n">
        <v>30.41</v>
      </c>
      <c r="I35" s="339" t="n">
        <v>32.18</v>
      </c>
      <c r="J35" s="339" t="n">
        <v>32.46</v>
      </c>
      <c r="K35" s="339" t="n">
        <v>33.3</v>
      </c>
      <c r="L35" s="339" t="n">
        <v>34.81</v>
      </c>
      <c r="M35" s="339" t="n">
        <v>36.32</v>
      </c>
      <c r="N35" s="339" t="n">
        <v>39.19</v>
      </c>
      <c r="O35" s="339" t="n">
        <v>39.82</v>
      </c>
      <c r="P35" s="339" t="n">
        <v>37.05</v>
      </c>
      <c r="Q35" s="339" t="n">
        <v>38.24</v>
      </c>
      <c r="R35" s="339" t="n">
        <v>38.71</v>
      </c>
      <c r="S35" s="339" t="n">
        <v>40.89</v>
      </c>
      <c r="T35" s="339" t="n">
        <v>45.17</v>
      </c>
      <c r="U35" s="339" t="n">
        <v>50.99</v>
      </c>
      <c r="V35" s="339" t="n">
        <v>50.45</v>
      </c>
      <c r="W35" s="339" t="n">
        <v>45.97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9.02</v>
      </c>
      <c r="F36" s="339" t="n">
        <v>19.42</v>
      </c>
      <c r="G36" s="339" t="n">
        <v>18.54</v>
      </c>
      <c r="H36" s="339" t="n">
        <v>18.11</v>
      </c>
      <c r="I36" s="339" t="n">
        <v>19.22</v>
      </c>
      <c r="J36" s="339" t="n">
        <v>18.98</v>
      </c>
      <c r="K36" s="339" t="n">
        <v>19.65</v>
      </c>
      <c r="L36" s="339" t="n">
        <v>20.62</v>
      </c>
      <c r="M36" s="339" t="n">
        <v>21.07</v>
      </c>
      <c r="N36" s="339" t="n">
        <v>22.71</v>
      </c>
      <c r="O36" s="339" t="n">
        <v>22.71</v>
      </c>
      <c r="P36" s="339" t="n">
        <v>21.71</v>
      </c>
      <c r="Q36" s="339" t="n">
        <v>21.77</v>
      </c>
      <c r="R36" s="339" t="n">
        <v>21.92</v>
      </c>
      <c r="S36" s="339" t="n">
        <v>22.83</v>
      </c>
      <c r="T36" s="339" t="n">
        <v>25.01</v>
      </c>
      <c r="U36" s="339" t="n">
        <v>27.41</v>
      </c>
      <c r="V36" s="339" t="n">
        <v>28.11</v>
      </c>
      <c r="W36" s="339" t="n">
        <v>23.79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12.3</v>
      </c>
      <c r="F37" s="339" t="n">
        <v>12.53</v>
      </c>
      <c r="G37" s="339" t="n">
        <v>11.94</v>
      </c>
      <c r="H37" s="339" t="n">
        <v>12.3</v>
      </c>
      <c r="I37" s="339" t="n">
        <v>12.96</v>
      </c>
      <c r="J37" s="339" t="n">
        <v>13.48</v>
      </c>
      <c r="K37" s="339" t="n">
        <v>13.65</v>
      </c>
      <c r="L37" s="339" t="n">
        <v>14.19</v>
      </c>
      <c r="M37" s="339" t="n">
        <v>15.25</v>
      </c>
      <c r="N37" s="339" t="n">
        <v>16.48</v>
      </c>
      <c r="O37" s="339" t="n">
        <v>17.11</v>
      </c>
      <c r="P37" s="339" t="n">
        <v>15.34</v>
      </c>
      <c r="Q37" s="339" t="n">
        <v>16.47</v>
      </c>
      <c r="R37" s="339" t="n">
        <v>16.79</v>
      </c>
      <c r="S37" s="339" t="n">
        <v>18.06</v>
      </c>
      <c r="T37" s="339" t="n">
        <v>20.16</v>
      </c>
      <c r="U37" s="339" t="n">
        <v>23.58</v>
      </c>
      <c r="V37" s="339" t="n">
        <v>22.34</v>
      </c>
      <c r="W37" s="339" t="n">
        <v>22.18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28.3</v>
      </c>
      <c r="F38" s="339" t="n">
        <v>29.13</v>
      </c>
      <c r="G38" s="339" t="n">
        <v>29.94</v>
      </c>
      <c r="H38" s="339" t="n">
        <v>30.05</v>
      </c>
      <c r="I38" s="339" t="n">
        <v>29.28</v>
      </c>
      <c r="J38" s="339" t="n">
        <v>27.53</v>
      </c>
      <c r="K38" s="339" t="n">
        <v>26.98</v>
      </c>
      <c r="L38" s="339" t="n">
        <v>29.08</v>
      </c>
      <c r="M38" s="339" t="n">
        <v>30.64</v>
      </c>
      <c r="N38" s="339" t="n">
        <v>30.98</v>
      </c>
      <c r="O38" s="339" t="n">
        <v>35.15</v>
      </c>
      <c r="P38" s="339" t="n">
        <v>37.98</v>
      </c>
      <c r="Q38" s="339" t="n">
        <v>40.46</v>
      </c>
      <c r="R38" s="339" t="n">
        <v>44.38</v>
      </c>
      <c r="S38" s="339" t="n">
        <v>49.57</v>
      </c>
      <c r="T38" s="339" t="n">
        <v>57.71</v>
      </c>
      <c r="U38" s="339" t="n">
        <v>66.09</v>
      </c>
      <c r="V38" s="339" t="n">
        <v>70.65</v>
      </c>
      <c r="W38" s="339" t="n">
        <v>73.12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0.7</v>
      </c>
      <c r="F39" s="339" t="n">
        <v>12.15</v>
      </c>
      <c r="G39" s="339" t="n">
        <v>13.03</v>
      </c>
      <c r="H39" s="339" t="n">
        <v>14.27</v>
      </c>
      <c r="I39" s="339" t="n">
        <v>14.55</v>
      </c>
      <c r="J39" s="339" t="n">
        <v>15.27</v>
      </c>
      <c r="K39" s="339" t="n">
        <v>15.79</v>
      </c>
      <c r="L39" s="339" t="n">
        <v>16.16</v>
      </c>
      <c r="M39" s="339" t="n">
        <v>16.87</v>
      </c>
      <c r="N39" s="339" t="n">
        <v>18.11</v>
      </c>
      <c r="O39" s="339" t="n">
        <v>17.94</v>
      </c>
      <c r="P39" s="339" t="n">
        <v>18.26</v>
      </c>
      <c r="Q39" s="339" t="n">
        <v>18.57</v>
      </c>
      <c r="R39" s="339" t="n">
        <v>19.07</v>
      </c>
      <c r="S39" s="339" t="n">
        <v>20.58</v>
      </c>
      <c r="T39" s="339" t="n">
        <v>23.2</v>
      </c>
      <c r="U39" s="339" t="n">
        <v>24.4</v>
      </c>
      <c r="V39" s="339" t="n">
        <v>24.41</v>
      </c>
      <c r="W39" s="339" t="n">
        <v>22.68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9</v>
      </c>
      <c r="F40" s="339" t="n">
        <v>2.17</v>
      </c>
      <c r="G40" s="339" t="n">
        <v>2.11</v>
      </c>
      <c r="H40" s="339" t="n">
        <v>2.29</v>
      </c>
      <c r="I40" s="339" t="n">
        <v>2.12</v>
      </c>
      <c r="J40" s="339" t="n">
        <v>2.25</v>
      </c>
      <c r="K40" s="339" t="n">
        <v>2.42</v>
      </c>
      <c r="L40" s="339" t="n">
        <v>2.86</v>
      </c>
      <c r="M40" s="339" t="n">
        <v>2.91</v>
      </c>
      <c r="N40" s="339" t="n">
        <v>2.93</v>
      </c>
      <c r="O40" s="339" t="n">
        <v>2.81</v>
      </c>
      <c r="P40" s="339" t="n">
        <v>2.8</v>
      </c>
      <c r="Q40" s="339" t="n">
        <v>2.89</v>
      </c>
      <c r="R40" s="339" t="n">
        <v>2.95</v>
      </c>
      <c r="S40" s="339" t="n">
        <v>3</v>
      </c>
      <c r="T40" s="339" t="n">
        <v>3.15</v>
      </c>
      <c r="U40" s="339" t="n">
        <v>3.14</v>
      </c>
      <c r="V40" s="339" t="n">
        <v>3.31</v>
      </c>
      <c r="W40" s="339" t="n">
        <v>3.19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8.8</v>
      </c>
      <c r="F41" s="339" t="n">
        <v>9.98</v>
      </c>
      <c r="G41" s="339" t="n">
        <v>10.92</v>
      </c>
      <c r="H41" s="339" t="n">
        <v>11.98</v>
      </c>
      <c r="I41" s="339" t="n">
        <v>12.43</v>
      </c>
      <c r="J41" s="339" t="n">
        <v>13.02</v>
      </c>
      <c r="K41" s="339" t="n">
        <v>13.37</v>
      </c>
      <c r="L41" s="339" t="n">
        <v>13.3</v>
      </c>
      <c r="M41" s="339" t="n">
        <v>13.96</v>
      </c>
      <c r="N41" s="339" t="n">
        <v>15.18</v>
      </c>
      <c r="O41" s="339" t="n">
        <v>15.13</v>
      </c>
      <c r="P41" s="339" t="n">
        <v>15.46</v>
      </c>
      <c r="Q41" s="339" t="n">
        <v>15.68</v>
      </c>
      <c r="R41" s="339" t="n">
        <v>16.12</v>
      </c>
      <c r="S41" s="339" t="n">
        <v>17.58</v>
      </c>
      <c r="T41" s="339" t="n">
        <v>20.05</v>
      </c>
      <c r="U41" s="339" t="n">
        <v>21.26</v>
      </c>
      <c r="V41" s="339" t="n">
        <v>21.1</v>
      </c>
      <c r="W41" s="339" t="n">
        <v>19.49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91.52</v>
      </c>
      <c r="F42" s="339" t="n">
        <v>107.04</v>
      </c>
      <c r="G42" s="339" t="n">
        <v>116.86</v>
      </c>
      <c r="H42" s="339" t="n">
        <v>130.24</v>
      </c>
      <c r="I42" s="339" t="n">
        <v>130.58</v>
      </c>
      <c r="J42" s="339" t="n">
        <v>130.84</v>
      </c>
      <c r="K42" s="339" t="n">
        <v>129.52</v>
      </c>
      <c r="L42" s="339" t="n">
        <v>126.43</v>
      </c>
      <c r="M42" s="339" t="n">
        <v>130.83</v>
      </c>
      <c r="N42" s="339" t="n">
        <v>129.32</v>
      </c>
      <c r="O42" s="339" t="n">
        <v>123.83</v>
      </c>
      <c r="P42" s="339" t="n">
        <v>111.3</v>
      </c>
      <c r="Q42" s="339" t="n">
        <v>110.87</v>
      </c>
      <c r="R42" s="339" t="n">
        <v>106.48</v>
      </c>
      <c r="S42" s="339" t="n">
        <v>103.83</v>
      </c>
      <c r="T42" s="339" t="n">
        <v>114.2</v>
      </c>
      <c r="U42" s="339" t="n">
        <v>118.74</v>
      </c>
      <c r="V42" s="339" t="n">
        <v>127.2</v>
      </c>
      <c r="W42" s="339" t="n">
        <v>125.68</v>
      </c>
      <c r="X42" s="339" t="n">
        <v>131.6</v>
      </c>
      <c r="Y42" s="339" t="n">
        <v>144.32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525.010000000001</v>
      </c>
      <c r="F43" s="339" t="n">
        <v>562.32</v>
      </c>
      <c r="G43" s="339" t="n">
        <v>587.26</v>
      </c>
      <c r="H43" s="339" t="n">
        <v>612.66</v>
      </c>
      <c r="I43" s="339" t="n">
        <v>629.7</v>
      </c>
      <c r="J43" s="339" t="n">
        <v>658.67</v>
      </c>
      <c r="K43" s="339" t="n">
        <v>684.330000000001</v>
      </c>
      <c r="L43" s="339" t="n">
        <v>715.34</v>
      </c>
      <c r="M43" s="339" t="n">
        <v>778.25</v>
      </c>
      <c r="N43" s="339" t="n">
        <v>822.99</v>
      </c>
      <c r="O43" s="339" t="n">
        <v>854.13</v>
      </c>
      <c r="P43" s="339" t="n">
        <v>831.39</v>
      </c>
      <c r="Q43" s="339" t="n">
        <v>862</v>
      </c>
      <c r="R43" s="339" t="n">
        <v>883.489999999999</v>
      </c>
      <c r="S43" s="339" t="n">
        <v>928.92</v>
      </c>
      <c r="T43" s="339" t="n">
        <v>960.27</v>
      </c>
      <c r="U43" s="339" t="n">
        <v>1000.93</v>
      </c>
      <c r="V43" s="339" t="n">
        <v>1043.51</v>
      </c>
      <c r="W43" s="339" t="n">
        <v>1024.08</v>
      </c>
      <c r="X43" s="339" t="n">
        <v>1101.2</v>
      </c>
      <c r="Y43" s="339" t="n">
        <v>1182.45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204.08</v>
      </c>
      <c r="F44" s="339" t="n">
        <v>212.38</v>
      </c>
      <c r="G44" s="339" t="n">
        <v>214.6</v>
      </c>
      <c r="H44" s="339" t="n">
        <v>223.83</v>
      </c>
      <c r="I44" s="339" t="n">
        <v>227.2</v>
      </c>
      <c r="J44" s="339" t="n">
        <v>228.97</v>
      </c>
      <c r="K44" s="339" t="n">
        <v>236.97</v>
      </c>
      <c r="L44" s="339" t="n">
        <v>241.51</v>
      </c>
      <c r="M44" s="339" t="n">
        <v>256.43</v>
      </c>
      <c r="N44" s="339" t="n">
        <v>271.75</v>
      </c>
      <c r="O44" s="339" t="n">
        <v>275.67</v>
      </c>
      <c r="P44" s="339" t="n">
        <v>269.07</v>
      </c>
      <c r="Q44" s="339" t="n">
        <v>272.55</v>
      </c>
      <c r="R44" s="339" t="n">
        <v>286.96</v>
      </c>
      <c r="S44" s="339" t="n">
        <v>299.19</v>
      </c>
      <c r="T44" s="339" t="n">
        <v>317.92</v>
      </c>
      <c r="U44" s="339" t="n">
        <v>332.61</v>
      </c>
      <c r="V44" s="339" t="n">
        <v>351.66</v>
      </c>
      <c r="W44" s="339" t="n">
        <v>325.71</v>
      </c>
      <c r="X44" s="339" t="n">
        <v>362.33</v>
      </c>
      <c r="Y44" s="339" t="n">
        <v>396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107.08</v>
      </c>
      <c r="F45" s="339" t="n">
        <v>110.42</v>
      </c>
      <c r="G45" s="339" t="n">
        <v>110.16</v>
      </c>
      <c r="H45" s="339" t="n">
        <v>114.23</v>
      </c>
      <c r="I45" s="339" t="n">
        <v>115.58</v>
      </c>
      <c r="J45" s="339" t="n">
        <v>116.07</v>
      </c>
      <c r="K45" s="339" t="n">
        <v>120.19</v>
      </c>
      <c r="L45" s="339" t="n">
        <v>122</v>
      </c>
      <c r="M45" s="339" t="n">
        <v>131.96</v>
      </c>
      <c r="N45" s="339" t="n">
        <v>134.64</v>
      </c>
      <c r="O45" s="339" t="n">
        <v>135.2</v>
      </c>
      <c r="P45" s="339" t="n">
        <v>130.25</v>
      </c>
      <c r="Q45" s="339" t="n">
        <v>133.92</v>
      </c>
      <c r="R45" s="339" t="n">
        <v>142.41</v>
      </c>
      <c r="S45" s="339" t="n">
        <v>144.3</v>
      </c>
      <c r="T45" s="339" t="n">
        <v>151.73</v>
      </c>
      <c r="U45" s="339" t="n">
        <v>155.3</v>
      </c>
      <c r="V45" s="339" t="n">
        <v>161.68</v>
      </c>
      <c r="W45" s="339" t="n">
        <v>154.15</v>
      </c>
      <c r="X45" s="339" t="n">
        <v>168.27</v>
      </c>
      <c r="Y45" s="339" t="n">
        <v>184.54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1.7</v>
      </c>
      <c r="F46" s="339" t="n">
        <v>12.37</v>
      </c>
      <c r="G46" s="339" t="n">
        <v>11.92</v>
      </c>
      <c r="H46" s="339" t="n">
        <v>11.71</v>
      </c>
      <c r="I46" s="339" t="n">
        <v>12.06</v>
      </c>
      <c r="J46" s="339" t="n">
        <v>12.15</v>
      </c>
      <c r="K46" s="339" t="n">
        <v>12.67</v>
      </c>
      <c r="L46" s="339" t="n">
        <v>13.68</v>
      </c>
      <c r="M46" s="339" t="n">
        <v>14.85</v>
      </c>
      <c r="N46" s="339" t="n">
        <v>14.11</v>
      </c>
      <c r="O46" s="339" t="n">
        <v>15.16</v>
      </c>
      <c r="P46" s="339" t="n">
        <v>16.17</v>
      </c>
      <c r="Q46" s="339" t="n">
        <v>17.46</v>
      </c>
      <c r="R46" s="339" t="n">
        <v>16.47</v>
      </c>
      <c r="S46" s="339" t="n">
        <v>17.27</v>
      </c>
      <c r="T46" s="339" t="n">
        <v>17.45</v>
      </c>
      <c r="U46" s="339" t="n">
        <v>17.81</v>
      </c>
      <c r="V46" s="339" t="n">
        <v>18.73</v>
      </c>
      <c r="W46" s="339" t="n">
        <v>18.65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55.59</v>
      </c>
      <c r="F47" s="339" t="n">
        <v>55.44</v>
      </c>
      <c r="G47" s="339" t="n">
        <v>54.7</v>
      </c>
      <c r="H47" s="339" t="n">
        <v>58.26</v>
      </c>
      <c r="I47" s="339" t="n">
        <v>59.05</v>
      </c>
      <c r="J47" s="339" t="n">
        <v>58.63</v>
      </c>
      <c r="K47" s="339" t="n">
        <v>62.01</v>
      </c>
      <c r="L47" s="339" t="n">
        <v>62</v>
      </c>
      <c r="M47" s="339" t="n">
        <v>67.6</v>
      </c>
      <c r="N47" s="339" t="n">
        <v>66.99</v>
      </c>
      <c r="O47" s="339" t="n">
        <v>63.24</v>
      </c>
      <c r="P47" s="339" t="n">
        <v>57.48</v>
      </c>
      <c r="Q47" s="339" t="n">
        <v>59.85</v>
      </c>
      <c r="R47" s="339" t="n">
        <v>67.29</v>
      </c>
      <c r="S47" s="339" t="n">
        <v>64.97</v>
      </c>
      <c r="T47" s="339" t="n">
        <v>71.97</v>
      </c>
      <c r="U47" s="339" t="n">
        <v>72.86</v>
      </c>
      <c r="V47" s="339" t="n">
        <v>76.12</v>
      </c>
      <c r="W47" s="339" t="n">
        <v>69.95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9.79</v>
      </c>
      <c r="F48" s="339" t="n">
        <v>42.61</v>
      </c>
      <c r="G48" s="339" t="n">
        <v>43.54</v>
      </c>
      <c r="H48" s="339" t="n">
        <v>44.26</v>
      </c>
      <c r="I48" s="339" t="n">
        <v>44.47</v>
      </c>
      <c r="J48" s="339" t="n">
        <v>45.29</v>
      </c>
      <c r="K48" s="339" t="n">
        <v>45.51</v>
      </c>
      <c r="L48" s="339" t="n">
        <v>46.32</v>
      </c>
      <c r="M48" s="339" t="n">
        <v>49.51</v>
      </c>
      <c r="N48" s="339" t="n">
        <v>53.54</v>
      </c>
      <c r="O48" s="339" t="n">
        <v>56.8</v>
      </c>
      <c r="P48" s="339" t="n">
        <v>56.6</v>
      </c>
      <c r="Q48" s="339" t="n">
        <v>56.61</v>
      </c>
      <c r="R48" s="339" t="n">
        <v>58.65</v>
      </c>
      <c r="S48" s="339" t="n">
        <v>62.06</v>
      </c>
      <c r="T48" s="339" t="n">
        <v>62.31</v>
      </c>
      <c r="U48" s="339" t="n">
        <v>64.63</v>
      </c>
      <c r="V48" s="339" t="n">
        <v>66.83</v>
      </c>
      <c r="W48" s="339" t="n">
        <v>65.55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70.97</v>
      </c>
      <c r="F49" s="339" t="n">
        <v>74.09</v>
      </c>
      <c r="G49" s="339" t="n">
        <v>75.67</v>
      </c>
      <c r="H49" s="339" t="n">
        <v>79.85</v>
      </c>
      <c r="I49" s="339" t="n">
        <v>81.37</v>
      </c>
      <c r="J49" s="339" t="n">
        <v>82.83</v>
      </c>
      <c r="K49" s="339" t="n">
        <v>86.41</v>
      </c>
      <c r="L49" s="339" t="n">
        <v>89.24</v>
      </c>
      <c r="M49" s="339" t="n">
        <v>92.47</v>
      </c>
      <c r="N49" s="339" t="n">
        <v>104.24</v>
      </c>
      <c r="O49" s="339" t="n">
        <v>108.18</v>
      </c>
      <c r="P49" s="339" t="n">
        <v>107.48</v>
      </c>
      <c r="Q49" s="339" t="n">
        <v>108.03</v>
      </c>
      <c r="R49" s="339" t="n">
        <v>113.66</v>
      </c>
      <c r="S49" s="339" t="n">
        <v>123.07</v>
      </c>
      <c r="T49" s="339" t="n">
        <v>132.64</v>
      </c>
      <c r="U49" s="339" t="n">
        <v>143.56</v>
      </c>
      <c r="V49" s="339" t="n">
        <v>154.62</v>
      </c>
      <c r="W49" s="339" t="n">
        <v>136.34</v>
      </c>
      <c r="X49" s="339" t="n">
        <v>156.39</v>
      </c>
      <c r="Y49" s="339" t="n">
        <v>170.49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27.32</v>
      </c>
      <c r="F50" s="339" t="n">
        <v>28.68</v>
      </c>
      <c r="G50" s="339" t="n">
        <v>26.84</v>
      </c>
      <c r="H50" s="339" t="n">
        <v>27.04</v>
      </c>
      <c r="I50" s="339" t="n">
        <v>27.63</v>
      </c>
      <c r="J50" s="339" t="n">
        <v>28.2</v>
      </c>
      <c r="K50" s="339" t="n">
        <v>29.19</v>
      </c>
      <c r="L50" s="339" t="n">
        <v>28.71</v>
      </c>
      <c r="M50" s="339" t="n">
        <v>29.14</v>
      </c>
      <c r="N50" s="339" t="n">
        <v>34.96</v>
      </c>
      <c r="O50" s="339" t="n">
        <v>35.17</v>
      </c>
      <c r="P50" s="339" t="n">
        <v>32.6</v>
      </c>
      <c r="Q50" s="339" t="n">
        <v>33.12</v>
      </c>
      <c r="R50" s="339" t="n">
        <v>32.8</v>
      </c>
      <c r="S50" s="339" t="n">
        <v>35.19</v>
      </c>
      <c r="T50" s="339" t="n">
        <v>37.14</v>
      </c>
      <c r="U50" s="339" t="n">
        <v>38.39</v>
      </c>
      <c r="V50" s="339" t="n">
        <v>40.17</v>
      </c>
      <c r="W50" s="339" t="n">
        <v>36.08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3.64</v>
      </c>
      <c r="F51" s="339" t="n">
        <v>3.5</v>
      </c>
      <c r="G51" s="339" t="n">
        <v>3.88</v>
      </c>
      <c r="H51" s="339" t="n">
        <v>4.23</v>
      </c>
      <c r="I51" s="339" t="n">
        <v>4.39</v>
      </c>
      <c r="J51" s="339" t="n">
        <v>4.67</v>
      </c>
      <c r="K51" s="339" t="n">
        <v>4.51</v>
      </c>
      <c r="L51" s="339" t="n">
        <v>5.16</v>
      </c>
      <c r="M51" s="339" t="n">
        <v>5.46</v>
      </c>
      <c r="N51" s="339" t="n">
        <v>7.05</v>
      </c>
      <c r="O51" s="339" t="n">
        <v>7.8</v>
      </c>
      <c r="P51" s="339" t="n">
        <v>7.66</v>
      </c>
      <c r="Q51" s="339" t="n">
        <v>8.23</v>
      </c>
      <c r="R51" s="339" t="n">
        <v>9.99</v>
      </c>
      <c r="S51" s="339" t="n">
        <v>11.22</v>
      </c>
      <c r="T51" s="339" t="n">
        <v>14.48</v>
      </c>
      <c r="U51" s="339" t="n">
        <v>18.37</v>
      </c>
      <c r="V51" s="339" t="n">
        <v>20.77</v>
      </c>
      <c r="W51" s="339" t="n">
        <v>14.63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6.43</v>
      </c>
      <c r="F52" s="339" t="n">
        <v>7.11</v>
      </c>
      <c r="G52" s="339" t="n">
        <v>7.46</v>
      </c>
      <c r="H52" s="339" t="n">
        <v>8.88</v>
      </c>
      <c r="I52" s="339" t="n">
        <v>8.92</v>
      </c>
      <c r="J52" s="339" t="n">
        <v>9.05</v>
      </c>
      <c r="K52" s="339" t="n">
        <v>9.52</v>
      </c>
      <c r="L52" s="339" t="n">
        <v>9.96</v>
      </c>
      <c r="M52" s="339" t="n">
        <v>10.74</v>
      </c>
      <c r="N52" s="339" t="n">
        <v>13.51</v>
      </c>
      <c r="O52" s="339" t="n">
        <v>13.34</v>
      </c>
      <c r="P52" s="339" t="n">
        <v>14.61</v>
      </c>
      <c r="Q52" s="339" t="n">
        <v>14.99</v>
      </c>
      <c r="R52" s="339" t="n">
        <v>16.37</v>
      </c>
      <c r="S52" s="339" t="n">
        <v>18.36</v>
      </c>
      <c r="T52" s="339" t="n">
        <v>19.82</v>
      </c>
      <c r="U52" s="339" t="n">
        <v>20.4</v>
      </c>
      <c r="V52" s="339" t="n">
        <v>22.79</v>
      </c>
      <c r="W52" s="339" t="n">
        <v>19.74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31.13</v>
      </c>
      <c r="F53" s="339" t="n">
        <v>32.08</v>
      </c>
      <c r="G53" s="339" t="n">
        <v>34.36</v>
      </c>
      <c r="H53" s="339" t="n">
        <v>36.09</v>
      </c>
      <c r="I53" s="339" t="n">
        <v>36.44</v>
      </c>
      <c r="J53" s="339" t="n">
        <v>36.48</v>
      </c>
      <c r="K53" s="339" t="n">
        <v>38.2</v>
      </c>
      <c r="L53" s="339" t="n">
        <v>39.8</v>
      </c>
      <c r="M53" s="339" t="n">
        <v>40.64</v>
      </c>
      <c r="N53" s="339" t="n">
        <v>41.29</v>
      </c>
      <c r="O53" s="339" t="n">
        <v>43.88</v>
      </c>
      <c r="P53" s="339" t="n">
        <v>43.95</v>
      </c>
      <c r="Q53" s="339" t="n">
        <v>43.26</v>
      </c>
      <c r="R53" s="339" t="n">
        <v>45.02</v>
      </c>
      <c r="S53" s="339" t="n">
        <v>47.84</v>
      </c>
      <c r="T53" s="339" t="n">
        <v>50.82</v>
      </c>
      <c r="U53" s="339" t="n">
        <v>56.13</v>
      </c>
      <c r="V53" s="339" t="n">
        <v>59.91</v>
      </c>
      <c r="W53" s="339" t="n">
        <v>55.03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2.45</v>
      </c>
      <c r="F54" s="339" t="n">
        <v>2.72</v>
      </c>
      <c r="G54" s="339" t="n">
        <v>3.13</v>
      </c>
      <c r="H54" s="339" t="n">
        <v>3.61</v>
      </c>
      <c r="I54" s="339" t="n">
        <v>3.99</v>
      </c>
      <c r="J54" s="339" t="n">
        <v>4.43</v>
      </c>
      <c r="K54" s="339" t="n">
        <v>4.99</v>
      </c>
      <c r="L54" s="339" t="n">
        <v>5.61</v>
      </c>
      <c r="M54" s="339" t="n">
        <v>6.49</v>
      </c>
      <c r="N54" s="339" t="n">
        <v>7.43</v>
      </c>
      <c r="O54" s="339" t="n">
        <v>7.99</v>
      </c>
      <c r="P54" s="339" t="n">
        <v>8.66</v>
      </c>
      <c r="Q54" s="339" t="n">
        <v>8.43</v>
      </c>
      <c r="R54" s="339" t="n">
        <v>9.48</v>
      </c>
      <c r="S54" s="339" t="n">
        <v>10.46</v>
      </c>
      <c r="T54" s="339" t="n">
        <v>10.38</v>
      </c>
      <c r="U54" s="339" t="n">
        <v>10.27</v>
      </c>
      <c r="V54" s="339" t="n">
        <v>10.98</v>
      </c>
      <c r="W54" s="339" t="n">
        <v>10.86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26.03</v>
      </c>
      <c r="F55" s="339" t="n">
        <v>27.87</v>
      </c>
      <c r="G55" s="339" t="n">
        <v>28.77</v>
      </c>
      <c r="H55" s="339" t="n">
        <v>29.75</v>
      </c>
      <c r="I55" s="339" t="n">
        <v>30.25</v>
      </c>
      <c r="J55" s="339" t="n">
        <v>30.07</v>
      </c>
      <c r="K55" s="339" t="n">
        <v>30.37</v>
      </c>
      <c r="L55" s="339" t="n">
        <v>30.27</v>
      </c>
      <c r="M55" s="339" t="n">
        <v>32</v>
      </c>
      <c r="N55" s="339" t="n">
        <v>32.87</v>
      </c>
      <c r="O55" s="339" t="n">
        <v>32.29</v>
      </c>
      <c r="P55" s="339" t="n">
        <v>31.34</v>
      </c>
      <c r="Q55" s="339" t="n">
        <v>30.6</v>
      </c>
      <c r="R55" s="339" t="n">
        <v>30.89</v>
      </c>
      <c r="S55" s="339" t="n">
        <v>31.82</v>
      </c>
      <c r="T55" s="339" t="n">
        <v>33.55</v>
      </c>
      <c r="U55" s="339" t="n">
        <v>33.75</v>
      </c>
      <c r="V55" s="339" t="n">
        <v>35.36</v>
      </c>
      <c r="W55" s="339" t="n">
        <v>35.22</v>
      </c>
      <c r="X55" s="339" t="n">
        <v>37.67</v>
      </c>
      <c r="Y55" s="339" t="n">
        <v>40.97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31.49</v>
      </c>
      <c r="F56" s="339" t="n">
        <v>33.85</v>
      </c>
      <c r="G56" s="339" t="n">
        <v>36.64</v>
      </c>
      <c r="H56" s="339" t="n">
        <v>38.12</v>
      </c>
      <c r="I56" s="339" t="n">
        <v>39.29</v>
      </c>
      <c r="J56" s="339" t="n">
        <v>42.98</v>
      </c>
      <c r="K56" s="339" t="n">
        <v>46.73</v>
      </c>
      <c r="L56" s="339" t="n">
        <v>52.68</v>
      </c>
      <c r="M56" s="339" t="n">
        <v>63.08</v>
      </c>
      <c r="N56" s="339" t="n">
        <v>72.95</v>
      </c>
      <c r="O56" s="339" t="n">
        <v>78.99</v>
      </c>
      <c r="P56" s="339" t="n">
        <v>74.49</v>
      </c>
      <c r="Q56" s="339" t="n">
        <v>82.51</v>
      </c>
      <c r="R56" s="339" t="n">
        <v>79.68</v>
      </c>
      <c r="S56" s="339" t="n">
        <v>85.37</v>
      </c>
      <c r="T56" s="339" t="n">
        <v>83.7</v>
      </c>
      <c r="U56" s="339" t="n">
        <v>89.58</v>
      </c>
      <c r="V56" s="339" t="n">
        <v>97.86</v>
      </c>
      <c r="W56" s="339" t="n">
        <v>103.63</v>
      </c>
      <c r="X56" s="339" t="n">
        <v>107.91</v>
      </c>
      <c r="Y56" s="339" t="n">
        <v>111.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21.04</v>
      </c>
      <c r="F57" s="339" t="n">
        <v>21.88</v>
      </c>
      <c r="G57" s="339" t="n">
        <v>22.97</v>
      </c>
      <c r="H57" s="339" t="n">
        <v>24.55</v>
      </c>
      <c r="I57" s="339" t="n">
        <v>25.82</v>
      </c>
      <c r="J57" s="339" t="n">
        <v>27.46</v>
      </c>
      <c r="K57" s="339" t="n">
        <v>28.83</v>
      </c>
      <c r="L57" s="339" t="n">
        <v>31.69</v>
      </c>
      <c r="M57" s="339" t="n">
        <v>34.04</v>
      </c>
      <c r="N57" s="339" t="n">
        <v>37.1</v>
      </c>
      <c r="O57" s="339" t="n">
        <v>36.56</v>
      </c>
      <c r="P57" s="339" t="n">
        <v>33.9</v>
      </c>
      <c r="Q57" s="339" t="n">
        <v>32.77</v>
      </c>
      <c r="R57" s="339" t="n">
        <v>32.89</v>
      </c>
      <c r="S57" s="339" t="n">
        <v>32.69</v>
      </c>
      <c r="T57" s="339" t="n">
        <v>34.06</v>
      </c>
      <c r="U57" s="339" t="n">
        <v>35.49</v>
      </c>
      <c r="V57" s="339" t="n">
        <v>37.49</v>
      </c>
      <c r="W57" s="339" t="n">
        <v>38.55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5.05</v>
      </c>
      <c r="F58" s="339" t="n">
        <v>15.12</v>
      </c>
      <c r="G58" s="339" t="n">
        <v>14.98</v>
      </c>
      <c r="H58" s="339" t="n">
        <v>15.24</v>
      </c>
      <c r="I58" s="339" t="n">
        <v>15.77</v>
      </c>
      <c r="J58" s="339" t="n">
        <v>16.37</v>
      </c>
      <c r="K58" s="339" t="n">
        <v>16.55</v>
      </c>
      <c r="L58" s="339" t="n">
        <v>17.11</v>
      </c>
      <c r="M58" s="339" t="n">
        <v>18.2</v>
      </c>
      <c r="N58" s="339" t="n">
        <v>19.2</v>
      </c>
      <c r="O58" s="339" t="n">
        <v>19.28</v>
      </c>
      <c r="P58" s="339" t="n">
        <v>17.99</v>
      </c>
      <c r="Q58" s="339" t="n">
        <v>17.32</v>
      </c>
      <c r="R58" s="339" t="n">
        <v>17.17</v>
      </c>
      <c r="S58" s="339" t="n">
        <v>17.36</v>
      </c>
      <c r="T58" s="339" t="n">
        <v>17.92</v>
      </c>
      <c r="U58" s="339" t="n">
        <v>19.87</v>
      </c>
      <c r="V58" s="339" t="n">
        <v>21.67</v>
      </c>
      <c r="W58" s="339" t="n">
        <v>22.24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5.99</v>
      </c>
      <c r="F59" s="339" t="n">
        <v>6.76</v>
      </c>
      <c r="G59" s="339" t="n">
        <v>7.99</v>
      </c>
      <c r="H59" s="339" t="n">
        <v>9.31</v>
      </c>
      <c r="I59" s="339" t="n">
        <v>10.05</v>
      </c>
      <c r="J59" s="339" t="n">
        <v>11.09</v>
      </c>
      <c r="K59" s="339" t="n">
        <v>12.28</v>
      </c>
      <c r="L59" s="339" t="n">
        <v>14.58</v>
      </c>
      <c r="M59" s="339" t="n">
        <v>15.84</v>
      </c>
      <c r="N59" s="339" t="n">
        <v>17.9</v>
      </c>
      <c r="O59" s="339" t="n">
        <v>17.28</v>
      </c>
      <c r="P59" s="339" t="n">
        <v>15.91</v>
      </c>
      <c r="Q59" s="339" t="n">
        <v>15.45</v>
      </c>
      <c r="R59" s="339" t="n">
        <v>15.72</v>
      </c>
      <c r="S59" s="339" t="n">
        <v>15.33</v>
      </c>
      <c r="T59" s="339" t="n">
        <v>16.14</v>
      </c>
      <c r="U59" s="339" t="n">
        <v>15.62</v>
      </c>
      <c r="V59" s="339" t="n">
        <v>15.82</v>
      </c>
      <c r="W59" s="339" t="n">
        <v>16.31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5.15</v>
      </c>
      <c r="F60" s="339" t="n">
        <v>6.41</v>
      </c>
      <c r="G60" s="339" t="n">
        <v>7.44</v>
      </c>
      <c r="H60" s="339" t="n">
        <v>7.55</v>
      </c>
      <c r="I60" s="339" t="n">
        <v>6.94</v>
      </c>
      <c r="J60" s="339" t="n">
        <v>7.66</v>
      </c>
      <c r="K60" s="339" t="n">
        <v>9.08</v>
      </c>
      <c r="L60" s="339" t="n">
        <v>9.84</v>
      </c>
      <c r="M60" s="339" t="n">
        <v>16.59</v>
      </c>
      <c r="N60" s="339" t="n">
        <v>21.4</v>
      </c>
      <c r="O60" s="339" t="n">
        <v>25.05</v>
      </c>
      <c r="P60" s="339" t="n">
        <v>25.61</v>
      </c>
      <c r="Q60" s="339" t="n">
        <v>34.11</v>
      </c>
      <c r="R60" s="339" t="n">
        <v>31.55</v>
      </c>
      <c r="S60" s="339" t="n">
        <v>35.48</v>
      </c>
      <c r="T60" s="339" t="n">
        <v>32.41</v>
      </c>
      <c r="U60" s="339" t="n">
        <v>35.36</v>
      </c>
      <c r="V60" s="339" t="n">
        <v>37.8</v>
      </c>
      <c r="W60" s="339" t="n">
        <v>41.02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5.3</v>
      </c>
      <c r="F61" s="339" t="n">
        <v>5.56</v>
      </c>
      <c r="G61" s="339" t="n">
        <v>6.23</v>
      </c>
      <c r="H61" s="339" t="n">
        <v>6.02</v>
      </c>
      <c r="I61" s="339" t="n">
        <v>6.53</v>
      </c>
      <c r="J61" s="339" t="n">
        <v>7.86</v>
      </c>
      <c r="K61" s="339" t="n">
        <v>8.82</v>
      </c>
      <c r="L61" s="339" t="n">
        <v>11.15</v>
      </c>
      <c r="M61" s="339" t="n">
        <v>12.45</v>
      </c>
      <c r="N61" s="339" t="n">
        <v>14.45</v>
      </c>
      <c r="O61" s="339" t="n">
        <v>17.38</v>
      </c>
      <c r="P61" s="339" t="n">
        <v>14.98</v>
      </c>
      <c r="Q61" s="339" t="n">
        <v>15.63</v>
      </c>
      <c r="R61" s="339" t="n">
        <v>15.24</v>
      </c>
      <c r="S61" s="339" t="n">
        <v>17.2</v>
      </c>
      <c r="T61" s="339" t="n">
        <v>17.23</v>
      </c>
      <c r="U61" s="339" t="n">
        <v>18.73</v>
      </c>
      <c r="V61" s="339" t="n">
        <v>22.57</v>
      </c>
      <c r="W61" s="339" t="n">
        <v>24.06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53.29</v>
      </c>
      <c r="F62" s="339" t="n">
        <v>56.5</v>
      </c>
      <c r="G62" s="339" t="n">
        <v>60.22</v>
      </c>
      <c r="H62" s="339" t="n">
        <v>63.93</v>
      </c>
      <c r="I62" s="339" t="n">
        <v>67.72</v>
      </c>
      <c r="J62" s="339" t="n">
        <v>72.15</v>
      </c>
      <c r="K62" s="339" t="n">
        <v>77.81</v>
      </c>
      <c r="L62" s="339" t="n">
        <v>85.06</v>
      </c>
      <c r="M62" s="339" t="n">
        <v>94.7</v>
      </c>
      <c r="N62" s="339" t="n">
        <v>107.88</v>
      </c>
      <c r="O62" s="339" t="n">
        <v>112.97</v>
      </c>
      <c r="P62" s="339" t="n">
        <v>114.45</v>
      </c>
      <c r="Q62" s="339" t="n">
        <v>122.91</v>
      </c>
      <c r="R62" s="339" t="n">
        <v>124.58</v>
      </c>
      <c r="S62" s="339" t="n">
        <v>135.05</v>
      </c>
      <c r="T62" s="339" t="n">
        <v>137.38</v>
      </c>
      <c r="U62" s="339" t="n">
        <v>139.84</v>
      </c>
      <c r="V62" s="339" t="n">
        <v>144.72</v>
      </c>
      <c r="W62" s="339" t="n">
        <v>134.87</v>
      </c>
      <c r="X62" s="339" t="n">
        <v>137.57</v>
      </c>
      <c r="Y62" s="339" t="n">
        <v>143.9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1.15</v>
      </c>
      <c r="F63" s="339" t="n">
        <v>23.05</v>
      </c>
      <c r="G63" s="339" t="n">
        <v>24</v>
      </c>
      <c r="H63" s="339" t="n">
        <v>24.98</v>
      </c>
      <c r="I63" s="339" t="n">
        <v>27.33</v>
      </c>
      <c r="J63" s="339" t="n">
        <v>30</v>
      </c>
      <c r="K63" s="339" t="n">
        <v>33.35</v>
      </c>
      <c r="L63" s="339" t="n">
        <v>37.9</v>
      </c>
      <c r="M63" s="339" t="n">
        <v>42.61</v>
      </c>
      <c r="N63" s="339" t="n">
        <v>51.44</v>
      </c>
      <c r="O63" s="339" t="n">
        <v>54.17</v>
      </c>
      <c r="P63" s="339" t="n">
        <v>52.61</v>
      </c>
      <c r="Q63" s="339" t="n">
        <v>54.81</v>
      </c>
      <c r="R63" s="339" t="n">
        <v>53.51</v>
      </c>
      <c r="S63" s="339" t="n">
        <v>58.46</v>
      </c>
      <c r="T63" s="339" t="n">
        <v>60.92</v>
      </c>
      <c r="U63" s="339" t="n">
        <v>65.76</v>
      </c>
      <c r="V63" s="339" t="n">
        <v>68.04</v>
      </c>
      <c r="W63" s="339" t="n">
        <v>58.79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25.18</v>
      </c>
      <c r="F64" s="339" t="n">
        <v>26.28</v>
      </c>
      <c r="G64" s="339" t="n">
        <v>28.2</v>
      </c>
      <c r="H64" s="339" t="n">
        <v>30.36</v>
      </c>
      <c r="I64" s="339" t="n">
        <v>31.59</v>
      </c>
      <c r="J64" s="339" t="n">
        <v>32.81</v>
      </c>
      <c r="K64" s="339" t="n">
        <v>34.54</v>
      </c>
      <c r="L64" s="339" t="n">
        <v>36.44</v>
      </c>
      <c r="M64" s="339" t="n">
        <v>39.73</v>
      </c>
      <c r="N64" s="339" t="n">
        <v>43.57</v>
      </c>
      <c r="O64" s="339" t="n">
        <v>45.98</v>
      </c>
      <c r="P64" s="339" t="n">
        <v>48.94</v>
      </c>
      <c r="Q64" s="339" t="n">
        <v>53.87</v>
      </c>
      <c r="R64" s="339" t="n">
        <v>55.29</v>
      </c>
      <c r="S64" s="339" t="n">
        <v>60.35</v>
      </c>
      <c r="T64" s="339" t="n">
        <v>59.16</v>
      </c>
      <c r="U64" s="339" t="n">
        <v>55.81</v>
      </c>
      <c r="V64" s="339" t="n">
        <v>56.99</v>
      </c>
      <c r="W64" s="339" t="n">
        <v>55.12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6.96</v>
      </c>
      <c r="F65" s="339" t="n">
        <v>7.17</v>
      </c>
      <c r="G65" s="339" t="n">
        <v>8.02</v>
      </c>
      <c r="H65" s="339" t="n">
        <v>8.59</v>
      </c>
      <c r="I65" s="339" t="n">
        <v>8.8</v>
      </c>
      <c r="J65" s="339" t="n">
        <v>9.34</v>
      </c>
      <c r="K65" s="339" t="n">
        <v>9.92</v>
      </c>
      <c r="L65" s="339" t="n">
        <v>10.72</v>
      </c>
      <c r="M65" s="339" t="n">
        <v>12.36</v>
      </c>
      <c r="N65" s="339" t="n">
        <v>12.87</v>
      </c>
      <c r="O65" s="339" t="n">
        <v>12.82</v>
      </c>
      <c r="P65" s="339" t="n">
        <v>12.9</v>
      </c>
      <c r="Q65" s="339" t="n">
        <v>14.23</v>
      </c>
      <c r="R65" s="339" t="n">
        <v>15.78</v>
      </c>
      <c r="S65" s="339" t="n">
        <v>16.24</v>
      </c>
      <c r="T65" s="339" t="n">
        <v>17.3</v>
      </c>
      <c r="U65" s="339" t="n">
        <v>18.27</v>
      </c>
      <c r="V65" s="339" t="n">
        <v>19.69</v>
      </c>
      <c r="W65" s="339" t="n">
        <v>20.96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54.1200000000007</v>
      </c>
      <c r="F66" s="339" t="n">
        <v>59.5500000000003</v>
      </c>
      <c r="G66" s="339" t="n">
        <v>65.8599999999999</v>
      </c>
      <c r="H66" s="339" t="n">
        <v>67.7400000000001</v>
      </c>
      <c r="I66" s="339" t="n">
        <v>68.2099999999997</v>
      </c>
      <c r="J66" s="339" t="n">
        <v>74.1499999999996</v>
      </c>
      <c r="K66" s="339" t="n">
        <v>73.8500000000008</v>
      </c>
      <c r="L66" s="339" t="n">
        <v>76.07</v>
      </c>
      <c r="M66" s="339" t="n">
        <v>80.4499999999998</v>
      </c>
      <c r="N66" s="339" t="n">
        <v>76.1800000000002</v>
      </c>
      <c r="O66" s="339" t="n">
        <v>79.2600000000002</v>
      </c>
      <c r="P66" s="339" t="n">
        <v>72.4400000000002</v>
      </c>
      <c r="Q66" s="339" t="n">
        <v>75.4599999999998</v>
      </c>
      <c r="R66" s="339" t="n">
        <v>76.4799999999991</v>
      </c>
      <c r="S66" s="339" t="n">
        <v>77.0400000000001</v>
      </c>
      <c r="T66" s="339" t="n">
        <v>76.7499999999996</v>
      </c>
      <c r="U66" s="339" t="n">
        <v>75.2400000000011</v>
      </c>
      <c r="V66" s="339" t="n">
        <v>71.5800000000001</v>
      </c>
      <c r="W66" s="339" t="n">
        <v>82.5200000000002</v>
      </c>
      <c r="X66" s="339" t="n">
        <v>89.2899999999993</v>
      </c>
      <c r="Y66" s="339" t="n">
        <v>95.3399999999998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64.87</v>
      </c>
      <c r="F67" s="339" t="n">
        <v>73.06</v>
      </c>
      <c r="G67" s="339" t="n">
        <v>80.72</v>
      </c>
      <c r="H67" s="339" t="n">
        <v>84.83</v>
      </c>
      <c r="I67" s="339" t="n">
        <v>87.59</v>
      </c>
      <c r="J67" s="339" t="n">
        <v>94.37</v>
      </c>
      <c r="K67" s="339" t="n">
        <v>99.91</v>
      </c>
      <c r="L67" s="339" t="n">
        <v>106.89</v>
      </c>
      <c r="M67" s="339" t="n">
        <v>119.52</v>
      </c>
      <c r="N67" s="339" t="n">
        <v>128.08</v>
      </c>
      <c r="O67" s="339" t="n">
        <v>135.71</v>
      </c>
      <c r="P67" s="339" t="n">
        <v>127.24</v>
      </c>
      <c r="Q67" s="339" t="n">
        <v>131.43</v>
      </c>
      <c r="R67" s="339" t="n">
        <v>136.56</v>
      </c>
      <c r="S67" s="339" t="n">
        <v>148.72</v>
      </c>
      <c r="T67" s="339" t="n">
        <v>155.54</v>
      </c>
      <c r="U67" s="339" t="n">
        <v>165.91</v>
      </c>
      <c r="V67" s="339" t="n">
        <v>170.4</v>
      </c>
      <c r="W67" s="339" t="n">
        <v>156.74</v>
      </c>
      <c r="X67" s="339" t="n">
        <v>168.45</v>
      </c>
      <c r="Y67" s="339" t="n">
        <v>184.01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35.73</v>
      </c>
      <c r="F68" s="339" t="n">
        <v>40.01</v>
      </c>
      <c r="G68" s="339" t="n">
        <v>45.14</v>
      </c>
      <c r="H68" s="339" t="n">
        <v>46.43</v>
      </c>
      <c r="I68" s="339" t="n">
        <v>49.04</v>
      </c>
      <c r="J68" s="339" t="n">
        <v>52.58</v>
      </c>
      <c r="K68" s="339" t="n">
        <v>54.84</v>
      </c>
      <c r="L68" s="339" t="n">
        <v>59.34</v>
      </c>
      <c r="M68" s="339" t="n">
        <v>67.07</v>
      </c>
      <c r="N68" s="339" t="n">
        <v>71.11</v>
      </c>
      <c r="O68" s="339" t="n">
        <v>76.94</v>
      </c>
      <c r="P68" s="339" t="n">
        <v>78.47</v>
      </c>
      <c r="Q68" s="339" t="n">
        <v>81.27</v>
      </c>
      <c r="R68" s="339" t="n">
        <v>83.64</v>
      </c>
      <c r="S68" s="339" t="n">
        <v>89.6</v>
      </c>
      <c r="T68" s="339" t="n">
        <v>97.69</v>
      </c>
      <c r="U68" s="339" t="n">
        <v>107.22</v>
      </c>
      <c r="V68" s="339" t="n">
        <v>110.96</v>
      </c>
      <c r="W68" s="339" t="n">
        <v>99.16</v>
      </c>
      <c r="X68" s="339" t="n">
        <v>106.36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25.72</v>
      </c>
      <c r="F69" s="339" t="n">
        <v>28.16</v>
      </c>
      <c r="G69" s="339" t="n">
        <v>32.11</v>
      </c>
      <c r="H69" s="339" t="n">
        <v>32.26</v>
      </c>
      <c r="I69" s="339" t="n">
        <v>33.61</v>
      </c>
      <c r="J69" s="339" t="n">
        <v>35.82</v>
      </c>
      <c r="K69" s="339" t="n">
        <v>36.53</v>
      </c>
      <c r="L69" s="339" t="n">
        <v>39.39</v>
      </c>
      <c r="M69" s="339" t="n">
        <v>45.13</v>
      </c>
      <c r="N69" s="339" t="n">
        <v>45.54</v>
      </c>
      <c r="O69" s="339" t="n">
        <v>50.95</v>
      </c>
      <c r="P69" s="339" t="n">
        <v>51.63</v>
      </c>
      <c r="Q69" s="339" t="n">
        <v>57.71</v>
      </c>
      <c r="R69" s="339" t="n">
        <v>58.99</v>
      </c>
      <c r="S69" s="339" t="n">
        <v>64.2</v>
      </c>
      <c r="T69" s="339" t="n">
        <v>71.67</v>
      </c>
      <c r="U69" s="339" t="n">
        <v>80.22</v>
      </c>
      <c r="V69" s="339" t="n">
        <v>83.66</v>
      </c>
      <c r="W69" s="339" t="n">
        <v>74.44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6.21</v>
      </c>
      <c r="F70" s="339" t="n">
        <v>17.04</v>
      </c>
      <c r="G70" s="339" t="n">
        <v>20.44</v>
      </c>
      <c r="H70" s="339" t="n">
        <v>20.4</v>
      </c>
      <c r="I70" s="339" t="n">
        <v>21.57</v>
      </c>
      <c r="J70" s="339" t="n">
        <v>23.74</v>
      </c>
      <c r="K70" s="339" t="n">
        <v>24.27</v>
      </c>
      <c r="L70" s="339" t="n">
        <v>26.69</v>
      </c>
      <c r="M70" s="339" t="n">
        <v>30.94</v>
      </c>
      <c r="N70" s="339" t="n">
        <v>31.15</v>
      </c>
      <c r="O70" s="339" t="n">
        <v>35.95</v>
      </c>
      <c r="P70" s="339" t="n">
        <v>36.46</v>
      </c>
      <c r="Q70" s="339" t="n">
        <v>43.25</v>
      </c>
      <c r="R70" s="339" t="n">
        <v>44.63</v>
      </c>
      <c r="S70" s="339" t="n">
        <v>48.12</v>
      </c>
      <c r="T70" s="339" t="n">
        <v>54.33</v>
      </c>
      <c r="U70" s="339" t="n">
        <v>59.89</v>
      </c>
      <c r="V70" s="339" t="n">
        <v>60.45</v>
      </c>
      <c r="W70" s="339" t="n">
        <v>50.43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9.51</v>
      </c>
      <c r="F71" s="339" t="n">
        <v>11.12</v>
      </c>
      <c r="G71" s="339" t="n">
        <v>11.67</v>
      </c>
      <c r="H71" s="339" t="n">
        <v>11.86</v>
      </c>
      <c r="I71" s="339" t="n">
        <v>12.04</v>
      </c>
      <c r="J71" s="339" t="n">
        <v>12.08</v>
      </c>
      <c r="K71" s="339" t="n">
        <v>12.26</v>
      </c>
      <c r="L71" s="339" t="n">
        <v>12.7</v>
      </c>
      <c r="M71" s="339" t="n">
        <v>14.19</v>
      </c>
      <c r="N71" s="339" t="n">
        <v>14.39</v>
      </c>
      <c r="O71" s="339" t="n">
        <v>15</v>
      </c>
      <c r="P71" s="339" t="n">
        <v>15.17</v>
      </c>
      <c r="Q71" s="339" t="n">
        <v>14.46</v>
      </c>
      <c r="R71" s="339" t="n">
        <v>14.36</v>
      </c>
      <c r="S71" s="339" t="n">
        <v>16.08</v>
      </c>
      <c r="T71" s="339" t="n">
        <v>17.34</v>
      </c>
      <c r="U71" s="339" t="n">
        <v>20.33</v>
      </c>
      <c r="V71" s="339" t="n">
        <v>23.21</v>
      </c>
      <c r="W71" s="339" t="n">
        <v>24.01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1.73</v>
      </c>
      <c r="F72" s="339" t="n">
        <v>1.94</v>
      </c>
      <c r="G72" s="339" t="n">
        <v>2.15</v>
      </c>
      <c r="H72" s="339" t="n">
        <v>2.48</v>
      </c>
      <c r="I72" s="339" t="n">
        <v>2.75</v>
      </c>
      <c r="J72" s="339" t="n">
        <v>3.18</v>
      </c>
      <c r="K72" s="339" t="n">
        <v>3.49</v>
      </c>
      <c r="L72" s="339" t="n">
        <v>4.12</v>
      </c>
      <c r="M72" s="339" t="n">
        <v>4.56</v>
      </c>
      <c r="N72" s="339" t="n">
        <v>6.28</v>
      </c>
      <c r="O72" s="339" t="n">
        <v>6</v>
      </c>
      <c r="P72" s="339" t="n">
        <v>6.6</v>
      </c>
      <c r="Q72" s="339" t="n">
        <v>6</v>
      </c>
      <c r="R72" s="339" t="n">
        <v>6.74</v>
      </c>
      <c r="S72" s="339" t="n">
        <v>6.06</v>
      </c>
      <c r="T72" s="339" t="n">
        <v>6.18</v>
      </c>
      <c r="U72" s="339" t="n">
        <v>6.4</v>
      </c>
      <c r="V72" s="339" t="n">
        <v>8.22</v>
      </c>
      <c r="W72" s="339" t="n">
        <v>6.5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8.28</v>
      </c>
      <c r="F73" s="339" t="n">
        <v>9.91</v>
      </c>
      <c r="G73" s="339" t="n">
        <v>10.88</v>
      </c>
      <c r="H73" s="339" t="n">
        <v>11.69</v>
      </c>
      <c r="I73" s="339" t="n">
        <v>12.68</v>
      </c>
      <c r="J73" s="339" t="n">
        <v>13.58</v>
      </c>
      <c r="K73" s="339" t="n">
        <v>14.82</v>
      </c>
      <c r="L73" s="339" t="n">
        <v>15.83</v>
      </c>
      <c r="M73" s="339" t="n">
        <v>17.38</v>
      </c>
      <c r="N73" s="339" t="n">
        <v>19.29</v>
      </c>
      <c r="O73" s="339" t="n">
        <v>19.99</v>
      </c>
      <c r="P73" s="339" t="n">
        <v>20.24</v>
      </c>
      <c r="Q73" s="339" t="n">
        <v>17.56</v>
      </c>
      <c r="R73" s="339" t="n">
        <v>17.91</v>
      </c>
      <c r="S73" s="339" t="n">
        <v>19.34</v>
      </c>
      <c r="T73" s="339" t="n">
        <v>19.84</v>
      </c>
      <c r="U73" s="339" t="n">
        <v>20.6</v>
      </c>
      <c r="V73" s="339" t="n">
        <v>19.08</v>
      </c>
      <c r="W73" s="339" t="n">
        <v>18.2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3.54</v>
      </c>
      <c r="F74" s="339" t="n">
        <v>4.16</v>
      </c>
      <c r="G74" s="339" t="n">
        <v>4.9</v>
      </c>
      <c r="H74" s="339" t="n">
        <v>5.55</v>
      </c>
      <c r="I74" s="339" t="n">
        <v>6.05</v>
      </c>
      <c r="J74" s="339" t="n">
        <v>6.87</v>
      </c>
      <c r="K74" s="339" t="n">
        <v>6.95</v>
      </c>
      <c r="L74" s="339" t="n">
        <v>8.03</v>
      </c>
      <c r="M74" s="339" t="n">
        <v>9.61</v>
      </c>
      <c r="N74" s="339" t="n">
        <v>10.68</v>
      </c>
      <c r="O74" s="339" t="n">
        <v>10.96</v>
      </c>
      <c r="P74" s="339" t="n">
        <v>10.73</v>
      </c>
      <c r="Q74" s="339" t="n">
        <v>9.8</v>
      </c>
      <c r="R74" s="339" t="n">
        <v>10.68</v>
      </c>
      <c r="S74" s="339" t="n">
        <v>11.41</v>
      </c>
      <c r="T74" s="339" t="n">
        <v>11.18</v>
      </c>
      <c r="U74" s="339" t="n">
        <v>11.31</v>
      </c>
      <c r="V74" s="339" t="n">
        <v>11.13</v>
      </c>
      <c r="W74" s="339" t="n">
        <v>11.4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4.74</v>
      </c>
      <c r="F75" s="339" t="n">
        <v>5.75</v>
      </c>
      <c r="G75" s="339" t="n">
        <v>5.98</v>
      </c>
      <c r="H75" s="339" t="n">
        <v>6.14</v>
      </c>
      <c r="I75" s="339" t="n">
        <v>6.63</v>
      </c>
      <c r="J75" s="339" t="n">
        <v>6.71</v>
      </c>
      <c r="K75" s="339" t="n">
        <v>7.87</v>
      </c>
      <c r="L75" s="339" t="n">
        <v>7.8</v>
      </c>
      <c r="M75" s="339" t="n">
        <v>7.77</v>
      </c>
      <c r="N75" s="339" t="n">
        <v>8.61</v>
      </c>
      <c r="O75" s="339" t="n">
        <v>9.03</v>
      </c>
      <c r="P75" s="339" t="n">
        <v>9.51</v>
      </c>
      <c r="Q75" s="339" t="n">
        <v>7.76</v>
      </c>
      <c r="R75" s="339" t="n">
        <v>7.23</v>
      </c>
      <c r="S75" s="339" t="n">
        <v>7.93</v>
      </c>
      <c r="T75" s="339" t="n">
        <v>8.66</v>
      </c>
      <c r="U75" s="339" t="n">
        <v>9.29</v>
      </c>
      <c r="V75" s="339" t="n">
        <v>7.95</v>
      </c>
      <c r="W75" s="339" t="n">
        <v>6.8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29.14</v>
      </c>
      <c r="F76" s="339" t="n">
        <v>33.05</v>
      </c>
      <c r="G76" s="339" t="n">
        <v>35.58</v>
      </c>
      <c r="H76" s="339" t="n">
        <v>38.4</v>
      </c>
      <c r="I76" s="339" t="n">
        <v>38.55</v>
      </c>
      <c r="J76" s="339" t="n">
        <v>41.79</v>
      </c>
      <c r="K76" s="339" t="n">
        <v>45.07</v>
      </c>
      <c r="L76" s="339" t="n">
        <v>47.55</v>
      </c>
      <c r="M76" s="339" t="n">
        <v>52.45</v>
      </c>
      <c r="N76" s="339" t="n">
        <v>56.97</v>
      </c>
      <c r="O76" s="339" t="n">
        <v>58.77</v>
      </c>
      <c r="P76" s="339" t="n">
        <v>48.77</v>
      </c>
      <c r="Q76" s="339" t="n">
        <v>50.16</v>
      </c>
      <c r="R76" s="339" t="n">
        <v>52.92</v>
      </c>
      <c r="S76" s="339" t="n">
        <v>59.12</v>
      </c>
      <c r="T76" s="339" t="n">
        <v>57.85</v>
      </c>
      <c r="U76" s="339" t="n">
        <v>58.69</v>
      </c>
      <c r="V76" s="339" t="n">
        <v>59.44</v>
      </c>
      <c r="W76" s="339" t="n">
        <v>57.58</v>
      </c>
      <c r="X76" s="339" t="n">
        <v>62.09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0.83</v>
      </c>
      <c r="F77" s="339" t="n">
        <v>11.58</v>
      </c>
      <c r="G77" s="339" t="n">
        <v>12.02</v>
      </c>
      <c r="H77" s="339" t="n">
        <v>13.3</v>
      </c>
      <c r="I77" s="339" t="n">
        <v>12.38</v>
      </c>
      <c r="J77" s="339" t="n">
        <v>13.3</v>
      </c>
      <c r="K77" s="339" t="n">
        <v>13.99</v>
      </c>
      <c r="L77" s="339" t="n">
        <v>14.59</v>
      </c>
      <c r="M77" s="339" t="n">
        <v>15.19</v>
      </c>
      <c r="N77" s="339" t="n">
        <v>16.91</v>
      </c>
      <c r="O77" s="339" t="n">
        <v>19.75</v>
      </c>
      <c r="P77" s="339" t="n">
        <v>13.95</v>
      </c>
      <c r="Q77" s="339" t="n">
        <v>16.37</v>
      </c>
      <c r="R77" s="339" t="n">
        <v>18.66</v>
      </c>
      <c r="S77" s="339" t="n">
        <v>20.29</v>
      </c>
      <c r="T77" s="339" t="n">
        <v>18.65</v>
      </c>
      <c r="U77" s="339" t="n">
        <v>17.93</v>
      </c>
      <c r="V77" s="339" t="n">
        <v>17.02</v>
      </c>
      <c r="W77" s="339" t="n">
        <v>14.58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0.78</v>
      </c>
      <c r="F78" s="339" t="n">
        <v>0.780000000000001</v>
      </c>
      <c r="G78" s="339" t="n">
        <v>0.76</v>
      </c>
      <c r="H78" s="339" t="n">
        <v>0.65</v>
      </c>
      <c r="I78" s="339" t="n">
        <v>0.74</v>
      </c>
      <c r="J78" s="339" t="n">
        <v>0.8</v>
      </c>
      <c r="K78" s="339" t="n">
        <v>0.86</v>
      </c>
      <c r="L78" s="339" t="n">
        <v>0.98</v>
      </c>
      <c r="M78" s="339" t="n">
        <v>1.16</v>
      </c>
      <c r="N78" s="339" t="n">
        <v>1.32</v>
      </c>
      <c r="O78" s="339" t="n">
        <v>1.47</v>
      </c>
      <c r="P78" s="339" t="n">
        <v>1.22</v>
      </c>
      <c r="Q78" s="339" t="n">
        <v>1.07</v>
      </c>
      <c r="R78" s="339" t="n">
        <v>1.34</v>
      </c>
      <c r="S78" s="339" t="n">
        <v>1.48</v>
      </c>
      <c r="T78" s="339" t="n">
        <v>1.71</v>
      </c>
      <c r="U78" s="339" t="n">
        <v>1.88999999999999</v>
      </c>
      <c r="V78" s="339" t="n">
        <v>1.85</v>
      </c>
      <c r="W78" s="339" t="n">
        <v>1.64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8.34</v>
      </c>
      <c r="F79" s="339" t="n">
        <v>10.16</v>
      </c>
      <c r="G79" s="339" t="n">
        <v>11.95</v>
      </c>
      <c r="H79" s="339" t="n">
        <v>13.09</v>
      </c>
      <c r="I79" s="339" t="n">
        <v>13.3</v>
      </c>
      <c r="J79" s="339" t="n">
        <v>13.49</v>
      </c>
      <c r="K79" s="339" t="n">
        <v>14.37</v>
      </c>
      <c r="L79" s="339" t="n">
        <v>15.12</v>
      </c>
      <c r="M79" s="339" t="n">
        <v>16.51</v>
      </c>
      <c r="N79" s="339" t="n">
        <v>17.58</v>
      </c>
      <c r="O79" s="339" t="n">
        <v>17.21</v>
      </c>
      <c r="P79" s="339" t="n">
        <v>13.42</v>
      </c>
      <c r="Q79" s="339" t="n">
        <v>12.8</v>
      </c>
      <c r="R79" s="339" t="n">
        <v>12.93</v>
      </c>
      <c r="S79" s="339" t="n">
        <v>14.71</v>
      </c>
      <c r="T79" s="339" t="n">
        <v>15.63</v>
      </c>
      <c r="U79" s="339" t="n">
        <v>15.81</v>
      </c>
      <c r="V79" s="339" t="n">
        <v>16.33</v>
      </c>
      <c r="W79" s="339" t="n">
        <v>16.22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9.19</v>
      </c>
      <c r="F80" s="339" t="n">
        <v>10.53</v>
      </c>
      <c r="G80" s="339" t="n">
        <v>10.85</v>
      </c>
      <c r="H80" s="339" t="n">
        <v>11.36</v>
      </c>
      <c r="I80" s="339" t="n">
        <v>12.13</v>
      </c>
      <c r="J80" s="339" t="n">
        <v>14.2</v>
      </c>
      <c r="K80" s="339" t="n">
        <v>15.85</v>
      </c>
      <c r="L80" s="339" t="n">
        <v>16.86</v>
      </c>
      <c r="M80" s="339" t="n">
        <v>19.59</v>
      </c>
      <c r="N80" s="339" t="n">
        <v>21.16</v>
      </c>
      <c r="O80" s="339" t="n">
        <v>20.34</v>
      </c>
      <c r="P80" s="339" t="n">
        <v>20.18</v>
      </c>
      <c r="Q80" s="339" t="n">
        <v>19.92</v>
      </c>
      <c r="R80" s="339" t="n">
        <v>19.99</v>
      </c>
      <c r="S80" s="339" t="n">
        <v>22.64</v>
      </c>
      <c r="T80" s="339" t="n">
        <v>21.86</v>
      </c>
      <c r="U80" s="339" t="n">
        <v>23.06</v>
      </c>
      <c r="V80" s="339" t="n">
        <v>24.24</v>
      </c>
      <c r="W80" s="339" t="n">
        <v>25.14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90.26</v>
      </c>
      <c r="F81" s="339" t="n">
        <v>97.86</v>
      </c>
      <c r="G81" s="339" t="n">
        <v>99.79</v>
      </c>
      <c r="H81" s="339" t="n">
        <v>103.07</v>
      </c>
      <c r="I81" s="339" t="n">
        <v>107.63</v>
      </c>
      <c r="J81" s="339" t="n">
        <v>112.88</v>
      </c>
      <c r="K81" s="339" t="n">
        <v>115.11</v>
      </c>
      <c r="L81" s="339" t="n">
        <v>118.2</v>
      </c>
      <c r="M81" s="339" t="n">
        <v>126.75</v>
      </c>
      <c r="N81" s="339" t="n">
        <v>127.93</v>
      </c>
      <c r="O81" s="339" t="n">
        <v>132.87</v>
      </c>
      <c r="P81" s="339" t="n">
        <v>136.63</v>
      </c>
      <c r="Q81" s="339" t="n">
        <v>139.18</v>
      </c>
      <c r="R81" s="339" t="n">
        <v>141.14</v>
      </c>
      <c r="S81" s="339" t="n">
        <v>145.69</v>
      </c>
      <c r="T81" s="339" t="n">
        <v>150.45</v>
      </c>
      <c r="U81" s="339" t="n">
        <v>158.02</v>
      </c>
      <c r="V81" s="339" t="n">
        <v>167.22</v>
      </c>
      <c r="W81" s="339" t="n">
        <v>179.04</v>
      </c>
      <c r="X81" s="339" t="n">
        <v>190.88</v>
      </c>
      <c r="Y81" s="339" t="n">
        <v>204.09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40.46</v>
      </c>
      <c r="F82" s="339" t="n">
        <v>43.05</v>
      </c>
      <c r="G82" s="339" t="n">
        <v>43.73</v>
      </c>
      <c r="H82" s="339" t="n">
        <v>44.3</v>
      </c>
      <c r="I82" s="339" t="n">
        <v>44.72</v>
      </c>
      <c r="J82" s="339" t="n">
        <v>45.82</v>
      </c>
      <c r="K82" s="339" t="n">
        <v>45.95</v>
      </c>
      <c r="L82" s="339" t="n">
        <v>47.88</v>
      </c>
      <c r="M82" s="339" t="n">
        <v>52.44</v>
      </c>
      <c r="N82" s="339" t="n">
        <v>50.85</v>
      </c>
      <c r="O82" s="339" t="n">
        <v>53.08</v>
      </c>
      <c r="P82" s="339" t="n">
        <v>56</v>
      </c>
      <c r="Q82" s="339" t="n">
        <v>56.1</v>
      </c>
      <c r="R82" s="339" t="n">
        <v>57.3</v>
      </c>
      <c r="S82" s="339" t="n">
        <v>60.34</v>
      </c>
      <c r="T82" s="339" t="n">
        <v>61.76</v>
      </c>
      <c r="U82" s="339" t="n">
        <v>63.01</v>
      </c>
      <c r="V82" s="339" t="n">
        <v>69.03</v>
      </c>
      <c r="W82" s="339" t="n">
        <v>74.34</v>
      </c>
      <c r="X82" s="339" t="n">
        <v>77.73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14.37</v>
      </c>
      <c r="F83" s="339" t="n">
        <v>15.23</v>
      </c>
      <c r="G83" s="339" t="n">
        <v>15.09</v>
      </c>
      <c r="H83" s="339" t="n">
        <v>15.14</v>
      </c>
      <c r="I83" s="339" t="n">
        <v>15.97</v>
      </c>
      <c r="J83" s="339" t="n">
        <v>16.54</v>
      </c>
      <c r="K83" s="339" t="n">
        <v>17.29</v>
      </c>
      <c r="L83" s="339" t="n">
        <v>18.13</v>
      </c>
      <c r="M83" s="339" t="n">
        <v>19.14</v>
      </c>
      <c r="N83" s="339" t="n">
        <v>20.4</v>
      </c>
      <c r="O83" s="339" t="n">
        <v>22.31</v>
      </c>
      <c r="P83" s="339" t="n">
        <v>22.88</v>
      </c>
      <c r="Q83" s="339" t="n">
        <v>22.89</v>
      </c>
      <c r="R83" s="339" t="n">
        <v>23.69</v>
      </c>
      <c r="S83" s="339" t="n">
        <v>24.83</v>
      </c>
      <c r="T83" s="339" t="n">
        <v>25.34</v>
      </c>
      <c r="U83" s="339" t="n">
        <v>27.59</v>
      </c>
      <c r="V83" s="339" t="n">
        <v>28.57</v>
      </c>
      <c r="W83" s="339" t="n">
        <v>29.82</v>
      </c>
      <c r="X83" s="339" t="n">
        <v>31.47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35.43</v>
      </c>
      <c r="F84" s="339" t="n">
        <v>39.58</v>
      </c>
      <c r="G84" s="339" t="n">
        <v>40.97</v>
      </c>
      <c r="H84" s="339" t="n">
        <v>43.63</v>
      </c>
      <c r="I84" s="339" t="n">
        <v>46.94</v>
      </c>
      <c r="J84" s="339" t="n">
        <v>50.52</v>
      </c>
      <c r="K84" s="339" t="n">
        <v>51.87</v>
      </c>
      <c r="L84" s="339" t="n">
        <v>52.19</v>
      </c>
      <c r="M84" s="339" t="n">
        <v>55.17</v>
      </c>
      <c r="N84" s="339" t="n">
        <v>56.68</v>
      </c>
      <c r="O84" s="339" t="n">
        <v>57.48</v>
      </c>
      <c r="P84" s="339" t="n">
        <v>57.75</v>
      </c>
      <c r="Q84" s="339" t="n">
        <v>60.19</v>
      </c>
      <c r="R84" s="339" t="n">
        <v>60.15</v>
      </c>
      <c r="S84" s="339" t="n">
        <v>60.52</v>
      </c>
      <c r="T84" s="339" t="n">
        <v>63.35</v>
      </c>
      <c r="U84" s="339" t="n">
        <v>67.42</v>
      </c>
      <c r="V84" s="339" t="n">
        <v>69.62</v>
      </c>
      <c r="W84" s="339" t="n">
        <v>74.88</v>
      </c>
      <c r="X84" s="339" t="n">
        <v>81.68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29.21</v>
      </c>
      <c r="F85" s="339" t="n">
        <v>32.64</v>
      </c>
      <c r="G85" s="339" t="n">
        <v>33.44</v>
      </c>
      <c r="H85" s="339" t="n">
        <v>35.73</v>
      </c>
      <c r="I85" s="339" t="n">
        <v>38.41</v>
      </c>
      <c r="J85" s="339" t="n">
        <v>39.38</v>
      </c>
      <c r="K85" s="339" t="n">
        <v>40.31</v>
      </c>
      <c r="L85" s="339" t="n">
        <v>39.85</v>
      </c>
      <c r="M85" s="339" t="n">
        <v>41.55</v>
      </c>
      <c r="N85" s="339" t="n">
        <v>42.54</v>
      </c>
      <c r="O85" s="339" t="n">
        <v>43.44</v>
      </c>
      <c r="P85" s="339" t="n">
        <v>43.47</v>
      </c>
      <c r="Q85" s="339" t="n">
        <v>45.41</v>
      </c>
      <c r="R85" s="339" t="n">
        <v>45.04</v>
      </c>
      <c r="S85" s="339" t="n">
        <v>44.62</v>
      </c>
      <c r="T85" s="339" t="n">
        <v>46.83</v>
      </c>
      <c r="U85" s="339" t="n">
        <v>49.43</v>
      </c>
      <c r="V85" s="339" t="n">
        <v>51.02</v>
      </c>
      <c r="W85" s="339" t="n">
        <v>54.6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6.22</v>
      </c>
      <c r="F86" s="339" t="n">
        <v>6.94</v>
      </c>
      <c r="G86" s="339" t="n">
        <v>7.53</v>
      </c>
      <c r="H86" s="339" t="n">
        <v>7.9</v>
      </c>
      <c r="I86" s="339" t="n">
        <v>8.53</v>
      </c>
      <c r="J86" s="339" t="n">
        <v>11.14</v>
      </c>
      <c r="K86" s="339" t="n">
        <v>11.56</v>
      </c>
      <c r="L86" s="339" t="n">
        <v>12.34</v>
      </c>
      <c r="M86" s="339" t="n">
        <v>13.62</v>
      </c>
      <c r="N86" s="339" t="n">
        <v>14.14</v>
      </c>
      <c r="O86" s="339" t="n">
        <v>14.04</v>
      </c>
      <c r="P86" s="339" t="n">
        <v>14.28</v>
      </c>
      <c r="Q86" s="339" t="n">
        <v>14.78</v>
      </c>
      <c r="R86" s="339" t="n">
        <v>15.11</v>
      </c>
      <c r="S86" s="339" t="n">
        <v>15.9</v>
      </c>
      <c r="T86" s="339" t="n">
        <v>16.52</v>
      </c>
      <c r="U86" s="339" t="n">
        <v>17.99</v>
      </c>
      <c r="V86" s="339" t="n">
        <v>18.6</v>
      </c>
      <c r="W86" s="339" t="n">
        <v>20.28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26.9</v>
      </c>
      <c r="F87" s="339" t="n">
        <v>29.12</v>
      </c>
      <c r="G87" s="339" t="n">
        <v>29.43</v>
      </c>
      <c r="H87" s="339" t="n">
        <v>31.14</v>
      </c>
      <c r="I87" s="339" t="n">
        <v>32.06</v>
      </c>
      <c r="J87" s="339" t="n">
        <v>33.17</v>
      </c>
      <c r="K87" s="339" t="n">
        <v>33.95</v>
      </c>
      <c r="L87" s="339" t="n">
        <v>34.93</v>
      </c>
      <c r="M87" s="339" t="n">
        <v>37.32</v>
      </c>
      <c r="N87" s="339" t="n">
        <v>38.22</v>
      </c>
      <c r="O87" s="339" t="n">
        <v>38.66</v>
      </c>
      <c r="P87" s="339" t="n">
        <v>37.07</v>
      </c>
      <c r="Q87" s="339" t="n">
        <v>37.96</v>
      </c>
      <c r="R87" s="339" t="n">
        <v>38.09</v>
      </c>
      <c r="S87" s="339" t="n">
        <v>37.86</v>
      </c>
      <c r="T87" s="339" t="n">
        <v>38.53</v>
      </c>
      <c r="U87" s="339" t="n">
        <v>39.73</v>
      </c>
      <c r="V87" s="339" t="n">
        <v>40.07</v>
      </c>
      <c r="W87" s="339" t="n">
        <v>41.57</v>
      </c>
      <c r="X87" s="339" t="n">
        <v>44.77</v>
      </c>
      <c r="Y87" s="339" t="n">
        <v>47.7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9.05</v>
      </c>
      <c r="F88" s="339" t="n">
        <v>9.77</v>
      </c>
      <c r="G88" s="339" t="n">
        <v>9.43</v>
      </c>
      <c r="H88" s="339" t="n">
        <v>9.49</v>
      </c>
      <c r="I88" s="339" t="n">
        <v>9.8</v>
      </c>
      <c r="J88" s="339" t="n">
        <v>10.16</v>
      </c>
      <c r="K88" s="339" t="n">
        <v>10.66</v>
      </c>
      <c r="L88" s="339" t="n">
        <v>11.4</v>
      </c>
      <c r="M88" s="339" t="n">
        <v>12.92</v>
      </c>
      <c r="N88" s="339" t="n">
        <v>13.68</v>
      </c>
      <c r="O88" s="339" t="n">
        <v>14.12</v>
      </c>
      <c r="P88" s="339" t="n">
        <v>13.73</v>
      </c>
      <c r="Q88" s="339" t="n">
        <v>13.76</v>
      </c>
      <c r="R88" s="339" t="n">
        <v>14.04</v>
      </c>
      <c r="S88" s="339" t="n">
        <v>14.29</v>
      </c>
      <c r="T88" s="339" t="n">
        <v>14.96</v>
      </c>
      <c r="U88" s="339" t="n">
        <v>15.71</v>
      </c>
      <c r="V88" s="339" t="n">
        <v>16.3</v>
      </c>
      <c r="W88" s="339" t="n">
        <v>16.9</v>
      </c>
      <c r="X88" s="339" t="n">
        <v>18.08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6.56</v>
      </c>
      <c r="F89" s="339" t="n">
        <v>7.01</v>
      </c>
      <c r="G89" s="339" t="n">
        <v>6.59</v>
      </c>
      <c r="H89" s="339" t="n">
        <v>6.35</v>
      </c>
      <c r="I89" s="339" t="n">
        <v>6.45</v>
      </c>
      <c r="J89" s="339" t="n">
        <v>6.67</v>
      </c>
      <c r="K89" s="339" t="n">
        <v>6.86</v>
      </c>
      <c r="L89" s="339" t="n">
        <v>7.12</v>
      </c>
      <c r="M89" s="339" t="n">
        <v>7.87</v>
      </c>
      <c r="N89" s="339" t="n">
        <v>8.17</v>
      </c>
      <c r="O89" s="339" t="n">
        <v>8.31</v>
      </c>
      <c r="P89" s="339" t="n">
        <v>7.95</v>
      </c>
      <c r="Q89" s="339" t="n">
        <v>8</v>
      </c>
      <c r="R89" s="339" t="n">
        <v>8.15</v>
      </c>
      <c r="S89" s="339" t="n">
        <v>8.11</v>
      </c>
      <c r="T89" s="339" t="n">
        <v>8.25</v>
      </c>
      <c r="U89" s="339" t="n">
        <v>8.69</v>
      </c>
      <c r="V89" s="339" t="n">
        <v>8.94</v>
      </c>
      <c r="W89" s="339" t="n">
        <v>9.23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49</v>
      </c>
      <c r="F90" s="339" t="n">
        <v>2.76</v>
      </c>
      <c r="G90" s="339" t="n">
        <v>2.84</v>
      </c>
      <c r="H90" s="339" t="n">
        <v>3.14</v>
      </c>
      <c r="I90" s="339" t="n">
        <v>3.35</v>
      </c>
      <c r="J90" s="339" t="n">
        <v>3.49</v>
      </c>
      <c r="K90" s="339" t="n">
        <v>3.8</v>
      </c>
      <c r="L90" s="339" t="n">
        <v>4.28</v>
      </c>
      <c r="M90" s="339" t="n">
        <v>5.05</v>
      </c>
      <c r="N90" s="339" t="n">
        <v>5.51</v>
      </c>
      <c r="O90" s="339" t="n">
        <v>5.81</v>
      </c>
      <c r="P90" s="339" t="n">
        <v>5.78</v>
      </c>
      <c r="Q90" s="339" t="n">
        <v>5.76</v>
      </c>
      <c r="R90" s="339" t="n">
        <v>5.89</v>
      </c>
      <c r="S90" s="339" t="n">
        <v>6.18</v>
      </c>
      <c r="T90" s="339" t="n">
        <v>6.71</v>
      </c>
      <c r="U90" s="339" t="n">
        <v>7.02</v>
      </c>
      <c r="V90" s="339" t="n">
        <v>7.36</v>
      </c>
      <c r="W90" s="339" t="n">
        <v>7.67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7.85</v>
      </c>
      <c r="F91" s="339" t="n">
        <v>19.35</v>
      </c>
      <c r="G91" s="339" t="n">
        <v>20</v>
      </c>
      <c r="H91" s="339" t="n">
        <v>21.65</v>
      </c>
      <c r="I91" s="339" t="n">
        <v>22.26</v>
      </c>
      <c r="J91" s="339" t="n">
        <v>23.01</v>
      </c>
      <c r="K91" s="339" t="n">
        <v>23.29</v>
      </c>
      <c r="L91" s="339" t="n">
        <v>23.53</v>
      </c>
      <c r="M91" s="339" t="n">
        <v>24.4</v>
      </c>
      <c r="N91" s="339" t="n">
        <v>24.54</v>
      </c>
      <c r="O91" s="339" t="n">
        <v>24.54</v>
      </c>
      <c r="P91" s="339" t="n">
        <v>23.34</v>
      </c>
      <c r="Q91" s="339" t="n">
        <v>24.2</v>
      </c>
      <c r="R91" s="339" t="n">
        <v>24.05</v>
      </c>
      <c r="S91" s="339" t="n">
        <v>23.57</v>
      </c>
      <c r="T91" s="339" t="n">
        <v>23.57</v>
      </c>
      <c r="U91" s="339" t="n">
        <v>24.02</v>
      </c>
      <c r="V91" s="339" t="n">
        <v>23.77</v>
      </c>
      <c r="W91" s="339" t="n">
        <v>24.67</v>
      </c>
      <c r="X91" s="339" t="n">
        <v>26.69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6.45</v>
      </c>
      <c r="F92" s="339" t="n">
        <v>6.81</v>
      </c>
      <c r="G92" s="339" t="n">
        <v>7.2</v>
      </c>
      <c r="H92" s="339" t="n">
        <v>7.8</v>
      </c>
      <c r="I92" s="339" t="n">
        <v>8.06</v>
      </c>
      <c r="J92" s="339" t="n">
        <v>8.24</v>
      </c>
      <c r="K92" s="339" t="n">
        <v>8.12</v>
      </c>
      <c r="L92" s="339" t="n">
        <v>8.13</v>
      </c>
      <c r="M92" s="339" t="n">
        <v>8.55</v>
      </c>
      <c r="N92" s="339" t="n">
        <v>8.6</v>
      </c>
      <c r="O92" s="339" t="n">
        <v>8.63</v>
      </c>
      <c r="P92" s="339" t="n">
        <v>8.73</v>
      </c>
      <c r="Q92" s="339" t="n">
        <v>9.34</v>
      </c>
      <c r="R92" s="339" t="n">
        <v>9.26</v>
      </c>
      <c r="S92" s="339" t="n">
        <v>8.97</v>
      </c>
      <c r="T92" s="339" t="n">
        <v>8.97</v>
      </c>
      <c r="U92" s="339" t="n">
        <v>9.01</v>
      </c>
      <c r="V92" s="339" t="n">
        <v>8.93</v>
      </c>
      <c r="W92" s="339" t="n">
        <v>9.31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57</v>
      </c>
      <c r="F93" s="339" t="n">
        <v>0.58</v>
      </c>
      <c r="G93" s="339" t="n">
        <v>0.61</v>
      </c>
      <c r="H93" s="339" t="n">
        <v>0.61</v>
      </c>
      <c r="I93" s="339" t="n">
        <v>0.6</v>
      </c>
      <c r="J93" s="339" t="n">
        <v>0.79</v>
      </c>
      <c r="K93" s="339" t="n">
        <v>0.69</v>
      </c>
      <c r="L93" s="339" t="n">
        <v>0.64</v>
      </c>
      <c r="M93" s="339" t="n">
        <v>0.69</v>
      </c>
      <c r="N93" s="339" t="n">
        <v>0.66</v>
      </c>
      <c r="O93" s="339" t="n">
        <v>0.74</v>
      </c>
      <c r="P93" s="339" t="n">
        <v>0.62</v>
      </c>
      <c r="Q93" s="339" t="n">
        <v>0.64</v>
      </c>
      <c r="R93" s="339" t="n">
        <v>0.6</v>
      </c>
      <c r="S93" s="339" t="n">
        <v>0.61</v>
      </c>
      <c r="T93" s="339" t="n">
        <v>0.63</v>
      </c>
      <c r="U93" s="339" t="n">
        <v>0.68</v>
      </c>
      <c r="V93" s="339" t="n">
        <v>0.67</v>
      </c>
      <c r="W93" s="339" t="n">
        <v>0.62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10.83</v>
      </c>
      <c r="F94" s="339" t="n">
        <v>11.96</v>
      </c>
      <c r="G94" s="339" t="n">
        <v>12.19</v>
      </c>
      <c r="H94" s="339" t="n">
        <v>13.24</v>
      </c>
      <c r="I94" s="339" t="n">
        <v>13.6</v>
      </c>
      <c r="J94" s="339" t="n">
        <v>13.98</v>
      </c>
      <c r="K94" s="339" t="n">
        <v>14.48</v>
      </c>
      <c r="L94" s="339" t="n">
        <v>14.76</v>
      </c>
      <c r="M94" s="339" t="n">
        <v>15.16</v>
      </c>
      <c r="N94" s="339" t="n">
        <v>15.28</v>
      </c>
      <c r="O94" s="339" t="n">
        <v>15.17</v>
      </c>
      <c r="P94" s="339" t="n">
        <v>13.99</v>
      </c>
      <c r="Q94" s="339" t="n">
        <v>14.22</v>
      </c>
      <c r="R94" s="339" t="n">
        <v>14.19</v>
      </c>
      <c r="S94" s="339" t="n">
        <v>13.99</v>
      </c>
      <c r="T94" s="339" t="n">
        <v>13.97</v>
      </c>
      <c r="U94" s="339" t="n">
        <v>14.33</v>
      </c>
      <c r="V94" s="339" t="n">
        <v>14.17</v>
      </c>
      <c r="W94" s="339" t="n">
        <v>14.74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0</v>
      </c>
      <c r="F95" s="339" t="n">
        <v>0</v>
      </c>
      <c r="G95" s="339" t="n">
        <v>0</v>
      </c>
      <c r="H95" s="339" t="n">
        <v>0</v>
      </c>
      <c r="I95" s="339" t="n">
        <v>0</v>
      </c>
      <c r="J95" s="339" t="n">
        <v>0</v>
      </c>
      <c r="K95" s="339" t="n">
        <v>0</v>
      </c>
      <c r="L95" s="339" t="n">
        <v>0</v>
      </c>
      <c r="M95" s="339" t="n">
        <v>0</v>
      </c>
      <c r="N95" s="339" t="n">
        <v>0</v>
      </c>
      <c r="O95" s="339" t="n">
        <v>0</v>
      </c>
      <c r="P95" s="339" t="n">
        <v>0</v>
      </c>
      <c r="Q95" s="339" t="n">
        <v>0</v>
      </c>
      <c r="R95" s="339" t="n">
        <v>0</v>
      </c>
      <c r="S95" s="339" t="n">
        <v>0</v>
      </c>
      <c r="T95" s="339" t="n">
        <v>0</v>
      </c>
      <c r="U95" s="339" t="n">
        <v>0</v>
      </c>
      <c r="V95" s="339" t="n">
        <v>0</v>
      </c>
      <c r="W95" s="339" t="n">
        <v>0</v>
      </c>
      <c r="X95" s="339" t="n">
        <v>0</v>
      </c>
      <c r="Y95" s="339" t="n">
        <v>0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1316.72</v>
      </c>
      <c r="F96" s="339" t="n">
        <v>1369.21</v>
      </c>
      <c r="G96" s="339" t="n">
        <v>1360.56</v>
      </c>
      <c r="H96" s="339" t="n">
        <v>1419.64</v>
      </c>
      <c r="I96" s="339" t="n">
        <v>1487.34</v>
      </c>
      <c r="J96" s="339" t="n">
        <v>1514.12</v>
      </c>
      <c r="K96" s="339" t="n">
        <v>1572.36</v>
      </c>
      <c r="L96" s="339" t="n">
        <v>1634.06</v>
      </c>
      <c r="M96" s="339" t="n">
        <v>1728.13</v>
      </c>
      <c r="N96" s="339" t="n">
        <v>1863.31</v>
      </c>
      <c r="O96" s="339" t="n">
        <v>1917.6</v>
      </c>
      <c r="P96" s="339" t="n">
        <v>1856.24</v>
      </c>
      <c r="Q96" s="339" t="n">
        <v>1904.41</v>
      </c>
      <c r="R96" s="339" t="n">
        <v>1975.64</v>
      </c>
      <c r="S96" s="339" t="n">
        <v>2082.36</v>
      </c>
      <c r="T96" s="339" t="n">
        <v>2228.26</v>
      </c>
      <c r="U96" s="339" t="n">
        <v>2380.6</v>
      </c>
      <c r="V96" s="339" t="n">
        <v>2474.8</v>
      </c>
      <c r="W96" s="339" t="n">
        <v>2219.97</v>
      </c>
      <c r="X96" s="339" t="n">
        <v>2459.99</v>
      </c>
      <c r="Y96" s="339" t="n">
        <v>2714.97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9" min="5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59" t="s">
        <v>120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</row>
    <row r="2" customFormat="false" ht="18" hidden="false" customHeight="true" outlineLevel="0" collapsed="false">
      <c r="A2" s="348" t="s">
        <v>730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8" hidden="false" customHeight="true" outlineLevel="0" collapsed="false">
      <c r="A4" s="150" t="s">
        <v>1021</v>
      </c>
      <c r="B4" s="48" t="s">
        <v>1022</v>
      </c>
      <c r="C4" s="176"/>
      <c r="D4" s="176" t="s">
        <v>1023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T5" s="362" t="s">
        <v>1206</v>
      </c>
      <c r="U5" s="327"/>
      <c r="V5" s="327"/>
      <c r="W5" s="327"/>
      <c r="X5" s="327"/>
      <c r="Y5" s="327"/>
    </row>
    <row r="6" s="3" customFormat="true" ht="20.1" hidden="false" customHeight="true" outlineLevel="0" collapsed="false">
      <c r="A6" s="340" t="n">
        <v>1</v>
      </c>
      <c r="B6" s="336" t="s">
        <v>1024</v>
      </c>
      <c r="C6" s="336"/>
      <c r="D6" s="338" t="s">
        <v>1025</v>
      </c>
      <c r="E6" s="339" t="n">
        <v>84.29</v>
      </c>
      <c r="F6" s="339" t="n">
        <v>83.93</v>
      </c>
      <c r="G6" s="339" t="n">
        <v>84.08</v>
      </c>
      <c r="H6" s="339" t="n">
        <v>83.38</v>
      </c>
      <c r="I6" s="339" t="n">
        <v>84.4</v>
      </c>
      <c r="J6" s="339" t="n">
        <v>86.78</v>
      </c>
      <c r="K6" s="339" t="n">
        <v>87.36</v>
      </c>
      <c r="L6" s="339" t="n">
        <v>88.11</v>
      </c>
      <c r="M6" s="339" t="n">
        <v>92.22</v>
      </c>
      <c r="N6" s="339" t="n">
        <v>91.68</v>
      </c>
      <c r="O6" s="339" t="n">
        <v>92.74</v>
      </c>
      <c r="P6" s="339" t="n">
        <v>89.7</v>
      </c>
      <c r="Q6" s="339" t="n">
        <v>90.53</v>
      </c>
      <c r="R6" s="339" t="n">
        <v>103.65</v>
      </c>
      <c r="S6" s="339" t="n">
        <v>100</v>
      </c>
      <c r="T6" s="339" t="n">
        <v>98.95</v>
      </c>
      <c r="U6" s="339" t="n">
        <v>103.51</v>
      </c>
      <c r="V6" s="339" t="n">
        <v>107.84</v>
      </c>
      <c r="W6" s="339" t="n">
        <v>105.62</v>
      </c>
      <c r="X6" s="339" t="n">
        <v>116.03</v>
      </c>
      <c r="Y6" s="339" t="n">
        <v>117.57</v>
      </c>
    </row>
    <row r="7" s="3" customFormat="true" ht="15" hidden="false" customHeight="true" outlineLevel="0" collapsed="false">
      <c r="A7" s="340" t="n">
        <v>2</v>
      </c>
      <c r="B7" s="336" t="s">
        <v>1032</v>
      </c>
      <c r="C7" s="336"/>
      <c r="D7" s="338" t="s">
        <v>1033</v>
      </c>
      <c r="E7" s="339" t="n">
        <v>83.53</v>
      </c>
      <c r="F7" s="339" t="n">
        <v>84.06</v>
      </c>
      <c r="G7" s="339" t="n">
        <v>80.11</v>
      </c>
      <c r="H7" s="339" t="n">
        <v>82.72</v>
      </c>
      <c r="I7" s="339" t="n">
        <v>85.07</v>
      </c>
      <c r="J7" s="339" t="n">
        <v>84.56</v>
      </c>
      <c r="K7" s="339" t="n">
        <v>86.53</v>
      </c>
      <c r="L7" s="339" t="n">
        <v>89.21</v>
      </c>
      <c r="M7" s="339" t="n">
        <v>91.72</v>
      </c>
      <c r="N7" s="339" t="n">
        <v>96.23</v>
      </c>
      <c r="O7" s="339" t="n">
        <v>96.85</v>
      </c>
      <c r="P7" s="339" t="n">
        <v>94.35</v>
      </c>
      <c r="Q7" s="339" t="n">
        <v>95.32</v>
      </c>
      <c r="R7" s="339" t="n">
        <v>98.3</v>
      </c>
      <c r="S7" s="339" t="n">
        <v>100</v>
      </c>
      <c r="T7" s="339" t="n">
        <v>106.18</v>
      </c>
      <c r="U7" s="339" t="n">
        <v>112.14</v>
      </c>
      <c r="V7" s="339" t="n">
        <v>111.95</v>
      </c>
      <c r="W7" s="339" t="n">
        <v>97.77</v>
      </c>
      <c r="X7" s="339" t="n">
        <v>107.44</v>
      </c>
      <c r="Y7" s="339" t="n">
        <v>114.8</v>
      </c>
    </row>
    <row r="8" s="3" customFormat="true" ht="15" hidden="false" customHeight="true" outlineLevel="0" collapsed="false">
      <c r="A8" s="340" t="n">
        <v>3</v>
      </c>
      <c r="B8" s="336" t="s">
        <v>1034</v>
      </c>
      <c r="C8" s="336"/>
      <c r="D8" s="341" t="s">
        <v>744</v>
      </c>
      <c r="E8" s="339" t="n">
        <v>79.46</v>
      </c>
      <c r="F8" s="339" t="n">
        <v>78.68</v>
      </c>
      <c r="G8" s="339" t="n">
        <v>73.8</v>
      </c>
      <c r="H8" s="339" t="n">
        <v>75.5</v>
      </c>
      <c r="I8" s="339" t="n">
        <v>78.47</v>
      </c>
      <c r="J8" s="339" t="n">
        <v>78.28</v>
      </c>
      <c r="K8" s="339" t="n">
        <v>80.84</v>
      </c>
      <c r="L8" s="339" t="n">
        <v>84.28</v>
      </c>
      <c r="M8" s="339" t="n">
        <v>86.83</v>
      </c>
      <c r="N8" s="339" t="n">
        <v>92.38</v>
      </c>
      <c r="O8" s="339" t="n">
        <v>93.91</v>
      </c>
      <c r="P8" s="339" t="n">
        <v>92.18</v>
      </c>
      <c r="Q8" s="339" t="n">
        <v>93.6</v>
      </c>
      <c r="R8" s="339" t="n">
        <v>97.55</v>
      </c>
      <c r="S8" s="339" t="n">
        <v>100</v>
      </c>
      <c r="T8" s="339" t="n">
        <v>106.36</v>
      </c>
      <c r="U8" s="339" t="n">
        <v>113.01</v>
      </c>
      <c r="V8" s="339" t="n">
        <v>112.42</v>
      </c>
      <c r="W8" s="339" t="n">
        <v>96.68</v>
      </c>
      <c r="X8" s="339" t="n">
        <v>107.3</v>
      </c>
      <c r="Y8" s="339" t="n">
        <v>114.92</v>
      </c>
    </row>
    <row r="9" s="3" customFormat="true" ht="12" hidden="false" customHeight="true" outlineLevel="0" collapsed="false">
      <c r="A9" s="340" t="n">
        <v>4</v>
      </c>
      <c r="B9" s="336" t="s">
        <v>1035</v>
      </c>
      <c r="C9" s="336"/>
      <c r="D9" s="341" t="s">
        <v>1036</v>
      </c>
      <c r="E9" s="339" t="n">
        <v>229.61</v>
      </c>
      <c r="F9" s="339" t="n">
        <v>213.2</v>
      </c>
      <c r="G9" s="339" t="n">
        <v>202.48</v>
      </c>
      <c r="H9" s="339" t="n">
        <v>194.63</v>
      </c>
      <c r="I9" s="339" t="n">
        <v>190.73</v>
      </c>
      <c r="J9" s="339" t="n">
        <v>153.2</v>
      </c>
      <c r="K9" s="339" t="n">
        <v>147.26</v>
      </c>
      <c r="L9" s="339" t="n">
        <v>143.64</v>
      </c>
      <c r="M9" s="339" t="n">
        <v>122.24</v>
      </c>
      <c r="N9" s="339" t="n">
        <v>120.98</v>
      </c>
      <c r="O9" s="339" t="n">
        <v>100.27</v>
      </c>
      <c r="P9" s="339" t="n">
        <v>106.26</v>
      </c>
      <c r="Q9" s="339" t="n">
        <v>118.57</v>
      </c>
      <c r="R9" s="339" t="n">
        <v>110.47</v>
      </c>
      <c r="S9" s="339" t="n">
        <v>100</v>
      </c>
      <c r="T9" s="339" t="n">
        <v>97.94</v>
      </c>
      <c r="U9" s="339" t="n">
        <v>102.98</v>
      </c>
      <c r="V9" s="339" t="n">
        <v>96.7</v>
      </c>
      <c r="W9" s="339" t="n">
        <v>87.28</v>
      </c>
      <c r="X9" s="339" t="n">
        <v>80.18</v>
      </c>
      <c r="Y9" s="342" t="s">
        <v>865</v>
      </c>
    </row>
    <row r="10" s="3" customFormat="true" ht="12" hidden="false" customHeight="true" outlineLevel="0" collapsed="false">
      <c r="A10" s="340" t="n">
        <v>5</v>
      </c>
      <c r="B10" s="336" t="s">
        <v>1037</v>
      </c>
      <c r="C10" s="336"/>
      <c r="D10" s="341" t="s">
        <v>1038</v>
      </c>
      <c r="E10" s="339" t="n">
        <v>78.2</v>
      </c>
      <c r="F10" s="339" t="n">
        <v>77.41</v>
      </c>
      <c r="G10" s="339" t="n">
        <v>72.13</v>
      </c>
      <c r="H10" s="339" t="n">
        <v>74.07</v>
      </c>
      <c r="I10" s="339" t="n">
        <v>77.28</v>
      </c>
      <c r="J10" s="339" t="n">
        <v>77.09</v>
      </c>
      <c r="K10" s="339" t="n">
        <v>80.13</v>
      </c>
      <c r="L10" s="339" t="n">
        <v>83.73</v>
      </c>
      <c r="M10" s="339" t="n">
        <v>86.52</v>
      </c>
      <c r="N10" s="339" t="n">
        <v>92.63</v>
      </c>
      <c r="O10" s="339" t="n">
        <v>94.38</v>
      </c>
      <c r="P10" s="339" t="n">
        <v>92.12</v>
      </c>
      <c r="Q10" s="339" t="n">
        <v>93.5</v>
      </c>
      <c r="R10" s="339" t="n">
        <v>97.45</v>
      </c>
      <c r="S10" s="339" t="n">
        <v>100</v>
      </c>
      <c r="T10" s="339" t="n">
        <v>106.89</v>
      </c>
      <c r="U10" s="339" t="n">
        <v>113.31</v>
      </c>
      <c r="V10" s="339" t="n">
        <v>112.49</v>
      </c>
      <c r="W10" s="339" t="n">
        <v>94.42</v>
      </c>
      <c r="X10" s="339" t="n">
        <v>105.76</v>
      </c>
      <c r="Y10" s="339" t="n">
        <v>115.03</v>
      </c>
    </row>
    <row r="11" s="3" customFormat="true" ht="12" hidden="false" customHeight="true" outlineLevel="0" collapsed="false">
      <c r="A11" s="340" t="n">
        <v>6</v>
      </c>
      <c r="B11" s="336" t="s">
        <v>1084</v>
      </c>
      <c r="C11" s="336"/>
      <c r="D11" s="341" t="s">
        <v>1085</v>
      </c>
      <c r="E11" s="339" t="n">
        <v>71.48</v>
      </c>
      <c r="F11" s="339" t="n">
        <v>71.89</v>
      </c>
      <c r="G11" s="339" t="n">
        <v>72.75</v>
      </c>
      <c r="H11" s="339" t="n">
        <v>72.15</v>
      </c>
      <c r="I11" s="339" t="n">
        <v>74.27</v>
      </c>
      <c r="J11" s="339" t="n">
        <v>79.71</v>
      </c>
      <c r="K11" s="339" t="n">
        <v>77.78</v>
      </c>
      <c r="L11" s="339" t="n">
        <v>81.43</v>
      </c>
      <c r="M11" s="339" t="n">
        <v>83.77</v>
      </c>
      <c r="N11" s="339" t="n">
        <v>81.42</v>
      </c>
      <c r="O11" s="339" t="n">
        <v>84.14</v>
      </c>
      <c r="P11" s="339" t="n">
        <v>89.73</v>
      </c>
      <c r="Q11" s="339" t="n">
        <v>90.32</v>
      </c>
      <c r="R11" s="339" t="n">
        <v>98.02</v>
      </c>
      <c r="S11" s="339" t="n">
        <v>100</v>
      </c>
      <c r="T11" s="339" t="n">
        <v>99.49</v>
      </c>
      <c r="U11" s="339" t="n">
        <v>112.2</v>
      </c>
      <c r="V11" s="339" t="n">
        <v>115.4</v>
      </c>
      <c r="W11" s="339" t="n">
        <v>124.13</v>
      </c>
      <c r="X11" s="342" t="s">
        <v>865</v>
      </c>
      <c r="Y11" s="342" t="s">
        <v>865</v>
      </c>
    </row>
    <row r="12" s="3" customFormat="true" ht="12" hidden="false" customHeight="true" outlineLevel="0" collapsed="false">
      <c r="A12" s="340" t="n">
        <v>7</v>
      </c>
      <c r="B12" s="336" t="s">
        <v>1086</v>
      </c>
      <c r="C12" s="336"/>
      <c r="D12" s="341" t="s">
        <v>1087</v>
      </c>
      <c r="E12" s="339" t="n">
        <v>96.39</v>
      </c>
      <c r="F12" s="339" t="n">
        <v>99.08</v>
      </c>
      <c r="G12" s="339" t="n">
        <v>99.42</v>
      </c>
      <c r="H12" s="339" t="n">
        <v>100.56</v>
      </c>
      <c r="I12" s="339" t="n">
        <v>98.28</v>
      </c>
      <c r="J12" s="339" t="n">
        <v>97.34</v>
      </c>
      <c r="K12" s="339" t="n">
        <v>94.23</v>
      </c>
      <c r="L12" s="339" t="n">
        <v>93.15</v>
      </c>
      <c r="M12" s="339" t="n">
        <v>94.1</v>
      </c>
      <c r="N12" s="339" t="n">
        <v>98.02</v>
      </c>
      <c r="O12" s="339" t="n">
        <v>95.44</v>
      </c>
      <c r="P12" s="339" t="n">
        <v>95</v>
      </c>
      <c r="Q12" s="339" t="n">
        <v>96.51</v>
      </c>
      <c r="R12" s="339" t="n">
        <v>96.43</v>
      </c>
      <c r="S12" s="339" t="n">
        <v>100</v>
      </c>
      <c r="T12" s="339" t="n">
        <v>105.83</v>
      </c>
      <c r="U12" s="339" t="n">
        <v>106.52</v>
      </c>
      <c r="V12" s="339" t="n">
        <v>106.79</v>
      </c>
      <c r="W12" s="339" t="n">
        <v>107.87</v>
      </c>
      <c r="X12" s="342" t="s">
        <v>865</v>
      </c>
      <c r="Y12" s="342" t="s">
        <v>865</v>
      </c>
    </row>
    <row r="13" s="3" customFormat="true" ht="15" hidden="false" customHeight="true" outlineLevel="0" collapsed="false">
      <c r="A13" s="340" t="n">
        <v>8</v>
      </c>
      <c r="B13" s="336" t="s">
        <v>1092</v>
      </c>
      <c r="C13" s="336"/>
      <c r="D13" s="341" t="s">
        <v>1093</v>
      </c>
      <c r="E13" s="339" t="n">
        <v>115.05</v>
      </c>
      <c r="F13" s="339" t="n">
        <v>127.41</v>
      </c>
      <c r="G13" s="339" t="n">
        <v>131.6</v>
      </c>
      <c r="H13" s="339" t="n">
        <v>141.67</v>
      </c>
      <c r="I13" s="339" t="n">
        <v>138.99</v>
      </c>
      <c r="J13" s="339" t="n">
        <v>135.85</v>
      </c>
      <c r="K13" s="339" t="n">
        <v>133.06</v>
      </c>
      <c r="L13" s="339" t="n">
        <v>129.55</v>
      </c>
      <c r="M13" s="339" t="n">
        <v>131.71</v>
      </c>
      <c r="N13" s="339" t="n">
        <v>127.79</v>
      </c>
      <c r="O13" s="339" t="n">
        <v>120.94</v>
      </c>
      <c r="P13" s="339" t="n">
        <v>112.09</v>
      </c>
      <c r="Q13" s="339" t="n">
        <v>109.38</v>
      </c>
      <c r="R13" s="339" t="n">
        <v>104.44</v>
      </c>
      <c r="S13" s="339" t="n">
        <v>100</v>
      </c>
      <c r="T13" s="339" t="n">
        <v>104.63</v>
      </c>
      <c r="U13" s="339" t="n">
        <v>104.89</v>
      </c>
      <c r="V13" s="339" t="n">
        <v>107.95</v>
      </c>
      <c r="W13" s="339" t="n">
        <v>106.39</v>
      </c>
      <c r="X13" s="339" t="n">
        <v>108.81</v>
      </c>
      <c r="Y13" s="339" t="n">
        <v>114.21</v>
      </c>
    </row>
    <row r="14" s="3" customFormat="true" ht="15" hidden="false" customHeight="true" outlineLevel="0" collapsed="false">
      <c r="A14" s="340" t="n">
        <v>9</v>
      </c>
      <c r="B14" s="336" t="s">
        <v>1094</v>
      </c>
      <c r="C14" s="336"/>
      <c r="D14" s="338" t="s">
        <v>1095</v>
      </c>
      <c r="E14" s="339" t="n">
        <v>72.1</v>
      </c>
      <c r="F14" s="339" t="n">
        <v>75.04</v>
      </c>
      <c r="G14" s="339" t="n">
        <v>76.3</v>
      </c>
      <c r="H14" s="339" t="n">
        <v>78.03</v>
      </c>
      <c r="I14" s="339" t="n">
        <v>80.22</v>
      </c>
      <c r="J14" s="339" t="n">
        <v>82.67</v>
      </c>
      <c r="K14" s="339" t="n">
        <v>84.53</v>
      </c>
      <c r="L14" s="339" t="n">
        <v>87.36</v>
      </c>
      <c r="M14" s="339" t="n">
        <v>90.94</v>
      </c>
      <c r="N14" s="339" t="n">
        <v>94.31</v>
      </c>
      <c r="O14" s="339" t="n">
        <v>96.73</v>
      </c>
      <c r="P14" s="339" t="n">
        <v>96.08</v>
      </c>
      <c r="Q14" s="339" t="n">
        <v>96.88</v>
      </c>
      <c r="R14" s="339" t="n">
        <v>97.92</v>
      </c>
      <c r="S14" s="339" t="n">
        <v>100</v>
      </c>
      <c r="T14" s="339" t="n">
        <v>103.05</v>
      </c>
      <c r="U14" s="339" t="n">
        <v>106.63</v>
      </c>
      <c r="V14" s="339" t="n">
        <v>109.31</v>
      </c>
      <c r="W14" s="339" t="n">
        <v>107.4</v>
      </c>
      <c r="X14" s="339" t="n">
        <v>110.82</v>
      </c>
      <c r="Y14" s="339" t="n">
        <v>113.77</v>
      </c>
    </row>
    <row r="15" s="3" customFormat="true" ht="15" hidden="false" customHeight="true" outlineLevel="0" collapsed="false">
      <c r="A15" s="340" t="n">
        <v>10</v>
      </c>
      <c r="B15" s="336" t="s">
        <v>1096</v>
      </c>
      <c r="C15" s="336"/>
      <c r="D15" s="341" t="s">
        <v>1097</v>
      </c>
      <c r="E15" s="339" t="n">
        <v>80.3</v>
      </c>
      <c r="F15" s="339" t="n">
        <v>81.34</v>
      </c>
      <c r="G15" s="339" t="n">
        <v>80.15</v>
      </c>
      <c r="H15" s="339" t="n">
        <v>82.15</v>
      </c>
      <c r="I15" s="339" t="n">
        <v>83.87</v>
      </c>
      <c r="J15" s="339" t="n">
        <v>84.08</v>
      </c>
      <c r="K15" s="339" t="n">
        <v>85.52</v>
      </c>
      <c r="L15" s="339" t="n">
        <v>87.59</v>
      </c>
      <c r="M15" s="339" t="n">
        <v>90.31</v>
      </c>
      <c r="N15" s="339" t="n">
        <v>93.64</v>
      </c>
      <c r="O15" s="339" t="n">
        <v>95.22</v>
      </c>
      <c r="P15" s="339" t="n">
        <v>93.71</v>
      </c>
      <c r="Q15" s="339" t="n">
        <v>94.69</v>
      </c>
      <c r="R15" s="339" t="n">
        <v>97.52</v>
      </c>
      <c r="S15" s="339" t="n">
        <v>100</v>
      </c>
      <c r="T15" s="339" t="n">
        <v>104.42</v>
      </c>
      <c r="U15" s="339" t="n">
        <v>106.79</v>
      </c>
      <c r="V15" s="339" t="n">
        <v>109.38</v>
      </c>
      <c r="W15" s="339" t="n">
        <v>103.41</v>
      </c>
      <c r="X15" s="339" t="n">
        <v>108.75</v>
      </c>
      <c r="Y15" s="339" t="n">
        <v>113.49</v>
      </c>
    </row>
    <row r="16" s="3" customFormat="true" ht="12" hidden="false" customHeight="true" outlineLevel="0" collapsed="false">
      <c r="A16" s="340" t="n">
        <v>11</v>
      </c>
      <c r="B16" s="336" t="s">
        <v>1098</v>
      </c>
      <c r="C16" s="336"/>
      <c r="D16" s="341" t="s">
        <v>1099</v>
      </c>
      <c r="E16" s="339" t="n">
        <v>80.84</v>
      </c>
      <c r="F16" s="339" t="n">
        <v>82.03</v>
      </c>
      <c r="G16" s="339" t="n">
        <v>79.9</v>
      </c>
      <c r="H16" s="339" t="n">
        <v>81.08</v>
      </c>
      <c r="I16" s="339" t="n">
        <v>82.19</v>
      </c>
      <c r="J16" s="339" t="n">
        <v>82.02</v>
      </c>
      <c r="K16" s="339" t="n">
        <v>83.44</v>
      </c>
      <c r="L16" s="339" t="n">
        <v>85.94</v>
      </c>
      <c r="M16" s="339" t="n">
        <v>88.57</v>
      </c>
      <c r="N16" s="339" t="n">
        <v>91.57</v>
      </c>
      <c r="O16" s="339" t="n">
        <v>93.93</v>
      </c>
      <c r="P16" s="339" t="n">
        <v>92.27</v>
      </c>
      <c r="Q16" s="339" t="n">
        <v>94.7</v>
      </c>
      <c r="R16" s="339" t="n">
        <v>97.94</v>
      </c>
      <c r="S16" s="339" t="n">
        <v>100</v>
      </c>
      <c r="T16" s="339" t="n">
        <v>104.19</v>
      </c>
      <c r="U16" s="339" t="n">
        <v>104.28</v>
      </c>
      <c r="V16" s="339" t="n">
        <v>107.21</v>
      </c>
      <c r="W16" s="339" t="n">
        <v>102.57</v>
      </c>
      <c r="X16" s="339" t="n">
        <v>106.09</v>
      </c>
      <c r="Y16" s="339" t="n">
        <v>109.54</v>
      </c>
    </row>
    <row r="17" s="3" customFormat="true" ht="12" hidden="false" customHeight="true" outlineLevel="0" collapsed="false">
      <c r="A17" s="340" t="n">
        <v>12</v>
      </c>
      <c r="B17" s="336" t="s">
        <v>1106</v>
      </c>
      <c r="C17" s="336"/>
      <c r="D17" s="341" t="s">
        <v>1107</v>
      </c>
      <c r="E17" s="339" t="n">
        <v>76.01</v>
      </c>
      <c r="F17" s="339" t="n">
        <v>76.3</v>
      </c>
      <c r="G17" s="339" t="n">
        <v>76.03</v>
      </c>
      <c r="H17" s="339" t="n">
        <v>79.2</v>
      </c>
      <c r="I17" s="339" t="n">
        <v>82.39</v>
      </c>
      <c r="J17" s="339" t="n">
        <v>83.73</v>
      </c>
      <c r="K17" s="339" t="n">
        <v>85.43</v>
      </c>
      <c r="L17" s="339" t="n">
        <v>86.81</v>
      </c>
      <c r="M17" s="339" t="n">
        <v>89.47</v>
      </c>
      <c r="N17" s="339" t="n">
        <v>93.28</v>
      </c>
      <c r="O17" s="339" t="n">
        <v>94.21</v>
      </c>
      <c r="P17" s="339" t="n">
        <v>94.18</v>
      </c>
      <c r="Q17" s="339" t="n">
        <v>93.5</v>
      </c>
      <c r="R17" s="339" t="n">
        <v>96.48</v>
      </c>
      <c r="S17" s="339" t="n">
        <v>100</v>
      </c>
      <c r="T17" s="339" t="n">
        <v>105.45</v>
      </c>
      <c r="U17" s="339" t="n">
        <v>111.17</v>
      </c>
      <c r="V17" s="339" t="n">
        <v>113.95</v>
      </c>
      <c r="W17" s="339" t="n">
        <v>104.9</v>
      </c>
      <c r="X17" s="339" t="n">
        <v>114.29</v>
      </c>
      <c r="Y17" s="339" t="n">
        <v>121.07</v>
      </c>
    </row>
    <row r="18" s="3" customFormat="true" ht="12" hidden="false" customHeight="true" outlineLevel="0" collapsed="false">
      <c r="A18" s="340" t="n">
        <v>13</v>
      </c>
      <c r="B18" s="336" t="s">
        <v>1118</v>
      </c>
      <c r="C18" s="336"/>
      <c r="D18" s="341" t="s">
        <v>1119</v>
      </c>
      <c r="E18" s="339" t="n">
        <v>90.93</v>
      </c>
      <c r="F18" s="339" t="n">
        <v>93.76</v>
      </c>
      <c r="G18" s="339" t="n">
        <v>94.94</v>
      </c>
      <c r="H18" s="339" t="n">
        <v>97.84</v>
      </c>
      <c r="I18" s="339" t="n">
        <v>98.32</v>
      </c>
      <c r="J18" s="339" t="n">
        <v>97.19</v>
      </c>
      <c r="K18" s="339" t="n">
        <v>97.92</v>
      </c>
      <c r="L18" s="339" t="n">
        <v>99.62</v>
      </c>
      <c r="M18" s="339" t="n">
        <v>103.08</v>
      </c>
      <c r="N18" s="339" t="n">
        <v>106.88</v>
      </c>
      <c r="O18" s="339" t="n">
        <v>105.93</v>
      </c>
      <c r="P18" s="339" t="n">
        <v>100.47</v>
      </c>
      <c r="Q18" s="339" t="n">
        <v>98.52</v>
      </c>
      <c r="R18" s="339" t="n">
        <v>98.55</v>
      </c>
      <c r="S18" s="339" t="n">
        <v>100</v>
      </c>
      <c r="T18" s="339" t="n">
        <v>102.34</v>
      </c>
      <c r="U18" s="339" t="n">
        <v>106</v>
      </c>
      <c r="V18" s="339" t="n">
        <v>106.11</v>
      </c>
      <c r="W18" s="339" t="n">
        <v>103.24</v>
      </c>
      <c r="X18" s="339" t="n">
        <v>105.13</v>
      </c>
      <c r="Y18" s="339" t="n">
        <v>110.1</v>
      </c>
    </row>
    <row r="19" s="3" customFormat="true" ht="15" hidden="false" customHeight="true" outlineLevel="0" collapsed="false">
      <c r="A19" s="340" t="n">
        <v>14</v>
      </c>
      <c r="B19" s="336" t="s">
        <v>1120</v>
      </c>
      <c r="C19" s="336"/>
      <c r="D19" s="341" t="s">
        <v>1121</v>
      </c>
      <c r="E19" s="339" t="n">
        <v>48.67</v>
      </c>
      <c r="F19" s="339" t="n">
        <v>51.35</v>
      </c>
      <c r="G19" s="339" t="n">
        <v>54.94</v>
      </c>
      <c r="H19" s="339" t="n">
        <v>54.84</v>
      </c>
      <c r="I19" s="339" t="n">
        <v>57.08</v>
      </c>
      <c r="J19" s="339" t="n">
        <v>60.34</v>
      </c>
      <c r="K19" s="339" t="n">
        <v>64.65</v>
      </c>
      <c r="L19" s="339" t="n">
        <v>72.78</v>
      </c>
      <c r="M19" s="339" t="n">
        <v>81.67</v>
      </c>
      <c r="N19" s="339" t="n">
        <v>89.85</v>
      </c>
      <c r="O19" s="339" t="n">
        <v>97.47</v>
      </c>
      <c r="P19" s="339" t="n">
        <v>96.38</v>
      </c>
      <c r="Q19" s="339" t="n">
        <v>96.57</v>
      </c>
      <c r="R19" s="339" t="n">
        <v>98.05</v>
      </c>
      <c r="S19" s="339" t="n">
        <v>100</v>
      </c>
      <c r="T19" s="339" t="n">
        <v>102.9</v>
      </c>
      <c r="U19" s="339" t="n">
        <v>113.22</v>
      </c>
      <c r="V19" s="339" t="n">
        <v>122.37</v>
      </c>
      <c r="W19" s="339" t="n">
        <v>132.3</v>
      </c>
      <c r="X19" s="339" t="n">
        <v>137.95</v>
      </c>
      <c r="Y19" s="339" t="n">
        <v>141.09</v>
      </c>
    </row>
    <row r="20" s="3" customFormat="true" ht="15" hidden="false" customHeight="true" outlineLevel="0" collapsed="false">
      <c r="A20" s="340" t="n">
        <v>15</v>
      </c>
      <c r="B20" s="336" t="s">
        <v>1132</v>
      </c>
      <c r="C20" s="336"/>
      <c r="D20" s="341" t="s">
        <v>1133</v>
      </c>
      <c r="E20" s="339" t="n">
        <v>67.49</v>
      </c>
      <c r="F20" s="339" t="n">
        <v>69.31</v>
      </c>
      <c r="G20" s="339" t="n">
        <v>72.57</v>
      </c>
      <c r="H20" s="339" t="n">
        <v>74.12</v>
      </c>
      <c r="I20" s="339" t="n">
        <v>74.78</v>
      </c>
      <c r="J20" s="339" t="n">
        <v>77.9</v>
      </c>
      <c r="K20" s="339" t="n">
        <v>81.87</v>
      </c>
      <c r="L20" s="339" t="n">
        <v>85.69</v>
      </c>
      <c r="M20" s="339" t="n">
        <v>92.97</v>
      </c>
      <c r="N20" s="339" t="n">
        <v>98.09</v>
      </c>
      <c r="O20" s="339" t="n">
        <v>99.83</v>
      </c>
      <c r="P20" s="339" t="n">
        <v>100.83</v>
      </c>
      <c r="Q20" s="339" t="n">
        <v>99.76</v>
      </c>
      <c r="R20" s="339" t="n">
        <v>99.56</v>
      </c>
      <c r="S20" s="339" t="n">
        <v>100</v>
      </c>
      <c r="T20" s="339" t="n">
        <v>104.09</v>
      </c>
      <c r="U20" s="339" t="n">
        <v>107.27</v>
      </c>
      <c r="V20" s="339" t="n">
        <v>109.4</v>
      </c>
      <c r="W20" s="339" t="n">
        <v>108.69</v>
      </c>
      <c r="X20" s="339" t="n">
        <v>109.71</v>
      </c>
      <c r="Y20" s="339" t="n">
        <v>111.52</v>
      </c>
    </row>
    <row r="21" s="3" customFormat="true" ht="15" hidden="false" customHeight="true" outlineLevel="0" collapsed="false">
      <c r="A21" s="340" t="n">
        <v>16</v>
      </c>
      <c r="B21" s="336" t="s">
        <v>1140</v>
      </c>
      <c r="C21" s="336"/>
      <c r="D21" s="341" t="s">
        <v>1141</v>
      </c>
      <c r="E21" s="339" t="n">
        <v>68.59</v>
      </c>
      <c r="F21" s="339" t="n">
        <v>72.41</v>
      </c>
      <c r="G21" s="339" t="n">
        <v>75.66</v>
      </c>
      <c r="H21" s="339" t="n">
        <v>78.78</v>
      </c>
      <c r="I21" s="339" t="n">
        <v>83.07</v>
      </c>
      <c r="J21" s="339" t="n">
        <v>88.24</v>
      </c>
      <c r="K21" s="339" t="n">
        <v>88.98</v>
      </c>
      <c r="L21" s="339" t="n">
        <v>91.1</v>
      </c>
      <c r="M21" s="339" t="n">
        <v>90.46</v>
      </c>
      <c r="N21" s="339" t="n">
        <v>91.6</v>
      </c>
      <c r="O21" s="339" t="n">
        <v>95.5</v>
      </c>
      <c r="P21" s="339" t="n">
        <v>95.95</v>
      </c>
      <c r="Q21" s="339" t="n">
        <v>97.82</v>
      </c>
      <c r="R21" s="339" t="n">
        <v>97.73</v>
      </c>
      <c r="S21" s="339" t="n">
        <v>100</v>
      </c>
      <c r="T21" s="339" t="n">
        <v>101.6</v>
      </c>
      <c r="U21" s="339" t="n">
        <v>104.34</v>
      </c>
      <c r="V21" s="339" t="n">
        <v>105.28</v>
      </c>
      <c r="W21" s="339" t="n">
        <v>106.9</v>
      </c>
      <c r="X21" s="339" t="n">
        <v>108.13</v>
      </c>
      <c r="Y21" s="339" t="n">
        <v>109.31</v>
      </c>
    </row>
    <row r="22" s="3" customFormat="true" ht="15" hidden="false" customHeight="true" outlineLevel="0" collapsed="false">
      <c r="A22" s="340" t="n">
        <v>17</v>
      </c>
      <c r="B22" s="336" t="s">
        <v>1142</v>
      </c>
      <c r="C22" s="336"/>
      <c r="D22" s="343" t="s">
        <v>1143</v>
      </c>
      <c r="E22" s="339" t="n">
        <v>62.26</v>
      </c>
      <c r="F22" s="339" t="n">
        <v>66.72</v>
      </c>
      <c r="G22" s="339" t="n">
        <v>70.34</v>
      </c>
      <c r="H22" s="339" t="n">
        <v>71.45</v>
      </c>
      <c r="I22" s="339" t="n">
        <v>74.12</v>
      </c>
      <c r="J22" s="339" t="n">
        <v>77.27</v>
      </c>
      <c r="K22" s="339" t="n">
        <v>79.11</v>
      </c>
      <c r="L22" s="339" t="n">
        <v>82.72</v>
      </c>
      <c r="M22" s="339" t="n">
        <v>88.54</v>
      </c>
      <c r="N22" s="339" t="n">
        <v>93.14</v>
      </c>
      <c r="O22" s="339" t="n">
        <v>96.78</v>
      </c>
      <c r="P22" s="339" t="n">
        <v>93.76</v>
      </c>
      <c r="Q22" s="339" t="n">
        <v>95.11</v>
      </c>
      <c r="R22" s="339" t="n">
        <v>95.73</v>
      </c>
      <c r="S22" s="339" t="n">
        <v>100</v>
      </c>
      <c r="T22" s="339" t="n">
        <v>103.56</v>
      </c>
      <c r="U22" s="339" t="n">
        <v>110.07</v>
      </c>
      <c r="V22" s="339" t="n">
        <v>112.03</v>
      </c>
      <c r="W22" s="339" t="n">
        <v>100.03</v>
      </c>
      <c r="X22" s="339" t="n">
        <v>104.25</v>
      </c>
      <c r="Y22" s="339" t="n">
        <v>109.07</v>
      </c>
    </row>
    <row r="23" s="3" customFormat="true" ht="12" hidden="false" customHeight="true" outlineLevel="0" collapsed="false">
      <c r="A23" s="340" t="n">
        <v>18</v>
      </c>
      <c r="B23" s="336" t="s">
        <v>1144</v>
      </c>
      <c r="C23" s="336"/>
      <c r="D23" s="341" t="s">
        <v>1145</v>
      </c>
      <c r="E23" s="339" t="n">
        <v>61.07</v>
      </c>
      <c r="F23" s="339" t="n">
        <v>65.58</v>
      </c>
      <c r="G23" s="339" t="n">
        <v>71.36</v>
      </c>
      <c r="H23" s="339" t="n">
        <v>71.88</v>
      </c>
      <c r="I23" s="339" t="n">
        <v>75.34</v>
      </c>
      <c r="J23" s="339" t="n">
        <v>76.91</v>
      </c>
      <c r="K23" s="339" t="n">
        <v>77.72</v>
      </c>
      <c r="L23" s="339" t="n">
        <v>81.43</v>
      </c>
      <c r="M23" s="339" t="n">
        <v>88</v>
      </c>
      <c r="N23" s="339" t="n">
        <v>92.14</v>
      </c>
      <c r="O23" s="339" t="n">
        <v>97.34</v>
      </c>
      <c r="P23" s="339" t="n">
        <v>97.11</v>
      </c>
      <c r="Q23" s="339" t="n">
        <v>98.29</v>
      </c>
      <c r="R23" s="339" t="n">
        <v>97.19</v>
      </c>
      <c r="S23" s="339" t="n">
        <v>100</v>
      </c>
      <c r="T23" s="339" t="n">
        <v>106.05</v>
      </c>
      <c r="U23" s="339" t="n">
        <v>112.88</v>
      </c>
      <c r="V23" s="339" t="n">
        <v>115.31</v>
      </c>
      <c r="W23" s="339" t="n">
        <v>101.69</v>
      </c>
      <c r="X23" s="339" t="n">
        <v>105.23</v>
      </c>
      <c r="Y23" s="342" t="s">
        <v>865</v>
      </c>
    </row>
    <row r="24" s="3" customFormat="true" ht="12" hidden="false" customHeight="true" outlineLevel="0" collapsed="false">
      <c r="A24" s="340" t="n">
        <v>19</v>
      </c>
      <c r="B24" s="336" t="s">
        <v>1160</v>
      </c>
      <c r="C24" s="336"/>
      <c r="D24" s="341" t="s">
        <v>1161</v>
      </c>
      <c r="E24" s="339" t="n">
        <v>64.1</v>
      </c>
      <c r="F24" s="339" t="n">
        <v>68.49</v>
      </c>
      <c r="G24" s="339" t="n">
        <v>68.87</v>
      </c>
      <c r="H24" s="339" t="n">
        <v>70.86</v>
      </c>
      <c r="I24" s="339" t="n">
        <v>72.37</v>
      </c>
      <c r="J24" s="339" t="n">
        <v>77.84</v>
      </c>
      <c r="K24" s="339" t="n">
        <v>81.23</v>
      </c>
      <c r="L24" s="339" t="n">
        <v>84.69</v>
      </c>
      <c r="M24" s="339" t="n">
        <v>89.39</v>
      </c>
      <c r="N24" s="339" t="n">
        <v>94.67</v>
      </c>
      <c r="O24" s="339" t="n">
        <v>96.04</v>
      </c>
      <c r="P24" s="339" t="n">
        <v>88.98</v>
      </c>
      <c r="Q24" s="339" t="n">
        <v>90.59</v>
      </c>
      <c r="R24" s="339" t="n">
        <v>93.66</v>
      </c>
      <c r="S24" s="339" t="n">
        <v>100</v>
      </c>
      <c r="T24" s="339" t="n">
        <v>100.03</v>
      </c>
      <c r="U24" s="339" t="n">
        <v>106.08</v>
      </c>
      <c r="V24" s="339" t="n">
        <v>107.38</v>
      </c>
      <c r="W24" s="339" t="n">
        <v>97.67</v>
      </c>
      <c r="X24" s="339" t="n">
        <v>102.83</v>
      </c>
      <c r="Y24" s="342" t="s">
        <v>865</v>
      </c>
    </row>
    <row r="25" s="3" customFormat="true" ht="15" hidden="false" customHeight="true" outlineLevel="0" collapsed="false">
      <c r="A25" s="340" t="n">
        <v>20</v>
      </c>
      <c r="B25" s="336" t="s">
        <v>1168</v>
      </c>
      <c r="C25" s="336"/>
      <c r="D25" s="343" t="s">
        <v>1169</v>
      </c>
      <c r="E25" s="339" t="n">
        <v>77.87</v>
      </c>
      <c r="F25" s="339" t="n">
        <v>81.83</v>
      </c>
      <c r="G25" s="339" t="n">
        <v>82.17</v>
      </c>
      <c r="H25" s="339" t="n">
        <v>83.72</v>
      </c>
      <c r="I25" s="339" t="n">
        <v>85.79</v>
      </c>
      <c r="J25" s="339" t="n">
        <v>88.4</v>
      </c>
      <c r="K25" s="339" t="n">
        <v>90.1</v>
      </c>
      <c r="L25" s="339" t="n">
        <v>91.67</v>
      </c>
      <c r="M25" s="339" t="n">
        <v>93.89</v>
      </c>
      <c r="N25" s="339" t="n">
        <v>95.64</v>
      </c>
      <c r="O25" s="339" t="n">
        <v>96.41</v>
      </c>
      <c r="P25" s="339" t="n">
        <v>98.05</v>
      </c>
      <c r="Q25" s="339" t="n">
        <v>98.71</v>
      </c>
      <c r="R25" s="339" t="n">
        <v>98.8</v>
      </c>
      <c r="S25" s="339" t="n">
        <v>100</v>
      </c>
      <c r="T25" s="339" t="n">
        <v>101.76</v>
      </c>
      <c r="U25" s="339" t="n">
        <v>103.56</v>
      </c>
      <c r="V25" s="339" t="n">
        <v>106.57</v>
      </c>
      <c r="W25" s="339" t="n">
        <v>110.22</v>
      </c>
      <c r="X25" s="339" t="n">
        <v>112.89</v>
      </c>
      <c r="Y25" s="339" t="n">
        <v>114.68</v>
      </c>
    </row>
    <row r="26" s="3" customFormat="true" ht="12" hidden="false" customHeight="true" outlineLevel="0" collapsed="false">
      <c r="A26" s="340" t="n">
        <v>21</v>
      </c>
      <c r="B26" s="336" t="s">
        <v>1170</v>
      </c>
      <c r="C26" s="336"/>
      <c r="D26" s="341" t="s">
        <v>1171</v>
      </c>
      <c r="E26" s="339" t="n">
        <v>88.46</v>
      </c>
      <c r="F26" s="339" t="n">
        <v>91.17</v>
      </c>
      <c r="G26" s="339" t="n">
        <v>89.93</v>
      </c>
      <c r="H26" s="339" t="n">
        <v>91.09</v>
      </c>
      <c r="I26" s="339" t="n">
        <v>91.85</v>
      </c>
      <c r="J26" s="339" t="n">
        <v>92.73</v>
      </c>
      <c r="K26" s="339" t="n">
        <v>92.17</v>
      </c>
      <c r="L26" s="339" t="n">
        <v>93.67</v>
      </c>
      <c r="M26" s="339" t="n">
        <v>95.55</v>
      </c>
      <c r="N26" s="339" t="n">
        <v>96.68</v>
      </c>
      <c r="O26" s="339" t="n">
        <v>97.83</v>
      </c>
      <c r="P26" s="339" t="n">
        <v>98.94</v>
      </c>
      <c r="Q26" s="339" t="n">
        <v>98.47</v>
      </c>
      <c r="R26" s="339" t="n">
        <v>98.45</v>
      </c>
      <c r="S26" s="339" t="n">
        <v>100</v>
      </c>
      <c r="T26" s="339" t="n">
        <v>101.76</v>
      </c>
      <c r="U26" s="339" t="n">
        <v>102.92</v>
      </c>
      <c r="V26" s="339" t="n">
        <v>105.76</v>
      </c>
      <c r="W26" s="339" t="n">
        <v>109.4</v>
      </c>
      <c r="X26" s="339" t="n">
        <v>111.92</v>
      </c>
      <c r="Y26" s="342" t="s">
        <v>865</v>
      </c>
    </row>
    <row r="27" s="3" customFormat="true" ht="12" hidden="false" customHeight="true" outlineLevel="0" collapsed="false">
      <c r="A27" s="340" t="n">
        <v>22</v>
      </c>
      <c r="B27" s="336" t="s">
        <v>1172</v>
      </c>
      <c r="C27" s="336"/>
      <c r="D27" s="341" t="s">
        <v>1173</v>
      </c>
      <c r="E27" s="339" t="n">
        <v>85.26</v>
      </c>
      <c r="F27" s="339" t="n">
        <v>89.11</v>
      </c>
      <c r="G27" s="339" t="n">
        <v>89.66</v>
      </c>
      <c r="H27" s="339" t="n">
        <v>89.13</v>
      </c>
      <c r="I27" s="339" t="n">
        <v>90.65</v>
      </c>
      <c r="J27" s="339" t="n">
        <v>91.33</v>
      </c>
      <c r="K27" s="339" t="n">
        <v>93.06</v>
      </c>
      <c r="L27" s="339" t="n">
        <v>95.36</v>
      </c>
      <c r="M27" s="339" t="n">
        <v>96.27</v>
      </c>
      <c r="N27" s="339" t="n">
        <v>98.86</v>
      </c>
      <c r="O27" s="339" t="n">
        <v>98.38</v>
      </c>
      <c r="P27" s="339" t="n">
        <v>98.44</v>
      </c>
      <c r="Q27" s="339" t="n">
        <v>98.37</v>
      </c>
      <c r="R27" s="339" t="n">
        <v>99.2</v>
      </c>
      <c r="S27" s="339" t="n">
        <v>100</v>
      </c>
      <c r="T27" s="339" t="n">
        <v>100.58</v>
      </c>
      <c r="U27" s="339" t="n">
        <v>100.97</v>
      </c>
      <c r="V27" s="339" t="n">
        <v>101.57</v>
      </c>
      <c r="W27" s="339" t="n">
        <v>102.99</v>
      </c>
      <c r="X27" s="339" t="n">
        <v>103.47</v>
      </c>
      <c r="Y27" s="342" t="s">
        <v>865</v>
      </c>
    </row>
    <row r="28" s="3" customFormat="true" ht="12" hidden="false" customHeight="true" outlineLevel="0" collapsed="false">
      <c r="A28" s="340" t="n">
        <v>23</v>
      </c>
      <c r="B28" s="336" t="s">
        <v>1174</v>
      </c>
      <c r="C28" s="336"/>
      <c r="D28" s="341" t="s">
        <v>1175</v>
      </c>
      <c r="E28" s="339" t="n">
        <v>64.19</v>
      </c>
      <c r="F28" s="339" t="n">
        <v>69.33</v>
      </c>
      <c r="G28" s="339" t="n">
        <v>71</v>
      </c>
      <c r="H28" s="339" t="n">
        <v>73.96</v>
      </c>
      <c r="I28" s="339" t="n">
        <v>77.51</v>
      </c>
      <c r="J28" s="339" t="n">
        <v>82.67</v>
      </c>
      <c r="K28" s="339" t="n">
        <v>86.42</v>
      </c>
      <c r="L28" s="339" t="n">
        <v>87.67</v>
      </c>
      <c r="M28" s="339" t="n">
        <v>90.92</v>
      </c>
      <c r="N28" s="339" t="n">
        <v>92.8</v>
      </c>
      <c r="O28" s="339" t="n">
        <v>93.91</v>
      </c>
      <c r="P28" s="339" t="n">
        <v>96.96</v>
      </c>
      <c r="Q28" s="339" t="n">
        <v>99.11</v>
      </c>
      <c r="R28" s="339" t="n">
        <v>98.88</v>
      </c>
      <c r="S28" s="339" t="n">
        <v>100</v>
      </c>
      <c r="T28" s="339" t="n">
        <v>102.45</v>
      </c>
      <c r="U28" s="339" t="n">
        <v>105.65</v>
      </c>
      <c r="V28" s="339" t="n">
        <v>110.26</v>
      </c>
      <c r="W28" s="339" t="n">
        <v>115.29</v>
      </c>
      <c r="X28" s="339" t="n">
        <v>119.45</v>
      </c>
      <c r="Y28" s="342" t="s">
        <v>865</v>
      </c>
    </row>
    <row r="29" s="3" customFormat="true" ht="15" hidden="false" customHeight="true" outlineLevel="0" collapsed="false">
      <c r="A29" s="340" t="n">
        <v>24</v>
      </c>
      <c r="B29" s="336" t="s">
        <v>1180</v>
      </c>
      <c r="C29" s="336"/>
      <c r="D29" s="343" t="s">
        <v>1181</v>
      </c>
      <c r="E29" s="339" t="n">
        <v>88.55</v>
      </c>
      <c r="F29" s="339" t="n">
        <v>92.95</v>
      </c>
      <c r="G29" s="339" t="n">
        <v>91.01</v>
      </c>
      <c r="H29" s="339" t="n">
        <v>93.45</v>
      </c>
      <c r="I29" s="339" t="n">
        <v>93.82</v>
      </c>
      <c r="J29" s="339" t="n">
        <v>95.28</v>
      </c>
      <c r="K29" s="339" t="n">
        <v>95.31</v>
      </c>
      <c r="L29" s="339" t="n">
        <v>96.69</v>
      </c>
      <c r="M29" s="339" t="n">
        <v>99.86</v>
      </c>
      <c r="N29" s="339" t="n">
        <v>101.92</v>
      </c>
      <c r="O29" s="339" t="n">
        <v>101.47</v>
      </c>
      <c r="P29" s="339" t="n">
        <v>98.35</v>
      </c>
      <c r="Q29" s="339" t="n">
        <v>98.47</v>
      </c>
      <c r="R29" s="339" t="n">
        <v>99.97</v>
      </c>
      <c r="S29" s="339" t="n">
        <v>100</v>
      </c>
      <c r="T29" s="339" t="n">
        <v>101.68</v>
      </c>
      <c r="U29" s="339" t="n">
        <v>103.8</v>
      </c>
      <c r="V29" s="339" t="n">
        <v>105.11</v>
      </c>
      <c r="W29" s="339" t="n">
        <v>106.65</v>
      </c>
      <c r="X29" s="339" t="n">
        <v>108.43</v>
      </c>
      <c r="Y29" s="339" t="n">
        <v>107.95</v>
      </c>
    </row>
    <row r="30" s="3" customFormat="true" ht="12" hidden="false" customHeight="true" outlineLevel="0" collapsed="false">
      <c r="A30" s="340" t="n">
        <v>25</v>
      </c>
      <c r="B30" s="336" t="s">
        <v>1182</v>
      </c>
      <c r="C30" s="336"/>
      <c r="D30" s="341" t="s">
        <v>1183</v>
      </c>
      <c r="E30" s="339" t="n">
        <v>87.9</v>
      </c>
      <c r="F30" s="339" t="n">
        <v>92.09</v>
      </c>
      <c r="G30" s="339" t="n">
        <v>87.28</v>
      </c>
      <c r="H30" s="339" t="n">
        <v>86.93</v>
      </c>
      <c r="I30" s="339" t="n">
        <v>86.96</v>
      </c>
      <c r="J30" s="339" t="n">
        <v>87.83</v>
      </c>
      <c r="K30" s="339" t="n">
        <v>87.64</v>
      </c>
      <c r="L30" s="339" t="n">
        <v>91.36</v>
      </c>
      <c r="M30" s="339" t="n">
        <v>98.48</v>
      </c>
      <c r="N30" s="339" t="n">
        <v>103.07</v>
      </c>
      <c r="O30" s="339" t="n">
        <v>102.91</v>
      </c>
      <c r="P30" s="339" t="n">
        <v>99.91</v>
      </c>
      <c r="Q30" s="339" t="n">
        <v>98.3</v>
      </c>
      <c r="R30" s="339" t="n">
        <v>99.93</v>
      </c>
      <c r="S30" s="339" t="n">
        <v>100</v>
      </c>
      <c r="T30" s="339" t="n">
        <v>102.7</v>
      </c>
      <c r="U30" s="339" t="n">
        <v>104.96</v>
      </c>
      <c r="V30" s="339" t="n">
        <v>107.09</v>
      </c>
      <c r="W30" s="339" t="n">
        <v>107.69</v>
      </c>
      <c r="X30" s="339" t="n">
        <v>110.99</v>
      </c>
      <c r="Y30" s="342" t="s">
        <v>865</v>
      </c>
    </row>
    <row r="31" s="3" customFormat="true" ht="12" hidden="false" customHeight="true" outlineLevel="0" collapsed="false">
      <c r="A31" s="340" t="n">
        <v>26</v>
      </c>
      <c r="B31" s="336" t="s">
        <v>1187</v>
      </c>
      <c r="C31" s="336"/>
      <c r="D31" s="341" t="s">
        <v>1188</v>
      </c>
      <c r="E31" s="339" t="n">
        <v>89.59</v>
      </c>
      <c r="F31" s="339" t="n">
        <v>94.29</v>
      </c>
      <c r="G31" s="339" t="n">
        <v>93.42</v>
      </c>
      <c r="H31" s="339" t="n">
        <v>97.49</v>
      </c>
      <c r="I31" s="339" t="n">
        <v>97.98</v>
      </c>
      <c r="J31" s="339" t="n">
        <v>99.84</v>
      </c>
      <c r="K31" s="339" t="n">
        <v>99.73</v>
      </c>
      <c r="L31" s="339" t="n">
        <v>99.74</v>
      </c>
      <c r="M31" s="339" t="n">
        <v>100.71</v>
      </c>
      <c r="N31" s="339" t="n">
        <v>101.47</v>
      </c>
      <c r="O31" s="339" t="n">
        <v>100.86</v>
      </c>
      <c r="P31" s="339" t="n">
        <v>97.53</v>
      </c>
      <c r="Q31" s="339" t="n">
        <v>98.4</v>
      </c>
      <c r="R31" s="339" t="n">
        <v>99.97</v>
      </c>
      <c r="S31" s="339" t="n">
        <v>100</v>
      </c>
      <c r="T31" s="339" t="n">
        <v>101.19</v>
      </c>
      <c r="U31" s="339" t="n">
        <v>103.19</v>
      </c>
      <c r="V31" s="339" t="n">
        <v>104.13</v>
      </c>
      <c r="W31" s="339" t="n">
        <v>106.25</v>
      </c>
      <c r="X31" s="339" t="n">
        <v>107.3</v>
      </c>
      <c r="Y31" s="342" t="s">
        <v>865</v>
      </c>
    </row>
    <row r="32" s="3" customFormat="true" ht="12" hidden="false" customHeight="true" outlineLevel="0" collapsed="false">
      <c r="A32" s="340" t="n">
        <v>27</v>
      </c>
      <c r="B32" s="336" t="s">
        <v>1195</v>
      </c>
      <c r="C32" s="336"/>
      <c r="D32" s="341" t="s">
        <v>1196</v>
      </c>
      <c r="E32" s="339" t="n">
        <v>80.91</v>
      </c>
      <c r="F32" s="339" t="n">
        <v>82.71</v>
      </c>
      <c r="G32" s="339" t="n">
        <v>86.32</v>
      </c>
      <c r="H32" s="339" t="n">
        <v>86.32</v>
      </c>
      <c r="I32" s="339" t="n">
        <v>87.48</v>
      </c>
      <c r="J32" s="339" t="n">
        <v>87.85</v>
      </c>
      <c r="K32" s="339" t="n">
        <v>91.04</v>
      </c>
      <c r="L32" s="339" t="n">
        <v>93.83</v>
      </c>
      <c r="M32" s="339" t="n">
        <v>98.31</v>
      </c>
      <c r="N32" s="339" t="n">
        <v>99.85</v>
      </c>
      <c r="O32" s="339" t="n">
        <v>99.51</v>
      </c>
      <c r="P32" s="339" t="n">
        <v>98.17</v>
      </c>
      <c r="Q32" s="339" t="n">
        <v>100.48</v>
      </c>
      <c r="R32" s="339" t="n">
        <v>100.16</v>
      </c>
      <c r="S32" s="339" t="n">
        <v>100</v>
      </c>
      <c r="T32" s="339" t="n">
        <v>100.94</v>
      </c>
      <c r="U32" s="339" t="n">
        <v>103.76</v>
      </c>
      <c r="V32" s="339" t="n">
        <v>104.07</v>
      </c>
      <c r="W32" s="339" t="n">
        <v>104.85</v>
      </c>
      <c r="X32" s="339" t="n">
        <v>105.31</v>
      </c>
      <c r="Y32" s="342" t="s">
        <v>865</v>
      </c>
    </row>
    <row r="33" s="3" customFormat="true" ht="15" hidden="false" customHeight="true" outlineLevel="0" collapsed="false">
      <c r="A33" s="340" t="n">
        <v>28</v>
      </c>
      <c r="B33" s="336" t="s">
        <v>1197</v>
      </c>
      <c r="C33" s="336"/>
      <c r="D33" s="338" t="s">
        <v>1198</v>
      </c>
      <c r="E33" s="339" t="n">
        <v>77.16</v>
      </c>
      <c r="F33" s="339" t="n">
        <v>79.01</v>
      </c>
      <c r="G33" s="339" t="n">
        <v>78.01</v>
      </c>
      <c r="H33" s="339" t="n">
        <v>80.08</v>
      </c>
      <c r="I33" s="339" t="n">
        <v>82.32</v>
      </c>
      <c r="J33" s="339" t="n">
        <v>83.52</v>
      </c>
      <c r="K33" s="339" t="n">
        <v>85.41</v>
      </c>
      <c r="L33" s="339" t="n">
        <v>88.15</v>
      </c>
      <c r="M33" s="339" t="n">
        <v>91.29</v>
      </c>
      <c r="N33" s="339" t="n">
        <v>95.09</v>
      </c>
      <c r="O33" s="339" t="n">
        <v>96.74</v>
      </c>
      <c r="P33" s="339" t="n">
        <v>95.28</v>
      </c>
      <c r="Q33" s="339" t="n">
        <v>96.15</v>
      </c>
      <c r="R33" s="339" t="n">
        <v>98.14</v>
      </c>
      <c r="S33" s="339" t="n">
        <v>100</v>
      </c>
      <c r="T33" s="339" t="n">
        <v>104.32</v>
      </c>
      <c r="U33" s="339" t="n">
        <v>108.92</v>
      </c>
      <c r="V33" s="339" t="n">
        <v>110.39</v>
      </c>
      <c r="W33" s="339" t="n">
        <v>103.14</v>
      </c>
      <c r="X33" s="339" t="n">
        <v>109.3</v>
      </c>
      <c r="Y33" s="339" t="n">
        <v>114.13</v>
      </c>
    </row>
    <row r="34" customFormat="false" ht="18" hidden="false" customHeight="true" outlineLevel="0" collapsed="false">
      <c r="B34" s="289"/>
      <c r="C34" s="289"/>
      <c r="D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T34" s="363" t="s">
        <v>390</v>
      </c>
      <c r="U34" s="289"/>
      <c r="V34" s="289"/>
      <c r="W34" s="289"/>
      <c r="X34" s="289"/>
      <c r="Y34" s="289"/>
    </row>
    <row r="35" s="3" customFormat="true" ht="20.1" hidden="false" customHeight="true" outlineLevel="0" collapsed="false">
      <c r="A35" s="340" t="n">
        <v>29</v>
      </c>
      <c r="B35" s="336" t="s">
        <v>1024</v>
      </c>
      <c r="C35" s="336"/>
      <c r="D35" s="338" t="s">
        <v>1025</v>
      </c>
      <c r="E35" s="339" t="n">
        <v>70.9</v>
      </c>
      <c r="F35" s="339" t="n">
        <v>70.93</v>
      </c>
      <c r="G35" s="339" t="n">
        <v>76.74</v>
      </c>
      <c r="H35" s="339" t="n">
        <v>90.53</v>
      </c>
      <c r="I35" s="339" t="n">
        <v>90.57</v>
      </c>
      <c r="J35" s="339" t="n">
        <v>92.67</v>
      </c>
      <c r="K35" s="339" t="n">
        <v>93.25</v>
      </c>
      <c r="L35" s="339" t="n">
        <v>96.56</v>
      </c>
      <c r="M35" s="339" t="n">
        <v>97.74</v>
      </c>
      <c r="N35" s="339" t="n">
        <v>99.3</v>
      </c>
      <c r="O35" s="339" t="n">
        <v>105.28</v>
      </c>
      <c r="P35" s="339" t="n">
        <v>99.24</v>
      </c>
      <c r="Q35" s="339" t="n">
        <v>98.47</v>
      </c>
      <c r="R35" s="339" t="n">
        <v>98.39</v>
      </c>
      <c r="S35" s="339" t="n">
        <v>100</v>
      </c>
      <c r="T35" s="339" t="n">
        <v>101.69</v>
      </c>
      <c r="U35" s="339" t="n">
        <v>84.47</v>
      </c>
      <c r="V35" s="339" t="n">
        <v>87.41</v>
      </c>
      <c r="W35" s="339" t="n">
        <v>86.13</v>
      </c>
      <c r="X35" s="339" t="n">
        <v>89.29</v>
      </c>
      <c r="Y35" s="339" t="n">
        <v>89.42</v>
      </c>
    </row>
    <row r="36" s="3" customFormat="true" ht="15" hidden="false" customHeight="true" outlineLevel="0" collapsed="false">
      <c r="A36" s="340" t="n">
        <v>30</v>
      </c>
      <c r="B36" s="336" t="s">
        <v>1032</v>
      </c>
      <c r="C36" s="336"/>
      <c r="D36" s="338" t="s">
        <v>1033</v>
      </c>
      <c r="E36" s="339" t="n">
        <v>75.87</v>
      </c>
      <c r="F36" s="339" t="n">
        <v>77.24</v>
      </c>
      <c r="G36" s="339" t="n">
        <v>74.12</v>
      </c>
      <c r="H36" s="339" t="n">
        <v>76.51</v>
      </c>
      <c r="I36" s="339" t="n">
        <v>80.44</v>
      </c>
      <c r="J36" s="339" t="n">
        <v>81.07</v>
      </c>
      <c r="K36" s="339" t="n">
        <v>83.09</v>
      </c>
      <c r="L36" s="339" t="n">
        <v>87.09</v>
      </c>
      <c r="M36" s="339" t="n">
        <v>90.68</v>
      </c>
      <c r="N36" s="339" t="n">
        <v>95.24</v>
      </c>
      <c r="O36" s="339" t="n">
        <v>96.23</v>
      </c>
      <c r="P36" s="339" t="n">
        <v>93.52</v>
      </c>
      <c r="Q36" s="339" t="n">
        <v>94.99</v>
      </c>
      <c r="R36" s="339" t="n">
        <v>97.95</v>
      </c>
      <c r="S36" s="339" t="n">
        <v>100</v>
      </c>
      <c r="T36" s="339" t="n">
        <v>106.34</v>
      </c>
      <c r="U36" s="339" t="n">
        <v>113.05</v>
      </c>
      <c r="V36" s="339" t="n">
        <v>113.77</v>
      </c>
      <c r="W36" s="339" t="n">
        <v>101.17</v>
      </c>
      <c r="X36" s="339" t="n">
        <v>111.87</v>
      </c>
      <c r="Y36" s="339" t="n">
        <v>120.26</v>
      </c>
    </row>
    <row r="37" s="3" customFormat="true" ht="15" hidden="false" customHeight="true" outlineLevel="0" collapsed="false">
      <c r="A37" s="340" t="n">
        <v>31</v>
      </c>
      <c r="B37" s="336" t="s">
        <v>1034</v>
      </c>
      <c r="C37" s="336"/>
      <c r="D37" s="341" t="s">
        <v>744</v>
      </c>
      <c r="E37" s="339" t="n">
        <v>72.83</v>
      </c>
      <c r="F37" s="339" t="n">
        <v>72.92</v>
      </c>
      <c r="G37" s="339" t="n">
        <v>68.72</v>
      </c>
      <c r="H37" s="339" t="n">
        <v>70.15</v>
      </c>
      <c r="I37" s="339" t="n">
        <v>74.55</v>
      </c>
      <c r="J37" s="339" t="n">
        <v>75.23</v>
      </c>
      <c r="K37" s="339" t="n">
        <v>77.76</v>
      </c>
      <c r="L37" s="339" t="n">
        <v>82.52</v>
      </c>
      <c r="M37" s="339" t="n">
        <v>86.06</v>
      </c>
      <c r="N37" s="339" t="n">
        <v>91.58</v>
      </c>
      <c r="O37" s="339" t="n">
        <v>93.35</v>
      </c>
      <c r="P37" s="339" t="n">
        <v>91.64</v>
      </c>
      <c r="Q37" s="339" t="n">
        <v>93.34</v>
      </c>
      <c r="R37" s="339" t="n">
        <v>97.23</v>
      </c>
      <c r="S37" s="339" t="n">
        <v>100</v>
      </c>
      <c r="T37" s="339" t="n">
        <v>106.15</v>
      </c>
      <c r="U37" s="339" t="n">
        <v>113.42</v>
      </c>
      <c r="V37" s="339" t="n">
        <v>113.63</v>
      </c>
      <c r="W37" s="339" t="n">
        <v>99.73</v>
      </c>
      <c r="X37" s="339" t="n">
        <v>111.23</v>
      </c>
      <c r="Y37" s="339" t="n">
        <v>119.75</v>
      </c>
    </row>
    <row r="38" s="3" customFormat="true" ht="12" hidden="false" customHeight="true" outlineLevel="0" collapsed="false">
      <c r="A38" s="340" t="n">
        <v>32</v>
      </c>
      <c r="B38" s="336" t="s">
        <v>1035</v>
      </c>
      <c r="C38" s="336"/>
      <c r="D38" s="341" t="s">
        <v>1036</v>
      </c>
      <c r="E38" s="339" t="n">
        <v>202.96</v>
      </c>
      <c r="F38" s="339" t="n">
        <v>181.12</v>
      </c>
      <c r="G38" s="339" t="n">
        <v>166.22</v>
      </c>
      <c r="H38" s="339" t="n">
        <v>163.76</v>
      </c>
      <c r="I38" s="339" t="n">
        <v>160.65</v>
      </c>
      <c r="J38" s="339" t="n">
        <v>143.19</v>
      </c>
      <c r="K38" s="339" t="n">
        <v>131.94</v>
      </c>
      <c r="L38" s="339" t="n">
        <v>125.62</v>
      </c>
      <c r="M38" s="339" t="n">
        <v>103.97</v>
      </c>
      <c r="N38" s="339" t="n">
        <v>104.24</v>
      </c>
      <c r="O38" s="339" t="n">
        <v>94.07</v>
      </c>
      <c r="P38" s="339" t="n">
        <v>94.86</v>
      </c>
      <c r="Q38" s="339" t="n">
        <v>120.93</v>
      </c>
      <c r="R38" s="339" t="n">
        <v>106.54</v>
      </c>
      <c r="S38" s="339" t="n">
        <v>100</v>
      </c>
      <c r="T38" s="339" t="n">
        <v>94.78</v>
      </c>
      <c r="U38" s="339" t="n">
        <v>99.42</v>
      </c>
      <c r="V38" s="339" t="n">
        <v>79.21</v>
      </c>
      <c r="W38" s="339" t="n">
        <v>73.65</v>
      </c>
      <c r="X38" s="339" t="n">
        <v>68.29</v>
      </c>
      <c r="Y38" s="342" t="s">
        <v>865</v>
      </c>
    </row>
    <row r="39" s="3" customFormat="true" ht="12" hidden="false" customHeight="true" outlineLevel="0" collapsed="false">
      <c r="A39" s="340" t="n">
        <v>33</v>
      </c>
      <c r="B39" s="336" t="s">
        <v>1037</v>
      </c>
      <c r="C39" s="336"/>
      <c r="D39" s="341" t="s">
        <v>1038</v>
      </c>
      <c r="E39" s="339" t="n">
        <v>72.04</v>
      </c>
      <c r="F39" s="339" t="n">
        <v>72.12</v>
      </c>
      <c r="G39" s="339" t="n">
        <v>67.63</v>
      </c>
      <c r="H39" s="339" t="n">
        <v>69.1</v>
      </c>
      <c r="I39" s="339" t="n">
        <v>73.99</v>
      </c>
      <c r="J39" s="339" t="n">
        <v>74.89</v>
      </c>
      <c r="K39" s="339" t="n">
        <v>77.75</v>
      </c>
      <c r="L39" s="339" t="n">
        <v>82.62</v>
      </c>
      <c r="M39" s="339" t="n">
        <v>86.36</v>
      </c>
      <c r="N39" s="339" t="n">
        <v>92.37</v>
      </c>
      <c r="O39" s="339" t="n">
        <v>94.14</v>
      </c>
      <c r="P39" s="339" t="n">
        <v>91.91</v>
      </c>
      <c r="Q39" s="339" t="n">
        <v>93.34</v>
      </c>
      <c r="R39" s="339" t="n">
        <v>97.33</v>
      </c>
      <c r="S39" s="339" t="n">
        <v>100</v>
      </c>
      <c r="T39" s="339" t="n">
        <v>105.89</v>
      </c>
      <c r="U39" s="339" t="n">
        <v>112.74</v>
      </c>
      <c r="V39" s="339" t="n">
        <v>112.98</v>
      </c>
      <c r="W39" s="339" t="n">
        <v>97.78</v>
      </c>
      <c r="X39" s="339" t="n">
        <v>109.81</v>
      </c>
      <c r="Y39" s="339" t="n">
        <v>119.7</v>
      </c>
    </row>
    <row r="40" s="3" customFormat="true" ht="12" hidden="false" customHeight="true" outlineLevel="0" collapsed="false">
      <c r="A40" s="340" t="n">
        <v>34</v>
      </c>
      <c r="B40" s="336" t="s">
        <v>1084</v>
      </c>
      <c r="C40" s="336"/>
      <c r="D40" s="341" t="s">
        <v>1085</v>
      </c>
      <c r="E40" s="339" t="n">
        <v>69.14</v>
      </c>
      <c r="F40" s="339" t="n">
        <v>70.92</v>
      </c>
      <c r="G40" s="339" t="n">
        <v>71.85</v>
      </c>
      <c r="H40" s="339" t="n">
        <v>71.37</v>
      </c>
      <c r="I40" s="339" t="n">
        <v>68.95</v>
      </c>
      <c r="J40" s="339" t="n">
        <v>66.97</v>
      </c>
      <c r="K40" s="339" t="n">
        <v>65.15</v>
      </c>
      <c r="L40" s="339" t="n">
        <v>71.02</v>
      </c>
      <c r="M40" s="339" t="n">
        <v>75.03</v>
      </c>
      <c r="N40" s="339" t="n">
        <v>71.55</v>
      </c>
      <c r="O40" s="339" t="n">
        <v>76.89</v>
      </c>
      <c r="P40" s="339" t="n">
        <v>85.11</v>
      </c>
      <c r="Q40" s="339" t="n">
        <v>88.4</v>
      </c>
      <c r="R40" s="339" t="n">
        <v>94.93</v>
      </c>
      <c r="S40" s="339" t="n">
        <v>100</v>
      </c>
      <c r="T40" s="339" t="n">
        <v>111.32</v>
      </c>
      <c r="U40" s="339" t="n">
        <v>128.62</v>
      </c>
      <c r="V40" s="339" t="n">
        <v>133</v>
      </c>
      <c r="W40" s="339" t="n">
        <v>138.63</v>
      </c>
      <c r="X40" s="342" t="s">
        <v>865</v>
      </c>
      <c r="Y40" s="342" t="s">
        <v>865</v>
      </c>
    </row>
    <row r="41" s="3" customFormat="true" ht="12" hidden="false" customHeight="true" outlineLevel="0" collapsed="false">
      <c r="A41" s="340" t="n">
        <v>35</v>
      </c>
      <c r="B41" s="336" t="s">
        <v>1086</v>
      </c>
      <c r="C41" s="336"/>
      <c r="D41" s="341" t="s">
        <v>1087</v>
      </c>
      <c r="E41" s="339" t="n">
        <v>65.97</v>
      </c>
      <c r="F41" s="339" t="n">
        <v>72.26</v>
      </c>
      <c r="G41" s="339" t="n">
        <v>75.23</v>
      </c>
      <c r="H41" s="339" t="n">
        <v>80.6</v>
      </c>
      <c r="I41" s="339" t="n">
        <v>80.83</v>
      </c>
      <c r="J41" s="339" t="n">
        <v>84.61</v>
      </c>
      <c r="K41" s="339" t="n">
        <v>86.6</v>
      </c>
      <c r="L41" s="339" t="n">
        <v>88.19</v>
      </c>
      <c r="M41" s="339" t="n">
        <v>91.74</v>
      </c>
      <c r="N41" s="339" t="n">
        <v>96.8</v>
      </c>
      <c r="O41" s="339" t="n">
        <v>95.04</v>
      </c>
      <c r="P41" s="339" t="n">
        <v>93.29</v>
      </c>
      <c r="Q41" s="339" t="n">
        <v>94.11</v>
      </c>
      <c r="R41" s="339" t="n">
        <v>94.36</v>
      </c>
      <c r="S41" s="339" t="n">
        <v>100</v>
      </c>
      <c r="T41" s="339" t="n">
        <v>110.2</v>
      </c>
      <c r="U41" s="339" t="n">
        <v>113.15</v>
      </c>
      <c r="V41" s="339" t="n">
        <v>110.18</v>
      </c>
      <c r="W41" s="339" t="n">
        <v>107.07</v>
      </c>
      <c r="X41" s="342" t="s">
        <v>865</v>
      </c>
      <c r="Y41" s="342" t="s">
        <v>865</v>
      </c>
    </row>
    <row r="42" s="3" customFormat="true" ht="15" hidden="false" customHeight="true" outlineLevel="0" collapsed="false">
      <c r="A42" s="340" t="n">
        <v>36</v>
      </c>
      <c r="B42" s="336" t="s">
        <v>1092</v>
      </c>
      <c r="C42" s="336"/>
      <c r="D42" s="341" t="s">
        <v>1093</v>
      </c>
      <c r="E42" s="339" t="n">
        <v>104.23</v>
      </c>
      <c r="F42" s="339" t="n">
        <v>119</v>
      </c>
      <c r="G42" s="339" t="n">
        <v>127.16</v>
      </c>
      <c r="H42" s="339" t="n">
        <v>139.14</v>
      </c>
      <c r="I42" s="339" t="n">
        <v>138.29</v>
      </c>
      <c r="J42" s="339" t="n">
        <v>138.36</v>
      </c>
      <c r="K42" s="339" t="n">
        <v>135.39</v>
      </c>
      <c r="L42" s="339" t="n">
        <v>131.87</v>
      </c>
      <c r="M42" s="339" t="n">
        <v>135.98</v>
      </c>
      <c r="N42" s="339" t="n">
        <v>131.24</v>
      </c>
      <c r="O42" s="339" t="n">
        <v>124.59</v>
      </c>
      <c r="P42" s="339" t="n">
        <v>111.98</v>
      </c>
      <c r="Q42" s="339" t="n">
        <v>111.17</v>
      </c>
      <c r="R42" s="339" t="n">
        <v>105.01</v>
      </c>
      <c r="S42" s="339" t="n">
        <v>100</v>
      </c>
      <c r="T42" s="339" t="n">
        <v>108.15</v>
      </c>
      <c r="U42" s="339" t="n">
        <v>109.29</v>
      </c>
      <c r="V42" s="339" t="n">
        <v>115.11</v>
      </c>
      <c r="W42" s="339" t="n">
        <v>115.71</v>
      </c>
      <c r="X42" s="339" t="n">
        <v>118.8</v>
      </c>
      <c r="Y42" s="339" t="n">
        <v>125.98</v>
      </c>
    </row>
    <row r="43" s="3" customFormat="true" ht="15" hidden="false" customHeight="true" outlineLevel="0" collapsed="false">
      <c r="A43" s="340" t="n">
        <v>37</v>
      </c>
      <c r="B43" s="336" t="s">
        <v>1094</v>
      </c>
      <c r="C43" s="336"/>
      <c r="D43" s="338" t="s">
        <v>1095</v>
      </c>
      <c r="E43" s="339" t="n">
        <v>66.87</v>
      </c>
      <c r="F43" s="339" t="n">
        <v>70</v>
      </c>
      <c r="G43" s="339" t="n">
        <v>71.25</v>
      </c>
      <c r="H43" s="339" t="n">
        <v>73.12</v>
      </c>
      <c r="I43" s="339" t="n">
        <v>74.65</v>
      </c>
      <c r="J43" s="339" t="n">
        <v>77.24</v>
      </c>
      <c r="K43" s="339" t="n">
        <v>79.31</v>
      </c>
      <c r="L43" s="339" t="n">
        <v>82.64</v>
      </c>
      <c r="M43" s="339" t="n">
        <v>88.93</v>
      </c>
      <c r="N43" s="339" t="n">
        <v>93.23</v>
      </c>
      <c r="O43" s="339" t="n">
        <v>95.32</v>
      </c>
      <c r="P43" s="339" t="n">
        <v>91.74</v>
      </c>
      <c r="Q43" s="339" t="n">
        <v>94.38</v>
      </c>
      <c r="R43" s="339" t="n">
        <v>96.13</v>
      </c>
      <c r="S43" s="339" t="n">
        <v>100</v>
      </c>
      <c r="T43" s="339" t="n">
        <v>103.09</v>
      </c>
      <c r="U43" s="339" t="n">
        <v>106.91</v>
      </c>
      <c r="V43" s="339" t="n">
        <v>109.57</v>
      </c>
      <c r="W43" s="339" t="n">
        <v>106.63</v>
      </c>
      <c r="X43" s="339" t="n">
        <v>111.56</v>
      </c>
      <c r="Y43" s="339" t="n">
        <v>115.78</v>
      </c>
    </row>
    <row r="44" s="3" customFormat="true" ht="15" hidden="false" customHeight="true" outlineLevel="0" collapsed="false">
      <c r="A44" s="340" t="n">
        <v>38</v>
      </c>
      <c r="B44" s="336" t="s">
        <v>1096</v>
      </c>
      <c r="C44" s="336"/>
      <c r="D44" s="341" t="s">
        <v>1097</v>
      </c>
      <c r="E44" s="339" t="n">
        <v>79.51</v>
      </c>
      <c r="F44" s="339" t="n">
        <v>81.12</v>
      </c>
      <c r="G44" s="339" t="n">
        <v>80.62</v>
      </c>
      <c r="H44" s="339" t="n">
        <v>83.46</v>
      </c>
      <c r="I44" s="339" t="n">
        <v>85.84</v>
      </c>
      <c r="J44" s="339" t="n">
        <v>86.57</v>
      </c>
      <c r="K44" s="339" t="n">
        <v>88.41</v>
      </c>
      <c r="L44" s="339" t="n">
        <v>90.2</v>
      </c>
      <c r="M44" s="339" t="n">
        <v>94.93</v>
      </c>
      <c r="N44" s="339" t="n">
        <v>98.22</v>
      </c>
      <c r="O44" s="339" t="n">
        <v>97.19</v>
      </c>
      <c r="P44" s="339" t="n">
        <v>93.92</v>
      </c>
      <c r="Q44" s="339" t="n">
        <v>94.98</v>
      </c>
      <c r="R44" s="339" t="n">
        <v>98.26</v>
      </c>
      <c r="S44" s="339" t="n">
        <v>100</v>
      </c>
      <c r="T44" s="339" t="n">
        <v>104.03</v>
      </c>
      <c r="U44" s="339" t="n">
        <v>106.91</v>
      </c>
      <c r="V44" s="339" t="n">
        <v>108.86</v>
      </c>
      <c r="W44" s="339" t="n">
        <v>102.6</v>
      </c>
      <c r="X44" s="339" t="n">
        <v>109.31</v>
      </c>
      <c r="Y44" s="339" t="n">
        <v>114.71</v>
      </c>
    </row>
    <row r="45" s="3" customFormat="true" ht="12" hidden="false" customHeight="true" outlineLevel="0" collapsed="false">
      <c r="A45" s="340" t="n">
        <v>39</v>
      </c>
      <c r="B45" s="336" t="s">
        <v>1098</v>
      </c>
      <c r="C45" s="336"/>
      <c r="D45" s="341" t="s">
        <v>1099</v>
      </c>
      <c r="E45" s="339" t="n">
        <v>83.86</v>
      </c>
      <c r="F45" s="339" t="n">
        <v>84.27</v>
      </c>
      <c r="G45" s="339" t="n">
        <v>82.82</v>
      </c>
      <c r="H45" s="339" t="n">
        <v>84.97</v>
      </c>
      <c r="I45" s="339" t="n">
        <v>87.13</v>
      </c>
      <c r="J45" s="339" t="n">
        <v>88.23</v>
      </c>
      <c r="K45" s="339" t="n">
        <v>90.21</v>
      </c>
      <c r="L45" s="339" t="n">
        <v>91.46</v>
      </c>
      <c r="M45" s="339" t="n">
        <v>97.69</v>
      </c>
      <c r="N45" s="339" t="n">
        <v>97.77</v>
      </c>
      <c r="O45" s="339" t="n">
        <v>95.98</v>
      </c>
      <c r="P45" s="339" t="n">
        <v>91.73</v>
      </c>
      <c r="Q45" s="339" t="n">
        <v>94.43</v>
      </c>
      <c r="R45" s="339" t="n">
        <v>100.13</v>
      </c>
      <c r="S45" s="339" t="n">
        <v>100</v>
      </c>
      <c r="T45" s="339" t="n">
        <v>103.12</v>
      </c>
      <c r="U45" s="339" t="n">
        <v>104.23</v>
      </c>
      <c r="V45" s="339" t="n">
        <v>105.89</v>
      </c>
      <c r="W45" s="339" t="n">
        <v>101.91</v>
      </c>
      <c r="X45" s="339" t="n">
        <v>106.26</v>
      </c>
      <c r="Y45" s="339" t="n">
        <v>110.4</v>
      </c>
    </row>
    <row r="46" s="3" customFormat="true" ht="12" hidden="false" customHeight="true" outlineLevel="0" collapsed="false">
      <c r="A46" s="340" t="n">
        <v>40</v>
      </c>
      <c r="B46" s="336" t="s">
        <v>1106</v>
      </c>
      <c r="C46" s="336"/>
      <c r="D46" s="341" t="s">
        <v>1107</v>
      </c>
      <c r="E46" s="339" t="n">
        <v>71.85</v>
      </c>
      <c r="F46" s="339" t="n">
        <v>74.33</v>
      </c>
      <c r="G46" s="339" t="n">
        <v>74.27</v>
      </c>
      <c r="H46" s="339" t="n">
        <v>78.3</v>
      </c>
      <c r="I46" s="339" t="n">
        <v>81.13</v>
      </c>
      <c r="J46" s="339" t="n">
        <v>81.51</v>
      </c>
      <c r="K46" s="339" t="n">
        <v>83.64</v>
      </c>
      <c r="L46" s="339" t="n">
        <v>86.53</v>
      </c>
      <c r="M46" s="339" t="n">
        <v>88.77</v>
      </c>
      <c r="N46" s="339" t="n">
        <v>96.28</v>
      </c>
      <c r="O46" s="339" t="n">
        <v>97.12</v>
      </c>
      <c r="P46" s="339" t="n">
        <v>95.05</v>
      </c>
      <c r="Q46" s="339" t="n">
        <v>95.24</v>
      </c>
      <c r="R46" s="339" t="n">
        <v>96.16</v>
      </c>
      <c r="S46" s="339" t="n">
        <v>100</v>
      </c>
      <c r="T46" s="339" t="n">
        <v>105.23</v>
      </c>
      <c r="U46" s="339" t="n">
        <v>111.29</v>
      </c>
      <c r="V46" s="339" t="n">
        <v>113.53</v>
      </c>
      <c r="W46" s="339" t="n">
        <v>102.91</v>
      </c>
      <c r="X46" s="339" t="n">
        <v>113.36</v>
      </c>
      <c r="Y46" s="339" t="n">
        <v>120.12</v>
      </c>
    </row>
    <row r="47" s="3" customFormat="true" ht="12" hidden="false" customHeight="true" outlineLevel="0" collapsed="false">
      <c r="A47" s="340" t="n">
        <v>41</v>
      </c>
      <c r="B47" s="336" t="s">
        <v>1118</v>
      </c>
      <c r="C47" s="336"/>
      <c r="D47" s="341" t="s">
        <v>1119</v>
      </c>
      <c r="E47" s="339" t="n">
        <v>86.87</v>
      </c>
      <c r="F47" s="339" t="n">
        <v>90.71</v>
      </c>
      <c r="G47" s="339" t="n">
        <v>92.83</v>
      </c>
      <c r="H47" s="339" t="n">
        <v>94.73</v>
      </c>
      <c r="I47" s="339" t="n">
        <v>96.54</v>
      </c>
      <c r="J47" s="339" t="n">
        <v>96.86</v>
      </c>
      <c r="K47" s="339" t="n">
        <v>97.15</v>
      </c>
      <c r="L47" s="339" t="n">
        <v>97.63</v>
      </c>
      <c r="M47" s="339" t="n">
        <v>104.21</v>
      </c>
      <c r="N47" s="339" t="n">
        <v>107.3</v>
      </c>
      <c r="O47" s="339" t="n">
        <v>103.09</v>
      </c>
      <c r="P47" s="339" t="n">
        <v>99.96</v>
      </c>
      <c r="Q47" s="339" t="n">
        <v>96.77</v>
      </c>
      <c r="R47" s="339" t="n">
        <v>97.69</v>
      </c>
      <c r="S47" s="339" t="n">
        <v>100</v>
      </c>
      <c r="T47" s="339" t="n">
        <v>103.55</v>
      </c>
      <c r="U47" s="339" t="n">
        <v>102.07</v>
      </c>
      <c r="V47" s="339" t="n">
        <v>104.16</v>
      </c>
      <c r="W47" s="339" t="n">
        <v>105.1</v>
      </c>
      <c r="X47" s="339" t="n">
        <v>107.7</v>
      </c>
      <c r="Y47" s="339" t="n">
        <v>113.45</v>
      </c>
    </row>
    <row r="48" s="3" customFormat="true" ht="15" hidden="false" customHeight="true" outlineLevel="0" collapsed="false">
      <c r="A48" s="340" t="n">
        <v>42</v>
      </c>
      <c r="B48" s="336" t="s">
        <v>1120</v>
      </c>
      <c r="C48" s="336"/>
      <c r="D48" s="341" t="s">
        <v>1121</v>
      </c>
      <c r="E48" s="339" t="n">
        <v>40.18</v>
      </c>
      <c r="F48" s="339" t="n">
        <v>42.14</v>
      </c>
      <c r="G48" s="339" t="n">
        <v>45.02</v>
      </c>
      <c r="H48" s="339" t="n">
        <v>46.2</v>
      </c>
      <c r="I48" s="339" t="n">
        <v>47.32</v>
      </c>
      <c r="J48" s="339" t="n">
        <v>51.55</v>
      </c>
      <c r="K48" s="339" t="n">
        <v>55.36</v>
      </c>
      <c r="L48" s="339" t="n">
        <v>61.94</v>
      </c>
      <c r="M48" s="339" t="n">
        <v>74.35</v>
      </c>
      <c r="N48" s="339" t="n">
        <v>85.5</v>
      </c>
      <c r="O48" s="339" t="n">
        <v>91.57</v>
      </c>
      <c r="P48" s="339" t="n">
        <v>86.01</v>
      </c>
      <c r="Q48" s="339" t="n">
        <v>96.03</v>
      </c>
      <c r="R48" s="339" t="n">
        <v>93.28</v>
      </c>
      <c r="S48" s="339" t="n">
        <v>100</v>
      </c>
      <c r="T48" s="339" t="n">
        <v>99.25</v>
      </c>
      <c r="U48" s="339" t="n">
        <v>108.71</v>
      </c>
      <c r="V48" s="339" t="n">
        <v>120.71</v>
      </c>
      <c r="W48" s="339" t="n">
        <v>129.58</v>
      </c>
      <c r="X48" s="339" t="n">
        <v>134.33</v>
      </c>
      <c r="Y48" s="339" t="n">
        <v>137.88</v>
      </c>
    </row>
    <row r="49" s="3" customFormat="true" ht="15" hidden="false" customHeight="true" outlineLevel="0" collapsed="false">
      <c r="A49" s="340" t="n">
        <v>43</v>
      </c>
      <c r="B49" s="336" t="s">
        <v>1132</v>
      </c>
      <c r="C49" s="336"/>
      <c r="D49" s="341" t="s">
        <v>1133</v>
      </c>
      <c r="E49" s="339" t="n">
        <v>43.62</v>
      </c>
      <c r="F49" s="339" t="n">
        <v>44.35</v>
      </c>
      <c r="G49" s="339" t="n">
        <v>46.16</v>
      </c>
      <c r="H49" s="339" t="n">
        <v>47.98</v>
      </c>
      <c r="I49" s="339" t="n">
        <v>49.96</v>
      </c>
      <c r="J49" s="339" t="n">
        <v>52.86</v>
      </c>
      <c r="K49" s="339" t="n">
        <v>57.06</v>
      </c>
      <c r="L49" s="339" t="n">
        <v>62.3</v>
      </c>
      <c r="M49" s="339" t="n">
        <v>71.04</v>
      </c>
      <c r="N49" s="339" t="n">
        <v>80.72</v>
      </c>
      <c r="O49" s="339" t="n">
        <v>84.74</v>
      </c>
      <c r="P49" s="339" t="n">
        <v>84.75</v>
      </c>
      <c r="Q49" s="339" t="n">
        <v>90.24</v>
      </c>
      <c r="R49" s="339" t="n">
        <v>91.61</v>
      </c>
      <c r="S49" s="339" t="n">
        <v>100</v>
      </c>
      <c r="T49" s="339" t="n">
        <v>102.3</v>
      </c>
      <c r="U49" s="339" t="n">
        <v>103.38</v>
      </c>
      <c r="V49" s="339" t="n">
        <v>105.2</v>
      </c>
      <c r="W49" s="339" t="n">
        <v>97.05</v>
      </c>
      <c r="X49" s="339" t="n">
        <v>98.76</v>
      </c>
      <c r="Y49" s="339" t="n">
        <v>101.05</v>
      </c>
    </row>
    <row r="50" s="3" customFormat="true" ht="15" hidden="false" customHeight="true" outlineLevel="0" collapsed="false">
      <c r="A50" s="340" t="n">
        <v>44</v>
      </c>
      <c r="B50" s="336" t="s">
        <v>1140</v>
      </c>
      <c r="C50" s="336"/>
      <c r="D50" s="341" t="s">
        <v>1141</v>
      </c>
      <c r="E50" s="339" t="n">
        <v>108.44</v>
      </c>
      <c r="F50" s="339" t="n">
        <v>117.26</v>
      </c>
      <c r="G50" s="339" t="n">
        <v>122.04</v>
      </c>
      <c r="H50" s="339" t="n">
        <v>122.5</v>
      </c>
      <c r="I50" s="339" t="n">
        <v>116.12</v>
      </c>
      <c r="J50" s="339" t="n">
        <v>116.22</v>
      </c>
      <c r="K50" s="339" t="n">
        <v>111.13</v>
      </c>
      <c r="L50" s="339" t="n">
        <v>111.31</v>
      </c>
      <c r="M50" s="339" t="n">
        <v>111.12</v>
      </c>
      <c r="N50" s="339" t="n">
        <v>107.21</v>
      </c>
      <c r="O50" s="339" t="n">
        <v>109.41</v>
      </c>
      <c r="P50" s="339" t="n">
        <v>99.02</v>
      </c>
      <c r="Q50" s="339" t="n">
        <v>99.64</v>
      </c>
      <c r="R50" s="339" t="n">
        <v>100.01</v>
      </c>
      <c r="S50" s="339" t="n">
        <v>100</v>
      </c>
      <c r="T50" s="339" t="n">
        <v>104.54</v>
      </c>
      <c r="U50" s="339" t="n">
        <v>106.05</v>
      </c>
      <c r="V50" s="339" t="n">
        <v>104.26</v>
      </c>
      <c r="W50" s="339" t="n">
        <v>104.04</v>
      </c>
      <c r="X50" s="339" t="n">
        <v>108.34</v>
      </c>
      <c r="Y50" s="339" t="n">
        <v>111.2</v>
      </c>
    </row>
    <row r="51" s="3" customFormat="true" ht="15" hidden="false" customHeight="true" outlineLevel="0" collapsed="false">
      <c r="A51" s="340" t="n">
        <v>45</v>
      </c>
      <c r="B51" s="336" t="s">
        <v>1142</v>
      </c>
      <c r="C51" s="336"/>
      <c r="D51" s="343" t="s">
        <v>1143</v>
      </c>
      <c r="E51" s="339" t="n">
        <v>50.48</v>
      </c>
      <c r="F51" s="339" t="n">
        <v>55.54</v>
      </c>
      <c r="G51" s="339" t="n">
        <v>60.01</v>
      </c>
      <c r="H51" s="339" t="n">
        <v>61.77</v>
      </c>
      <c r="I51" s="339" t="n">
        <v>63.63</v>
      </c>
      <c r="J51" s="339" t="n">
        <v>68.77</v>
      </c>
      <c r="K51" s="339" t="n">
        <v>72.47</v>
      </c>
      <c r="L51" s="339" t="n">
        <v>77.8</v>
      </c>
      <c r="M51" s="339" t="n">
        <v>85.99</v>
      </c>
      <c r="N51" s="339" t="n">
        <v>90.26</v>
      </c>
      <c r="O51" s="339" t="n">
        <v>94.58</v>
      </c>
      <c r="P51" s="339" t="n">
        <v>87.13</v>
      </c>
      <c r="Q51" s="339" t="n">
        <v>88.67</v>
      </c>
      <c r="R51" s="339" t="n">
        <v>92.62</v>
      </c>
      <c r="S51" s="339" t="n">
        <v>100</v>
      </c>
      <c r="T51" s="339" t="n">
        <v>103.93</v>
      </c>
      <c r="U51" s="339" t="n">
        <v>110</v>
      </c>
      <c r="V51" s="339" t="n">
        <v>111.82</v>
      </c>
      <c r="W51" s="339" t="n">
        <v>101.49</v>
      </c>
      <c r="X51" s="339" t="n">
        <v>106.46</v>
      </c>
      <c r="Y51" s="339" t="n">
        <v>112.01</v>
      </c>
    </row>
    <row r="52" s="3" customFormat="true" ht="12" hidden="false" customHeight="true" outlineLevel="0" collapsed="false">
      <c r="A52" s="340" t="n">
        <v>46</v>
      </c>
      <c r="B52" s="336" t="s">
        <v>1144</v>
      </c>
      <c r="C52" s="336"/>
      <c r="D52" s="341" t="s">
        <v>1145</v>
      </c>
      <c r="E52" s="339" t="n">
        <v>46.1</v>
      </c>
      <c r="F52" s="339" t="n">
        <v>50.47</v>
      </c>
      <c r="G52" s="339" t="n">
        <v>55.96</v>
      </c>
      <c r="H52" s="339" t="n">
        <v>56.23</v>
      </c>
      <c r="I52" s="339" t="n">
        <v>58.69</v>
      </c>
      <c r="J52" s="339" t="n">
        <v>62.56</v>
      </c>
      <c r="K52" s="339" t="n">
        <v>65.18</v>
      </c>
      <c r="L52" s="339" t="n">
        <v>71.21</v>
      </c>
      <c r="M52" s="339" t="n">
        <v>79.36</v>
      </c>
      <c r="N52" s="339" t="n">
        <v>82.58</v>
      </c>
      <c r="O52" s="339" t="n">
        <v>88.47</v>
      </c>
      <c r="P52" s="339" t="n">
        <v>88.75</v>
      </c>
      <c r="Q52" s="339" t="n">
        <v>90.4</v>
      </c>
      <c r="R52" s="339" t="n">
        <v>93.85</v>
      </c>
      <c r="S52" s="339" t="n">
        <v>100</v>
      </c>
      <c r="T52" s="339" t="n">
        <v>108.77</v>
      </c>
      <c r="U52" s="339" t="n">
        <v>118.69</v>
      </c>
      <c r="V52" s="339" t="n">
        <v>121.63</v>
      </c>
      <c r="W52" s="339" t="n">
        <v>107.84</v>
      </c>
      <c r="X52" s="339" t="n">
        <v>112.73</v>
      </c>
      <c r="Y52" s="342" t="s">
        <v>865</v>
      </c>
    </row>
    <row r="53" s="3" customFormat="true" ht="12" hidden="false" customHeight="true" outlineLevel="0" collapsed="false">
      <c r="A53" s="340" t="n">
        <v>47</v>
      </c>
      <c r="B53" s="336" t="s">
        <v>1160</v>
      </c>
      <c r="C53" s="336"/>
      <c r="D53" s="341" t="s">
        <v>1161</v>
      </c>
      <c r="E53" s="339" t="n">
        <v>57.24</v>
      </c>
      <c r="F53" s="339" t="n">
        <v>63.35</v>
      </c>
      <c r="G53" s="339" t="n">
        <v>66.28</v>
      </c>
      <c r="H53" s="339" t="n">
        <v>70.28</v>
      </c>
      <c r="I53" s="339" t="n">
        <v>71.23</v>
      </c>
      <c r="J53" s="339" t="n">
        <v>78.32</v>
      </c>
      <c r="K53" s="339" t="n">
        <v>83.72</v>
      </c>
      <c r="L53" s="339" t="n">
        <v>87.95</v>
      </c>
      <c r="M53" s="339" t="n">
        <v>96.2</v>
      </c>
      <c r="N53" s="339" t="n">
        <v>102.09</v>
      </c>
      <c r="O53" s="339" t="n">
        <v>103.99</v>
      </c>
      <c r="P53" s="339" t="n">
        <v>84.65</v>
      </c>
      <c r="Q53" s="339" t="n">
        <v>86.02</v>
      </c>
      <c r="R53" s="339" t="n">
        <v>90.74</v>
      </c>
      <c r="S53" s="339" t="n">
        <v>100</v>
      </c>
      <c r="T53" s="339" t="n">
        <v>96.6</v>
      </c>
      <c r="U53" s="339" t="n">
        <v>96.88</v>
      </c>
      <c r="V53" s="339" t="n">
        <v>97.01</v>
      </c>
      <c r="W53" s="339" t="n">
        <v>91.85</v>
      </c>
      <c r="X53" s="339" t="n">
        <v>96.92</v>
      </c>
      <c r="Y53" s="342" t="s">
        <v>865</v>
      </c>
    </row>
    <row r="54" s="3" customFormat="true" ht="15" hidden="false" customHeight="true" outlineLevel="0" collapsed="false">
      <c r="A54" s="340" t="n">
        <v>48</v>
      </c>
      <c r="B54" s="336" t="s">
        <v>1168</v>
      </c>
      <c r="C54" s="336"/>
      <c r="D54" s="343" t="s">
        <v>1169</v>
      </c>
      <c r="E54" s="339" t="n">
        <v>71.94</v>
      </c>
      <c r="F54" s="339" t="n">
        <v>76.47</v>
      </c>
      <c r="G54" s="339" t="n">
        <v>75.67</v>
      </c>
      <c r="H54" s="339" t="n">
        <v>76.38</v>
      </c>
      <c r="I54" s="339" t="n">
        <v>78.8</v>
      </c>
      <c r="J54" s="339" t="n">
        <v>81.91</v>
      </c>
      <c r="K54" s="339" t="n">
        <v>82.93</v>
      </c>
      <c r="L54" s="339" t="n">
        <v>85.06</v>
      </c>
      <c r="M54" s="339" t="n">
        <v>89.47</v>
      </c>
      <c r="N54" s="339" t="n">
        <v>91.58</v>
      </c>
      <c r="O54" s="339" t="n">
        <v>93.89</v>
      </c>
      <c r="P54" s="339" t="n">
        <v>95.53</v>
      </c>
      <c r="Q54" s="339" t="n">
        <v>96.92</v>
      </c>
      <c r="R54" s="339" t="n">
        <v>97.72</v>
      </c>
      <c r="S54" s="339" t="n">
        <v>100</v>
      </c>
      <c r="T54" s="339" t="n">
        <v>102.99</v>
      </c>
      <c r="U54" s="339" t="n">
        <v>107.31</v>
      </c>
      <c r="V54" s="339" t="n">
        <v>110.63</v>
      </c>
      <c r="W54" s="339" t="n">
        <v>117.81</v>
      </c>
      <c r="X54" s="339" t="n">
        <v>122.75</v>
      </c>
      <c r="Y54" s="339" t="n">
        <v>126.73</v>
      </c>
    </row>
    <row r="55" s="3" customFormat="true" ht="12" hidden="false" customHeight="true" outlineLevel="0" collapsed="false">
      <c r="A55" s="340" t="n">
        <v>49</v>
      </c>
      <c r="B55" s="336" t="s">
        <v>1170</v>
      </c>
      <c r="C55" s="336"/>
      <c r="D55" s="341" t="s">
        <v>1171</v>
      </c>
      <c r="E55" s="339" t="n">
        <v>77.81</v>
      </c>
      <c r="F55" s="339" t="n">
        <v>81.41</v>
      </c>
      <c r="G55" s="339" t="n">
        <v>79.08</v>
      </c>
      <c r="H55" s="339" t="n">
        <v>77.18</v>
      </c>
      <c r="I55" s="339" t="n">
        <v>76.59</v>
      </c>
      <c r="J55" s="339" t="n">
        <v>77.72</v>
      </c>
      <c r="K55" s="339" t="n">
        <v>76.38</v>
      </c>
      <c r="L55" s="339" t="n">
        <v>80.07</v>
      </c>
      <c r="M55" s="339" t="n">
        <v>84.84</v>
      </c>
      <c r="N55" s="339" t="n">
        <v>86.88</v>
      </c>
      <c r="O55" s="339" t="n">
        <v>90.23</v>
      </c>
      <c r="P55" s="339" t="n">
        <v>93.58</v>
      </c>
      <c r="Q55" s="339" t="n">
        <v>93.65</v>
      </c>
      <c r="R55" s="339" t="n">
        <v>94.74</v>
      </c>
      <c r="S55" s="339" t="n">
        <v>100</v>
      </c>
      <c r="T55" s="339" t="n">
        <v>103.53</v>
      </c>
      <c r="U55" s="339" t="n">
        <v>105.32</v>
      </c>
      <c r="V55" s="339" t="n">
        <v>111.32</v>
      </c>
      <c r="W55" s="339" t="n">
        <v>118.33</v>
      </c>
      <c r="X55" s="339" t="n">
        <v>122.82</v>
      </c>
      <c r="Y55" s="342" t="s">
        <v>865</v>
      </c>
    </row>
    <row r="56" s="3" customFormat="true" ht="12" hidden="false" customHeight="true" outlineLevel="0" collapsed="false">
      <c r="A56" s="340" t="n">
        <v>50</v>
      </c>
      <c r="B56" s="336" t="s">
        <v>1172</v>
      </c>
      <c r="C56" s="336"/>
      <c r="D56" s="341" t="s">
        <v>1173</v>
      </c>
      <c r="E56" s="339" t="n">
        <v>72.12</v>
      </c>
      <c r="F56" s="339" t="n">
        <v>73.88</v>
      </c>
      <c r="G56" s="339" t="n">
        <v>70.92</v>
      </c>
      <c r="H56" s="339" t="n">
        <v>69.93</v>
      </c>
      <c r="I56" s="339" t="n">
        <v>72.61</v>
      </c>
      <c r="J56" s="339" t="n">
        <v>75.16</v>
      </c>
      <c r="K56" s="339" t="n">
        <v>78.34</v>
      </c>
      <c r="L56" s="339" t="n">
        <v>81.28</v>
      </c>
      <c r="M56" s="339" t="n">
        <v>85.4</v>
      </c>
      <c r="N56" s="339" t="n">
        <v>89.64</v>
      </c>
      <c r="O56" s="339" t="n">
        <v>96.63</v>
      </c>
      <c r="P56" s="339" t="n">
        <v>97.63</v>
      </c>
      <c r="Q56" s="339" t="n">
        <v>95.97</v>
      </c>
      <c r="R56" s="339" t="n">
        <v>97.73</v>
      </c>
      <c r="S56" s="339" t="n">
        <v>100</v>
      </c>
      <c r="T56" s="339" t="n">
        <v>100.04</v>
      </c>
      <c r="U56" s="339" t="n">
        <v>106.91</v>
      </c>
      <c r="V56" s="339" t="n">
        <v>107.99</v>
      </c>
      <c r="W56" s="339" t="n">
        <v>112.15</v>
      </c>
      <c r="X56" s="339" t="n">
        <v>115.5</v>
      </c>
      <c r="Y56" s="342" t="s">
        <v>865</v>
      </c>
    </row>
    <row r="57" s="3" customFormat="true" ht="12" hidden="false" customHeight="true" outlineLevel="0" collapsed="false">
      <c r="A57" s="340" t="n">
        <v>51</v>
      </c>
      <c r="B57" s="336" t="s">
        <v>1174</v>
      </c>
      <c r="C57" s="336"/>
      <c r="D57" s="341" t="s">
        <v>1175</v>
      </c>
      <c r="E57" s="339" t="n">
        <v>66.04</v>
      </c>
      <c r="F57" s="339" t="n">
        <v>72.51</v>
      </c>
      <c r="G57" s="339" t="n">
        <v>73.99</v>
      </c>
      <c r="H57" s="339" t="n">
        <v>77.96</v>
      </c>
      <c r="I57" s="339" t="n">
        <v>83.37</v>
      </c>
      <c r="J57" s="339" t="n">
        <v>88.75</v>
      </c>
      <c r="K57" s="339" t="n">
        <v>91.39</v>
      </c>
      <c r="L57" s="339" t="n">
        <v>91.55</v>
      </c>
      <c r="M57" s="339" t="n">
        <v>95.69</v>
      </c>
      <c r="N57" s="339" t="n">
        <v>97.04</v>
      </c>
      <c r="O57" s="339" t="n">
        <v>96.49</v>
      </c>
      <c r="P57" s="339" t="n">
        <v>96.69</v>
      </c>
      <c r="Q57" s="339" t="n">
        <v>100.61</v>
      </c>
      <c r="R57" s="339" t="n">
        <v>100.74</v>
      </c>
      <c r="S57" s="339" t="n">
        <v>100</v>
      </c>
      <c r="T57" s="339" t="n">
        <v>103.65</v>
      </c>
      <c r="U57" s="339" t="n">
        <v>109.38</v>
      </c>
      <c r="V57" s="339" t="n">
        <v>111.03</v>
      </c>
      <c r="W57" s="339" t="n">
        <v>119.66</v>
      </c>
      <c r="X57" s="339" t="n">
        <v>125.73</v>
      </c>
      <c r="Y57" s="342" t="s">
        <v>865</v>
      </c>
    </row>
    <row r="58" s="3" customFormat="true" ht="15" hidden="false" customHeight="true" outlineLevel="0" collapsed="false">
      <c r="A58" s="340" t="n">
        <v>52</v>
      </c>
      <c r="B58" s="336" t="s">
        <v>1180</v>
      </c>
      <c r="C58" s="336"/>
      <c r="D58" s="343" t="s">
        <v>1181</v>
      </c>
      <c r="E58" s="339" t="n">
        <v>87.11</v>
      </c>
      <c r="F58" s="339" t="n">
        <v>91.84</v>
      </c>
      <c r="G58" s="339" t="n">
        <v>90.17</v>
      </c>
      <c r="H58" s="339" t="n">
        <v>93.05</v>
      </c>
      <c r="I58" s="339" t="n">
        <v>94.81</v>
      </c>
      <c r="J58" s="339" t="n">
        <v>97.92</v>
      </c>
      <c r="K58" s="339" t="n">
        <v>99.72</v>
      </c>
      <c r="L58" s="339" t="n">
        <v>102.16</v>
      </c>
      <c r="M58" s="339" t="n">
        <v>108.19</v>
      </c>
      <c r="N58" s="339" t="n">
        <v>109.03</v>
      </c>
      <c r="O58" s="339" t="n">
        <v>108.52</v>
      </c>
      <c r="P58" s="339" t="n">
        <v>102.54</v>
      </c>
      <c r="Q58" s="339" t="n">
        <v>102.82</v>
      </c>
      <c r="R58" s="339" t="n">
        <v>102.31</v>
      </c>
      <c r="S58" s="339" t="n">
        <v>100</v>
      </c>
      <c r="T58" s="339" t="n">
        <v>101.16</v>
      </c>
      <c r="U58" s="339" t="n">
        <v>103.5</v>
      </c>
      <c r="V58" s="339" t="n">
        <v>103.73</v>
      </c>
      <c r="W58" s="339" t="n">
        <v>106.94</v>
      </c>
      <c r="X58" s="339" t="n">
        <v>110.08</v>
      </c>
      <c r="Y58" s="339" t="n">
        <v>111.16</v>
      </c>
    </row>
    <row r="59" s="3" customFormat="true" ht="12" hidden="false" customHeight="true" outlineLevel="0" collapsed="false">
      <c r="A59" s="340" t="n">
        <v>53</v>
      </c>
      <c r="B59" s="336" t="s">
        <v>1182</v>
      </c>
      <c r="C59" s="336"/>
      <c r="D59" s="341" t="s">
        <v>1183</v>
      </c>
      <c r="E59" s="339" t="n">
        <v>81</v>
      </c>
      <c r="F59" s="339" t="n">
        <v>84.49</v>
      </c>
      <c r="G59" s="339" t="n">
        <v>79.04</v>
      </c>
      <c r="H59" s="339" t="n">
        <v>78.12</v>
      </c>
      <c r="I59" s="339" t="n">
        <v>79.44</v>
      </c>
      <c r="J59" s="339" t="n">
        <v>81.22</v>
      </c>
      <c r="K59" s="339" t="n">
        <v>83.62</v>
      </c>
      <c r="L59" s="339" t="n">
        <v>88.33</v>
      </c>
      <c r="M59" s="339" t="n">
        <v>99.41</v>
      </c>
      <c r="N59" s="339" t="n">
        <v>102.87</v>
      </c>
      <c r="O59" s="339" t="n">
        <v>104.07</v>
      </c>
      <c r="P59" s="339" t="n">
        <v>99.94</v>
      </c>
      <c r="Q59" s="339" t="n">
        <v>98.99</v>
      </c>
      <c r="R59" s="339" t="n">
        <v>100.21</v>
      </c>
      <c r="S59" s="339" t="n">
        <v>100</v>
      </c>
      <c r="T59" s="339" t="n">
        <v>103.92</v>
      </c>
      <c r="U59" s="339" t="n">
        <v>107.32</v>
      </c>
      <c r="V59" s="339" t="n">
        <v>109.57</v>
      </c>
      <c r="W59" s="339" t="n">
        <v>112.46</v>
      </c>
      <c r="X59" s="339" t="n">
        <v>116.85</v>
      </c>
      <c r="Y59" s="342" t="s">
        <v>865</v>
      </c>
    </row>
    <row r="60" s="3" customFormat="true" ht="12" hidden="false" customHeight="true" outlineLevel="0" collapsed="false">
      <c r="A60" s="340" t="n">
        <v>54</v>
      </c>
      <c r="B60" s="336" t="s">
        <v>1187</v>
      </c>
      <c r="C60" s="336"/>
      <c r="D60" s="341" t="s">
        <v>1188</v>
      </c>
      <c r="E60" s="339" t="n">
        <v>91.06</v>
      </c>
      <c r="F60" s="339" t="n">
        <v>96.52</v>
      </c>
      <c r="G60" s="339" t="n">
        <v>97.02</v>
      </c>
      <c r="H60" s="339" t="n">
        <v>102.11</v>
      </c>
      <c r="I60" s="339" t="n">
        <v>104.14</v>
      </c>
      <c r="J60" s="339" t="n">
        <v>108.02</v>
      </c>
      <c r="K60" s="339" t="n">
        <v>109.48</v>
      </c>
      <c r="L60" s="339" t="n">
        <v>110.56</v>
      </c>
      <c r="M60" s="339" t="n">
        <v>113.52</v>
      </c>
      <c r="N60" s="339" t="n">
        <v>112.78</v>
      </c>
      <c r="O60" s="339" t="n">
        <v>111.22</v>
      </c>
      <c r="P60" s="339" t="n">
        <v>104.1</v>
      </c>
      <c r="Q60" s="339" t="n">
        <v>105.13</v>
      </c>
      <c r="R60" s="339" t="n">
        <v>103.57</v>
      </c>
      <c r="S60" s="339" t="n">
        <v>100</v>
      </c>
      <c r="T60" s="339" t="n">
        <v>99.49</v>
      </c>
      <c r="U60" s="339" t="n">
        <v>101.18</v>
      </c>
      <c r="V60" s="339" t="n">
        <v>100.17</v>
      </c>
      <c r="W60" s="339" t="n">
        <v>103.58</v>
      </c>
      <c r="X60" s="339" t="n">
        <v>105.93</v>
      </c>
      <c r="Y60" s="342" t="s">
        <v>865</v>
      </c>
    </row>
    <row r="61" s="3" customFormat="true" ht="12" hidden="false" customHeight="true" outlineLevel="0" collapsed="false">
      <c r="A61" s="340" t="n">
        <v>55</v>
      </c>
      <c r="B61" s="336" t="s">
        <v>1195</v>
      </c>
      <c r="C61" s="336"/>
      <c r="D61" s="341" t="s">
        <v>1196</v>
      </c>
      <c r="E61" s="339" t="n">
        <v>0</v>
      </c>
      <c r="F61" s="339" t="n">
        <v>0</v>
      </c>
      <c r="G61" s="339" t="n">
        <v>0</v>
      </c>
      <c r="H61" s="339" t="n">
        <v>0</v>
      </c>
      <c r="I61" s="339" t="n">
        <v>0</v>
      </c>
      <c r="J61" s="339" t="n">
        <v>0</v>
      </c>
      <c r="K61" s="339" t="n">
        <v>0</v>
      </c>
      <c r="L61" s="339" t="n">
        <v>0</v>
      </c>
      <c r="M61" s="339" t="n">
        <v>0</v>
      </c>
      <c r="N61" s="339" t="n">
        <v>0</v>
      </c>
      <c r="O61" s="339" t="n">
        <v>0</v>
      </c>
      <c r="P61" s="339" t="n">
        <v>0</v>
      </c>
      <c r="Q61" s="339" t="n">
        <v>0</v>
      </c>
      <c r="R61" s="339" t="n">
        <v>0</v>
      </c>
      <c r="S61" s="339" t="n">
        <v>0</v>
      </c>
      <c r="T61" s="339" t="n">
        <v>0</v>
      </c>
      <c r="U61" s="339" t="n">
        <v>0</v>
      </c>
      <c r="V61" s="339" t="n">
        <v>0</v>
      </c>
      <c r="W61" s="339" t="n">
        <v>0</v>
      </c>
      <c r="X61" s="339" t="n">
        <v>0</v>
      </c>
      <c r="Y61" s="339" t="n">
        <v>0</v>
      </c>
    </row>
    <row r="62" s="3" customFormat="true" ht="15" hidden="false" customHeight="true" outlineLevel="0" collapsed="false">
      <c r="A62" s="340" t="n">
        <v>56</v>
      </c>
      <c r="B62" s="336" t="s">
        <v>1197</v>
      </c>
      <c r="C62" s="336"/>
      <c r="D62" s="338" t="s">
        <v>1198</v>
      </c>
      <c r="E62" s="339" t="n">
        <v>71.81</v>
      </c>
      <c r="F62" s="339" t="n">
        <v>73.91</v>
      </c>
      <c r="G62" s="339" t="n">
        <v>72.85</v>
      </c>
      <c r="H62" s="339" t="n">
        <v>75.18</v>
      </c>
      <c r="I62" s="339" t="n">
        <v>77.99</v>
      </c>
      <c r="J62" s="339" t="n">
        <v>79.5</v>
      </c>
      <c r="K62" s="339" t="n">
        <v>81.52</v>
      </c>
      <c r="L62" s="339" t="n">
        <v>85.21</v>
      </c>
      <c r="M62" s="339" t="n">
        <v>89.99</v>
      </c>
      <c r="N62" s="339" t="n">
        <v>94.39</v>
      </c>
      <c r="O62" s="339" t="n">
        <v>95.93</v>
      </c>
      <c r="P62" s="339" t="n">
        <v>92.79</v>
      </c>
      <c r="Q62" s="339" t="n">
        <v>94.76</v>
      </c>
      <c r="R62" s="339" t="n">
        <v>97.13</v>
      </c>
      <c r="S62" s="339" t="n">
        <v>100</v>
      </c>
      <c r="T62" s="339" t="n">
        <v>104.83</v>
      </c>
      <c r="U62" s="339" t="n">
        <v>110</v>
      </c>
      <c r="V62" s="339" t="n">
        <v>111.59</v>
      </c>
      <c r="W62" s="339" t="n">
        <v>103.31</v>
      </c>
      <c r="X62" s="339" t="n">
        <v>111.31</v>
      </c>
      <c r="Y62" s="339" t="n">
        <v>117.71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9" min="5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59" t="s">
        <v>1207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</row>
    <row r="2" customFormat="false" ht="18" hidden="false" customHeight="true" outlineLevel="0" collapsed="false">
      <c r="A2" s="348" t="s">
        <v>576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8" hidden="false" customHeight="true" outlineLevel="0" collapsed="false">
      <c r="A4" s="150" t="s">
        <v>1021</v>
      </c>
      <c r="B4" s="48" t="s">
        <v>1022</v>
      </c>
      <c r="C4" s="176"/>
      <c r="D4" s="176" t="s">
        <v>1023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T5" s="362" t="s">
        <v>1206</v>
      </c>
      <c r="U5" s="327"/>
      <c r="V5" s="327"/>
      <c r="W5" s="327"/>
      <c r="X5" s="327"/>
      <c r="Y5" s="327"/>
    </row>
    <row r="6" s="3" customFormat="true" ht="20.1" hidden="false" customHeight="true" outlineLevel="0" collapsed="false">
      <c r="A6" s="340" t="n">
        <v>1</v>
      </c>
      <c r="B6" s="336" t="s">
        <v>1024</v>
      </c>
      <c r="C6" s="336"/>
      <c r="D6" s="338" t="s">
        <v>1025</v>
      </c>
      <c r="E6" s="364" t="s">
        <v>952</v>
      </c>
      <c r="F6" s="350" t="n">
        <v>-0.427096927274889</v>
      </c>
      <c r="G6" s="350" t="n">
        <v>0.17872036220659</v>
      </c>
      <c r="H6" s="350" t="n">
        <v>-0.832540437678404</v>
      </c>
      <c r="I6" s="350" t="n">
        <v>1.22331494363156</v>
      </c>
      <c r="J6" s="350" t="n">
        <v>2.81990521327013</v>
      </c>
      <c r="K6" s="350" t="n">
        <v>0.668356764231376</v>
      </c>
      <c r="L6" s="350" t="n">
        <v>0.858516483516496</v>
      </c>
      <c r="M6" s="350" t="n">
        <v>4.66462376574737</v>
      </c>
      <c r="N6" s="350" t="n">
        <v>-0.585556278464523</v>
      </c>
      <c r="O6" s="350" t="n">
        <v>1.15619546247818</v>
      </c>
      <c r="P6" s="350" t="n">
        <v>-3.27798145352598</v>
      </c>
      <c r="Q6" s="350" t="n">
        <v>0.925306577480484</v>
      </c>
      <c r="R6" s="350" t="n">
        <v>14.492433447476</v>
      </c>
      <c r="S6" s="350" t="n">
        <v>-3.52146647370959</v>
      </c>
      <c r="T6" s="350" t="n">
        <v>-1.05</v>
      </c>
      <c r="U6" s="350" t="n">
        <v>4.60838807478525</v>
      </c>
      <c r="V6" s="350" t="n">
        <v>4.18317070814413</v>
      </c>
      <c r="W6" s="350" t="n">
        <v>-2.05860534124629</v>
      </c>
      <c r="X6" s="350" t="n">
        <v>9.85608786214731</v>
      </c>
      <c r="Y6" s="350" t="n">
        <v>1.32724295440833</v>
      </c>
    </row>
    <row r="7" s="3" customFormat="true" ht="15" hidden="false" customHeight="true" outlineLevel="0" collapsed="false">
      <c r="A7" s="340" t="n">
        <v>2</v>
      </c>
      <c r="B7" s="336" t="s">
        <v>1032</v>
      </c>
      <c r="C7" s="336"/>
      <c r="D7" s="338" t="s">
        <v>1033</v>
      </c>
      <c r="E7" s="364" t="s">
        <v>952</v>
      </c>
      <c r="F7" s="350" t="n">
        <v>0.634502573925545</v>
      </c>
      <c r="G7" s="350" t="n">
        <v>-4.69902450630502</v>
      </c>
      <c r="H7" s="350" t="n">
        <v>3.25802022219447</v>
      </c>
      <c r="I7" s="350" t="n">
        <v>2.84090909090908</v>
      </c>
      <c r="J7" s="350" t="n">
        <v>-0.599506288938514</v>
      </c>
      <c r="K7" s="350" t="n">
        <v>2.32970671712394</v>
      </c>
      <c r="L7" s="350" t="n">
        <v>3.09719172541314</v>
      </c>
      <c r="M7" s="350" t="n">
        <v>2.8135859208609</v>
      </c>
      <c r="N7" s="350" t="n">
        <v>4.91713911905801</v>
      </c>
      <c r="O7" s="350" t="n">
        <v>0.644289722539739</v>
      </c>
      <c r="P7" s="350" t="n">
        <v>-2.58131130614352</v>
      </c>
      <c r="Q7" s="350" t="n">
        <v>1.02808691043985</v>
      </c>
      <c r="R7" s="350" t="n">
        <v>3.1263113722199</v>
      </c>
      <c r="S7" s="350" t="n">
        <v>1.7293997965412</v>
      </c>
      <c r="T7" s="350" t="n">
        <v>6.18000000000001</v>
      </c>
      <c r="U7" s="350" t="n">
        <v>5.6131098135242</v>
      </c>
      <c r="V7" s="350" t="n">
        <v>-0.169431068307475</v>
      </c>
      <c r="W7" s="350" t="n">
        <v>-12.6663689146941</v>
      </c>
      <c r="X7" s="350" t="n">
        <v>9.89055947632198</v>
      </c>
      <c r="Y7" s="350" t="n">
        <v>6.85033507073716</v>
      </c>
    </row>
    <row r="8" s="3" customFormat="true" ht="15" hidden="false" customHeight="true" outlineLevel="0" collapsed="false">
      <c r="A8" s="340" t="n">
        <v>3</v>
      </c>
      <c r="B8" s="336" t="s">
        <v>1034</v>
      </c>
      <c r="C8" s="336"/>
      <c r="D8" s="341" t="s">
        <v>744</v>
      </c>
      <c r="E8" s="364" t="s">
        <v>952</v>
      </c>
      <c r="F8" s="350" t="n">
        <v>-0.981625975333486</v>
      </c>
      <c r="G8" s="350" t="n">
        <v>-6.20233858668023</v>
      </c>
      <c r="H8" s="350" t="n">
        <v>2.30352303523036</v>
      </c>
      <c r="I8" s="350" t="n">
        <v>3.93377483443709</v>
      </c>
      <c r="J8" s="350" t="n">
        <v>-0.242130750605327</v>
      </c>
      <c r="K8" s="350" t="n">
        <v>3.27031170158405</v>
      </c>
      <c r="L8" s="350" t="n">
        <v>4.25531914893618</v>
      </c>
      <c r="M8" s="350" t="n">
        <v>3.02562885619363</v>
      </c>
      <c r="N8" s="350" t="n">
        <v>6.39180006910054</v>
      </c>
      <c r="O8" s="350" t="n">
        <v>1.65620264126434</v>
      </c>
      <c r="P8" s="350" t="n">
        <v>-1.84218933020976</v>
      </c>
      <c r="Q8" s="350" t="n">
        <v>1.54046430896071</v>
      </c>
      <c r="R8" s="350" t="n">
        <v>4.22008547008548</v>
      </c>
      <c r="S8" s="350" t="n">
        <v>2.51153254741159</v>
      </c>
      <c r="T8" s="350" t="n">
        <v>6.36000000000001</v>
      </c>
      <c r="U8" s="350" t="n">
        <v>6.25235050770966</v>
      </c>
      <c r="V8" s="350" t="n">
        <v>-0.522077692239634</v>
      </c>
      <c r="W8" s="350" t="n">
        <v>-14.001067425725</v>
      </c>
      <c r="X8" s="350" t="n">
        <v>10.9846917666529</v>
      </c>
      <c r="Y8" s="350" t="n">
        <v>7.10158434296366</v>
      </c>
    </row>
    <row r="9" s="3" customFormat="true" ht="12" hidden="false" customHeight="true" outlineLevel="0" collapsed="false">
      <c r="A9" s="340" t="n">
        <v>4</v>
      </c>
      <c r="B9" s="336" t="s">
        <v>1035</v>
      </c>
      <c r="C9" s="336"/>
      <c r="D9" s="341" t="s">
        <v>1036</v>
      </c>
      <c r="E9" s="364" t="s">
        <v>952</v>
      </c>
      <c r="F9" s="350" t="n">
        <v>-7.14690126736642</v>
      </c>
      <c r="G9" s="350" t="n">
        <v>-5.0281425891182</v>
      </c>
      <c r="H9" s="350" t="n">
        <v>-3.87692611615962</v>
      </c>
      <c r="I9" s="350" t="n">
        <v>-2.00380208600936</v>
      </c>
      <c r="J9" s="350" t="n">
        <v>-19.6770303570492</v>
      </c>
      <c r="K9" s="350" t="n">
        <v>-3.87728459530025</v>
      </c>
      <c r="L9" s="350" t="n">
        <v>-2.45823713160397</v>
      </c>
      <c r="M9" s="350" t="n">
        <v>-14.8983570036201</v>
      </c>
      <c r="N9" s="350" t="n">
        <v>-1.03075916230367</v>
      </c>
      <c r="O9" s="350" t="n">
        <v>-17.1185319887585</v>
      </c>
      <c r="P9" s="350" t="n">
        <v>5.97387054951632</v>
      </c>
      <c r="Q9" s="350" t="n">
        <v>11.5847920195746</v>
      </c>
      <c r="R9" s="350" t="n">
        <v>-6.83140760732056</v>
      </c>
      <c r="S9" s="350" t="n">
        <v>-9.47768624966055</v>
      </c>
      <c r="T9" s="350" t="n">
        <v>-2.06</v>
      </c>
      <c r="U9" s="350" t="n">
        <v>5.14600775985299</v>
      </c>
      <c r="V9" s="350" t="n">
        <v>-6.09827150903088</v>
      </c>
      <c r="W9" s="350" t="n">
        <v>-9.74146845915202</v>
      </c>
      <c r="X9" s="350" t="n">
        <v>-8.13473877176901</v>
      </c>
      <c r="Y9" s="342" t="s">
        <v>865</v>
      </c>
    </row>
    <row r="10" s="3" customFormat="true" ht="12" hidden="false" customHeight="true" outlineLevel="0" collapsed="false">
      <c r="A10" s="340" t="n">
        <v>5</v>
      </c>
      <c r="B10" s="336" t="s">
        <v>1037</v>
      </c>
      <c r="C10" s="336"/>
      <c r="D10" s="341" t="s">
        <v>1038</v>
      </c>
      <c r="E10" s="364" t="s">
        <v>952</v>
      </c>
      <c r="F10" s="350" t="n">
        <v>-1.01023017902814</v>
      </c>
      <c r="G10" s="350" t="n">
        <v>-6.82082418292211</v>
      </c>
      <c r="H10" s="350" t="n">
        <v>2.68958824344932</v>
      </c>
      <c r="I10" s="350" t="n">
        <v>4.33373835560957</v>
      </c>
      <c r="J10" s="350" t="n">
        <v>-0.245859213250512</v>
      </c>
      <c r="K10" s="350" t="n">
        <v>3.94344272927745</v>
      </c>
      <c r="L10" s="350" t="n">
        <v>4.49269936353427</v>
      </c>
      <c r="M10" s="350" t="n">
        <v>3.33213901827301</v>
      </c>
      <c r="N10" s="350" t="n">
        <v>7.06195099398983</v>
      </c>
      <c r="O10" s="350" t="n">
        <v>1.88923674835367</v>
      </c>
      <c r="P10" s="350" t="n">
        <v>-2.39457512184784</v>
      </c>
      <c r="Q10" s="350" t="n">
        <v>1.4980460269214</v>
      </c>
      <c r="R10" s="350" t="n">
        <v>4.22459893048128</v>
      </c>
      <c r="S10" s="350" t="n">
        <v>2.61672652642379</v>
      </c>
      <c r="T10" s="350" t="n">
        <v>6.89</v>
      </c>
      <c r="U10" s="350" t="n">
        <v>6.0061745719899</v>
      </c>
      <c r="V10" s="350" t="n">
        <v>-0.723678404377381</v>
      </c>
      <c r="W10" s="350" t="n">
        <v>-16.0636501022313</v>
      </c>
      <c r="X10" s="350" t="n">
        <v>12.0101673374285</v>
      </c>
      <c r="Y10" s="350" t="n">
        <v>8.76512859304084</v>
      </c>
    </row>
    <row r="11" s="3" customFormat="true" ht="12" hidden="false" customHeight="true" outlineLevel="0" collapsed="false">
      <c r="A11" s="340" t="n">
        <v>6</v>
      </c>
      <c r="B11" s="336" t="s">
        <v>1084</v>
      </c>
      <c r="C11" s="336"/>
      <c r="D11" s="341" t="s">
        <v>1085</v>
      </c>
      <c r="E11" s="364" t="s">
        <v>952</v>
      </c>
      <c r="F11" s="350" t="n">
        <v>0.573587017347506</v>
      </c>
      <c r="G11" s="350" t="n">
        <v>1.19627208234803</v>
      </c>
      <c r="H11" s="350" t="n">
        <v>-0.824742268041234</v>
      </c>
      <c r="I11" s="350" t="n">
        <v>2.93832293832293</v>
      </c>
      <c r="J11" s="350" t="n">
        <v>7.32462636326916</v>
      </c>
      <c r="K11" s="350" t="n">
        <v>-2.42127712959477</v>
      </c>
      <c r="L11" s="350" t="n">
        <v>4.69272306505528</v>
      </c>
      <c r="M11" s="350" t="n">
        <v>2.87363379589831</v>
      </c>
      <c r="N11" s="350" t="n">
        <v>-2.8053002268115</v>
      </c>
      <c r="O11" s="350" t="n">
        <v>3.34070253009089</v>
      </c>
      <c r="P11" s="350" t="n">
        <v>6.64368908961255</v>
      </c>
      <c r="Q11" s="350" t="n">
        <v>0.657528139975455</v>
      </c>
      <c r="R11" s="350" t="n">
        <v>8.52524357838796</v>
      </c>
      <c r="S11" s="350" t="n">
        <v>2.01999591920017</v>
      </c>
      <c r="T11" s="350" t="n">
        <v>-0.510000000000005</v>
      </c>
      <c r="U11" s="350" t="n">
        <v>12.7751532817369</v>
      </c>
      <c r="V11" s="350" t="n">
        <v>2.85204991087345</v>
      </c>
      <c r="W11" s="350" t="n">
        <v>7.56499133448874</v>
      </c>
      <c r="X11" s="342" t="s">
        <v>865</v>
      </c>
      <c r="Y11" s="342" t="s">
        <v>865</v>
      </c>
    </row>
    <row r="12" s="3" customFormat="true" ht="12" hidden="false" customHeight="true" outlineLevel="0" collapsed="false">
      <c r="A12" s="340" t="n">
        <v>7</v>
      </c>
      <c r="B12" s="336" t="s">
        <v>1086</v>
      </c>
      <c r="C12" s="336"/>
      <c r="D12" s="341" t="s">
        <v>1087</v>
      </c>
      <c r="E12" s="364" t="s">
        <v>952</v>
      </c>
      <c r="F12" s="350" t="n">
        <v>2.79074592800083</v>
      </c>
      <c r="G12" s="350" t="n">
        <v>0.343157044812273</v>
      </c>
      <c r="H12" s="350" t="n">
        <v>1.14665057332527</v>
      </c>
      <c r="I12" s="350" t="n">
        <v>-2.26730310262529</v>
      </c>
      <c r="J12" s="350" t="n">
        <v>-0.956450956450951</v>
      </c>
      <c r="K12" s="350" t="n">
        <v>-3.19498664475036</v>
      </c>
      <c r="L12" s="350" t="n">
        <v>-1.14613180515759</v>
      </c>
      <c r="M12" s="350" t="n">
        <v>1.01986044015028</v>
      </c>
      <c r="N12" s="350" t="n">
        <v>4.16578108395325</v>
      </c>
      <c r="O12" s="350" t="n">
        <v>-2.63211589471536</v>
      </c>
      <c r="P12" s="350" t="n">
        <v>-0.461022632020118</v>
      </c>
      <c r="Q12" s="350" t="n">
        <v>1.58947368421055</v>
      </c>
      <c r="R12" s="350" t="n">
        <v>-0.0828929644596315</v>
      </c>
      <c r="S12" s="350" t="n">
        <v>3.70216737529813</v>
      </c>
      <c r="T12" s="350" t="n">
        <v>5.83</v>
      </c>
      <c r="U12" s="350" t="n">
        <v>0.651989039024855</v>
      </c>
      <c r="V12" s="350" t="n">
        <v>0.253473526098389</v>
      </c>
      <c r="W12" s="350" t="n">
        <v>1.01133064893718</v>
      </c>
      <c r="X12" s="342" t="s">
        <v>865</v>
      </c>
      <c r="Y12" s="342" t="s">
        <v>865</v>
      </c>
    </row>
    <row r="13" s="3" customFormat="true" ht="15" hidden="false" customHeight="true" outlineLevel="0" collapsed="false">
      <c r="A13" s="340" t="n">
        <v>8</v>
      </c>
      <c r="B13" s="336" t="s">
        <v>1092</v>
      </c>
      <c r="C13" s="336"/>
      <c r="D13" s="341" t="s">
        <v>1093</v>
      </c>
      <c r="E13" s="364" t="s">
        <v>952</v>
      </c>
      <c r="F13" s="350" t="n">
        <v>10.7431551499348</v>
      </c>
      <c r="G13" s="350" t="n">
        <v>3.28859587159565</v>
      </c>
      <c r="H13" s="350" t="n">
        <v>7.65197568389058</v>
      </c>
      <c r="I13" s="350" t="n">
        <v>-1.89172019481893</v>
      </c>
      <c r="J13" s="350" t="n">
        <v>-2.2591553349162</v>
      </c>
      <c r="K13" s="350" t="n">
        <v>-2.05373573794626</v>
      </c>
      <c r="L13" s="350" t="n">
        <v>-2.63790771080716</v>
      </c>
      <c r="M13" s="350" t="n">
        <v>1.66730991895021</v>
      </c>
      <c r="N13" s="350" t="n">
        <v>-2.97623566927341</v>
      </c>
      <c r="O13" s="350" t="n">
        <v>-5.36035683543315</v>
      </c>
      <c r="P13" s="350" t="n">
        <v>-7.317678187531</v>
      </c>
      <c r="Q13" s="350" t="n">
        <v>-2.41770006244983</v>
      </c>
      <c r="R13" s="350" t="n">
        <v>-4.51636496617297</v>
      </c>
      <c r="S13" s="350" t="n">
        <v>-4.25124473381845</v>
      </c>
      <c r="T13" s="350" t="n">
        <v>4.63</v>
      </c>
      <c r="U13" s="350" t="n">
        <v>0.248494695594005</v>
      </c>
      <c r="V13" s="350" t="n">
        <v>2.91734197730958</v>
      </c>
      <c r="W13" s="350" t="n">
        <v>-1.44511347846226</v>
      </c>
      <c r="X13" s="350" t="n">
        <v>2.27464987310837</v>
      </c>
      <c r="Y13" s="350" t="n">
        <v>4.96277915632754</v>
      </c>
    </row>
    <row r="14" s="3" customFormat="true" ht="15" hidden="false" customHeight="true" outlineLevel="0" collapsed="false">
      <c r="A14" s="340" t="n">
        <v>9</v>
      </c>
      <c r="B14" s="336" t="s">
        <v>1094</v>
      </c>
      <c r="C14" s="336"/>
      <c r="D14" s="338" t="s">
        <v>1095</v>
      </c>
      <c r="E14" s="364" t="s">
        <v>952</v>
      </c>
      <c r="F14" s="350" t="n">
        <v>4.07766990291263</v>
      </c>
      <c r="G14" s="350" t="n">
        <v>1.67910447761193</v>
      </c>
      <c r="H14" s="350" t="n">
        <v>2.26736566186108</v>
      </c>
      <c r="I14" s="350" t="n">
        <v>2.8066128412149</v>
      </c>
      <c r="J14" s="350" t="n">
        <v>3.05410122164049</v>
      </c>
      <c r="K14" s="350" t="n">
        <v>2.24990927785169</v>
      </c>
      <c r="L14" s="350" t="n">
        <v>3.34792381403052</v>
      </c>
      <c r="M14" s="350" t="n">
        <v>4.09798534798536</v>
      </c>
      <c r="N14" s="350" t="n">
        <v>3.70574004838356</v>
      </c>
      <c r="O14" s="350" t="n">
        <v>2.56600572579791</v>
      </c>
      <c r="P14" s="350" t="n">
        <v>-0.6719735345808</v>
      </c>
      <c r="Q14" s="350" t="n">
        <v>0.832639467110738</v>
      </c>
      <c r="R14" s="350" t="n">
        <v>1.07349298100743</v>
      </c>
      <c r="S14" s="350" t="n">
        <v>2.12418300653594</v>
      </c>
      <c r="T14" s="350" t="n">
        <v>3.05</v>
      </c>
      <c r="U14" s="350" t="n">
        <v>3.47404172731684</v>
      </c>
      <c r="V14" s="350" t="n">
        <v>2.5133639688643</v>
      </c>
      <c r="W14" s="350" t="n">
        <v>-1.74732412405086</v>
      </c>
      <c r="X14" s="350" t="n">
        <v>3.18435754189943</v>
      </c>
      <c r="Y14" s="350" t="n">
        <v>2.66197437285689</v>
      </c>
    </row>
    <row r="15" s="3" customFormat="true" ht="15" hidden="false" customHeight="true" outlineLevel="0" collapsed="false">
      <c r="A15" s="340" t="n">
        <v>10</v>
      </c>
      <c r="B15" s="336" t="s">
        <v>1096</v>
      </c>
      <c r="C15" s="336"/>
      <c r="D15" s="341" t="s">
        <v>1097</v>
      </c>
      <c r="E15" s="364" t="s">
        <v>952</v>
      </c>
      <c r="F15" s="350" t="n">
        <v>1.29514321295143</v>
      </c>
      <c r="G15" s="350" t="n">
        <v>-1.4629948364888</v>
      </c>
      <c r="H15" s="350" t="n">
        <v>2.49532127261385</v>
      </c>
      <c r="I15" s="350" t="n">
        <v>2.09373097991478</v>
      </c>
      <c r="J15" s="350" t="n">
        <v>0.250387504471192</v>
      </c>
      <c r="K15" s="350" t="n">
        <v>1.71265461465271</v>
      </c>
      <c r="L15" s="350" t="n">
        <v>2.42048643592143</v>
      </c>
      <c r="M15" s="350" t="n">
        <v>3.1053773261788</v>
      </c>
      <c r="N15" s="350" t="n">
        <v>3.68729930240283</v>
      </c>
      <c r="O15" s="350" t="n">
        <v>1.68731311405381</v>
      </c>
      <c r="P15" s="350" t="n">
        <v>-1.58580130224743</v>
      </c>
      <c r="Q15" s="350" t="n">
        <v>1.04577953260059</v>
      </c>
      <c r="R15" s="350" t="n">
        <v>2.98869996831768</v>
      </c>
      <c r="S15" s="350" t="n">
        <v>2.54306808859721</v>
      </c>
      <c r="T15" s="350" t="n">
        <v>4.42</v>
      </c>
      <c r="U15" s="350" t="n">
        <v>2.26968013790463</v>
      </c>
      <c r="V15" s="350" t="n">
        <v>2.42532072291412</v>
      </c>
      <c r="W15" s="350" t="n">
        <v>-5.45803620405924</v>
      </c>
      <c r="X15" s="350" t="n">
        <v>5.16391064693937</v>
      </c>
      <c r="Y15" s="350" t="n">
        <v>4.35862068965515</v>
      </c>
    </row>
    <row r="16" s="3" customFormat="true" ht="12" hidden="false" customHeight="true" outlineLevel="0" collapsed="false">
      <c r="A16" s="340" t="n">
        <v>11</v>
      </c>
      <c r="B16" s="336" t="s">
        <v>1098</v>
      </c>
      <c r="C16" s="336"/>
      <c r="D16" s="341" t="s">
        <v>1099</v>
      </c>
      <c r="E16" s="364" t="s">
        <v>952</v>
      </c>
      <c r="F16" s="350" t="n">
        <v>1.47204354280059</v>
      </c>
      <c r="G16" s="350" t="n">
        <v>-2.59661099597707</v>
      </c>
      <c r="H16" s="350" t="n">
        <v>1.47684605757195</v>
      </c>
      <c r="I16" s="350" t="n">
        <v>1.36901825357671</v>
      </c>
      <c r="J16" s="350" t="n">
        <v>-0.206837814819323</v>
      </c>
      <c r="K16" s="350" t="n">
        <v>1.73128505242623</v>
      </c>
      <c r="L16" s="350" t="n">
        <v>2.99616490891658</v>
      </c>
      <c r="M16" s="350" t="n">
        <v>3.06027461019316</v>
      </c>
      <c r="N16" s="350" t="n">
        <v>3.38715140566784</v>
      </c>
      <c r="O16" s="350" t="n">
        <v>2.57726329583927</v>
      </c>
      <c r="P16" s="350" t="n">
        <v>-1.76727350154371</v>
      </c>
      <c r="Q16" s="350" t="n">
        <v>2.63357537661213</v>
      </c>
      <c r="R16" s="350" t="n">
        <v>3.42133051742344</v>
      </c>
      <c r="S16" s="350" t="n">
        <v>2.10332856851134</v>
      </c>
      <c r="T16" s="350" t="n">
        <v>4.19</v>
      </c>
      <c r="U16" s="350" t="n">
        <v>0.0863806507342275</v>
      </c>
      <c r="V16" s="350" t="n">
        <v>2.8097429996164</v>
      </c>
      <c r="W16" s="350" t="n">
        <v>-4.32795448185803</v>
      </c>
      <c r="X16" s="350" t="n">
        <v>3.43180267134642</v>
      </c>
      <c r="Y16" s="350" t="n">
        <v>3.25195588651145</v>
      </c>
    </row>
    <row r="17" s="3" customFormat="true" ht="12" hidden="false" customHeight="true" outlineLevel="0" collapsed="false">
      <c r="A17" s="340" t="n">
        <v>12</v>
      </c>
      <c r="B17" s="336" t="s">
        <v>1106</v>
      </c>
      <c r="C17" s="336"/>
      <c r="D17" s="341" t="s">
        <v>1107</v>
      </c>
      <c r="E17" s="364" t="s">
        <v>952</v>
      </c>
      <c r="F17" s="350" t="n">
        <v>0.381528746217597</v>
      </c>
      <c r="G17" s="350" t="n">
        <v>-0.353866317169064</v>
      </c>
      <c r="H17" s="350" t="n">
        <v>4.1694068131001</v>
      </c>
      <c r="I17" s="350" t="n">
        <v>4.02777777777779</v>
      </c>
      <c r="J17" s="350" t="n">
        <v>1.62641097220538</v>
      </c>
      <c r="K17" s="350" t="n">
        <v>2.03033560253193</v>
      </c>
      <c r="L17" s="350" t="n">
        <v>1.61535760271568</v>
      </c>
      <c r="M17" s="350" t="n">
        <v>3.06416311484851</v>
      </c>
      <c r="N17" s="350" t="n">
        <v>4.25841064043814</v>
      </c>
      <c r="O17" s="350" t="n">
        <v>0.996998284734119</v>
      </c>
      <c r="P17" s="350" t="n">
        <v>-0.0318437533170339</v>
      </c>
      <c r="Q17" s="350" t="n">
        <v>-0.72202166064983</v>
      </c>
      <c r="R17" s="350" t="n">
        <v>3.18716577540108</v>
      </c>
      <c r="S17" s="350" t="n">
        <v>3.64842454394693</v>
      </c>
      <c r="T17" s="350" t="n">
        <v>5.45</v>
      </c>
      <c r="U17" s="350" t="n">
        <v>5.42437174016122</v>
      </c>
      <c r="V17" s="350" t="n">
        <v>2.50067464243951</v>
      </c>
      <c r="W17" s="350" t="n">
        <v>-7.94207985958754</v>
      </c>
      <c r="X17" s="350" t="n">
        <v>8.95138226882746</v>
      </c>
      <c r="Y17" s="350" t="n">
        <v>5.93227753959225</v>
      </c>
    </row>
    <row r="18" s="3" customFormat="true" ht="12" hidden="false" customHeight="true" outlineLevel="0" collapsed="false">
      <c r="A18" s="340" t="n">
        <v>13</v>
      </c>
      <c r="B18" s="336" t="s">
        <v>1118</v>
      </c>
      <c r="C18" s="336"/>
      <c r="D18" s="341" t="s">
        <v>1119</v>
      </c>
      <c r="E18" s="364" t="s">
        <v>952</v>
      </c>
      <c r="F18" s="350" t="n">
        <v>3.11228417463983</v>
      </c>
      <c r="G18" s="350" t="n">
        <v>1.25853242320819</v>
      </c>
      <c r="H18" s="350" t="n">
        <v>3.05456077522646</v>
      </c>
      <c r="I18" s="350" t="n">
        <v>0.49059689288633</v>
      </c>
      <c r="J18" s="350" t="n">
        <v>-1.14930838079739</v>
      </c>
      <c r="K18" s="350" t="n">
        <v>0.751106080872518</v>
      </c>
      <c r="L18" s="350" t="n">
        <v>1.73611111111111</v>
      </c>
      <c r="M18" s="350" t="n">
        <v>3.47319815298133</v>
      </c>
      <c r="N18" s="350" t="n">
        <v>3.68645712068296</v>
      </c>
      <c r="O18" s="350" t="n">
        <v>-0.888847305389206</v>
      </c>
      <c r="P18" s="350" t="n">
        <v>-5.15434721042199</v>
      </c>
      <c r="Q18" s="350" t="n">
        <v>-1.94087787399224</v>
      </c>
      <c r="R18" s="350" t="n">
        <v>0.0304506699147424</v>
      </c>
      <c r="S18" s="350" t="n">
        <v>1.47133434804667</v>
      </c>
      <c r="T18" s="350" t="n">
        <v>2.34</v>
      </c>
      <c r="U18" s="350" t="n">
        <v>3.57631424662887</v>
      </c>
      <c r="V18" s="350" t="n">
        <v>0.103773584905653</v>
      </c>
      <c r="W18" s="350" t="n">
        <v>-2.70474036377345</v>
      </c>
      <c r="X18" s="350" t="n">
        <v>1.83068578070515</v>
      </c>
      <c r="Y18" s="350" t="n">
        <v>4.72748026253211</v>
      </c>
    </row>
    <row r="19" s="3" customFormat="true" ht="15" hidden="false" customHeight="true" outlineLevel="0" collapsed="false">
      <c r="A19" s="340" t="n">
        <v>14</v>
      </c>
      <c r="B19" s="336" t="s">
        <v>1120</v>
      </c>
      <c r="C19" s="336"/>
      <c r="D19" s="341" t="s">
        <v>1121</v>
      </c>
      <c r="E19" s="364" t="s">
        <v>952</v>
      </c>
      <c r="F19" s="350" t="n">
        <v>5.50647215944113</v>
      </c>
      <c r="G19" s="350" t="n">
        <v>6.99123661148977</v>
      </c>
      <c r="H19" s="350" t="n">
        <v>-0.182016745540579</v>
      </c>
      <c r="I19" s="350" t="n">
        <v>4.08460977388768</v>
      </c>
      <c r="J19" s="350" t="n">
        <v>5.71128241065173</v>
      </c>
      <c r="K19" s="350" t="n">
        <v>7.14285714285714</v>
      </c>
      <c r="L19" s="350" t="n">
        <v>12.5754060324826</v>
      </c>
      <c r="M19" s="350" t="n">
        <v>12.2148942017038</v>
      </c>
      <c r="N19" s="350" t="n">
        <v>10.0159177176442</v>
      </c>
      <c r="O19" s="350" t="n">
        <v>8.48080133555926</v>
      </c>
      <c r="P19" s="350" t="n">
        <v>-1.11829280804351</v>
      </c>
      <c r="Q19" s="350" t="n">
        <v>0.19713633533928</v>
      </c>
      <c r="R19" s="350" t="n">
        <v>1.53256704980845</v>
      </c>
      <c r="S19" s="350" t="n">
        <v>1.98878123406425</v>
      </c>
      <c r="T19" s="350" t="n">
        <v>2.90000000000002</v>
      </c>
      <c r="U19" s="350" t="n">
        <v>10.0291545189504</v>
      </c>
      <c r="V19" s="350" t="n">
        <v>8.0816110227875</v>
      </c>
      <c r="W19" s="350" t="n">
        <v>8.1147340034322</v>
      </c>
      <c r="X19" s="350" t="n">
        <v>4.27059712773996</v>
      </c>
      <c r="Y19" s="350" t="n">
        <v>2.27618702428418</v>
      </c>
    </row>
    <row r="20" s="3" customFormat="true" ht="15" hidden="false" customHeight="true" outlineLevel="0" collapsed="false">
      <c r="A20" s="340" t="n">
        <v>15</v>
      </c>
      <c r="B20" s="336" t="s">
        <v>1132</v>
      </c>
      <c r="C20" s="336"/>
      <c r="D20" s="341" t="s">
        <v>1133</v>
      </c>
      <c r="E20" s="364" t="s">
        <v>952</v>
      </c>
      <c r="F20" s="350" t="n">
        <v>2.6966958067862</v>
      </c>
      <c r="G20" s="350" t="n">
        <v>4.70350598759197</v>
      </c>
      <c r="H20" s="350" t="n">
        <v>2.1358688163153</v>
      </c>
      <c r="I20" s="350" t="n">
        <v>0.890447922288189</v>
      </c>
      <c r="J20" s="350" t="n">
        <v>4.17223856646163</v>
      </c>
      <c r="K20" s="350" t="n">
        <v>5.09627727856226</v>
      </c>
      <c r="L20" s="350" t="n">
        <v>4.66593379748382</v>
      </c>
      <c r="M20" s="350" t="n">
        <v>8.49574045979695</v>
      </c>
      <c r="N20" s="350" t="n">
        <v>5.50715284500376</v>
      </c>
      <c r="O20" s="350" t="n">
        <v>1.77388112957489</v>
      </c>
      <c r="P20" s="350" t="n">
        <v>1.00170289492137</v>
      </c>
      <c r="Q20" s="350" t="n">
        <v>-1.06119210552414</v>
      </c>
      <c r="R20" s="350" t="n">
        <v>-0.200481154771452</v>
      </c>
      <c r="S20" s="350" t="n">
        <v>0.441944556046607</v>
      </c>
      <c r="T20" s="350" t="n">
        <v>4.08999999999999</v>
      </c>
      <c r="U20" s="350" t="n">
        <v>3.05504851570755</v>
      </c>
      <c r="V20" s="350" t="n">
        <v>1.985643702806</v>
      </c>
      <c r="W20" s="350" t="n">
        <v>-0.648994515539314</v>
      </c>
      <c r="X20" s="350" t="n">
        <v>0.93844879933755</v>
      </c>
      <c r="Y20" s="350" t="n">
        <v>1.64980402880322</v>
      </c>
    </row>
    <row r="21" s="3" customFormat="true" ht="15" hidden="false" customHeight="true" outlineLevel="0" collapsed="false">
      <c r="A21" s="340" t="n">
        <v>16</v>
      </c>
      <c r="B21" s="336" t="s">
        <v>1140</v>
      </c>
      <c r="C21" s="336"/>
      <c r="D21" s="341" t="s">
        <v>1141</v>
      </c>
      <c r="E21" s="364" t="s">
        <v>952</v>
      </c>
      <c r="F21" s="350" t="n">
        <v>5.56932497448605</v>
      </c>
      <c r="G21" s="350" t="n">
        <v>4.48833034111311</v>
      </c>
      <c r="H21" s="350" t="n">
        <v>4.1237113402062</v>
      </c>
      <c r="I21" s="350" t="n">
        <v>5.44554455445542</v>
      </c>
      <c r="J21" s="350" t="n">
        <v>6.22366678704707</v>
      </c>
      <c r="K21" s="350" t="n">
        <v>0.838621940163193</v>
      </c>
      <c r="L21" s="350" t="n">
        <v>2.38255787817485</v>
      </c>
      <c r="M21" s="350" t="n">
        <v>-0.702524698133928</v>
      </c>
      <c r="N21" s="350" t="n">
        <v>1.26022551403935</v>
      </c>
      <c r="O21" s="350" t="n">
        <v>4.25764192139739</v>
      </c>
      <c r="P21" s="350" t="n">
        <v>0.471204188481678</v>
      </c>
      <c r="Q21" s="350" t="n">
        <v>1.94893173527879</v>
      </c>
      <c r="R21" s="350" t="n">
        <v>-0.092005724800643</v>
      </c>
      <c r="S21" s="350" t="n">
        <v>2.32272587741737</v>
      </c>
      <c r="T21" s="350" t="n">
        <v>1.59999999999999</v>
      </c>
      <c r="U21" s="350" t="n">
        <v>2.6968503937008</v>
      </c>
      <c r="V21" s="350" t="n">
        <v>0.900900900900894</v>
      </c>
      <c r="W21" s="350" t="n">
        <v>1.5387537993921</v>
      </c>
      <c r="X21" s="350" t="n">
        <v>1.15060804490177</v>
      </c>
      <c r="Y21" s="350" t="n">
        <v>1.09127901599926</v>
      </c>
    </row>
    <row r="22" s="3" customFormat="true" ht="15" hidden="false" customHeight="true" outlineLevel="0" collapsed="false">
      <c r="A22" s="340" t="n">
        <v>17</v>
      </c>
      <c r="B22" s="336" t="s">
        <v>1142</v>
      </c>
      <c r="C22" s="336"/>
      <c r="D22" s="343" t="s">
        <v>1143</v>
      </c>
      <c r="E22" s="364" t="s">
        <v>952</v>
      </c>
      <c r="F22" s="350" t="n">
        <v>7.16350787022167</v>
      </c>
      <c r="G22" s="350" t="n">
        <v>5.42565947242207</v>
      </c>
      <c r="H22" s="350" t="n">
        <v>1.5780494739835</v>
      </c>
      <c r="I22" s="350" t="n">
        <v>3.73687893631912</v>
      </c>
      <c r="J22" s="350" t="n">
        <v>4.24986508364813</v>
      </c>
      <c r="K22" s="350" t="n">
        <v>2.38126051507702</v>
      </c>
      <c r="L22" s="350" t="n">
        <v>4.56326633801037</v>
      </c>
      <c r="M22" s="350" t="n">
        <v>7.03578336557061</v>
      </c>
      <c r="N22" s="350" t="n">
        <v>5.19539191325953</v>
      </c>
      <c r="O22" s="350" t="n">
        <v>3.90809534034786</v>
      </c>
      <c r="P22" s="350" t="n">
        <v>-3.12047943790039</v>
      </c>
      <c r="Q22" s="350" t="n">
        <v>1.43984641638224</v>
      </c>
      <c r="R22" s="350" t="n">
        <v>0.651876774261396</v>
      </c>
      <c r="S22" s="350" t="n">
        <v>4.46046171524077</v>
      </c>
      <c r="T22" s="350" t="n">
        <v>3.56</v>
      </c>
      <c r="U22" s="350" t="n">
        <v>6.28621089223638</v>
      </c>
      <c r="V22" s="350" t="n">
        <v>1.78068501862452</v>
      </c>
      <c r="W22" s="350" t="n">
        <v>-10.7114165848433</v>
      </c>
      <c r="X22" s="350" t="n">
        <v>4.2187343796861</v>
      </c>
      <c r="Y22" s="350" t="n">
        <v>4.62350119904076</v>
      </c>
    </row>
    <row r="23" s="3" customFormat="true" ht="12" hidden="false" customHeight="true" outlineLevel="0" collapsed="false">
      <c r="A23" s="340" t="n">
        <v>18</v>
      </c>
      <c r="B23" s="336" t="s">
        <v>1144</v>
      </c>
      <c r="C23" s="336"/>
      <c r="D23" s="341" t="s">
        <v>1145</v>
      </c>
      <c r="E23" s="364" t="s">
        <v>952</v>
      </c>
      <c r="F23" s="350" t="n">
        <v>7.38496806942852</v>
      </c>
      <c r="G23" s="350" t="n">
        <v>8.81366270204332</v>
      </c>
      <c r="H23" s="350" t="n">
        <v>0.728699551569505</v>
      </c>
      <c r="I23" s="350" t="n">
        <v>4.81357818586534</v>
      </c>
      <c r="J23" s="350" t="n">
        <v>2.08388638173611</v>
      </c>
      <c r="K23" s="350" t="n">
        <v>1.05317904043687</v>
      </c>
      <c r="L23" s="350" t="n">
        <v>4.77354606278951</v>
      </c>
      <c r="M23" s="350" t="n">
        <v>8.06827950386835</v>
      </c>
      <c r="N23" s="350" t="n">
        <v>4.70454545454547</v>
      </c>
      <c r="O23" s="350" t="n">
        <v>5.64358584762319</v>
      </c>
      <c r="P23" s="350" t="n">
        <v>-0.236285185946173</v>
      </c>
      <c r="Q23" s="350" t="n">
        <v>1.2151168777675</v>
      </c>
      <c r="R23" s="350" t="n">
        <v>-1.11913724692239</v>
      </c>
      <c r="S23" s="350" t="n">
        <v>2.89124395513942</v>
      </c>
      <c r="T23" s="350" t="n">
        <v>6.05</v>
      </c>
      <c r="U23" s="350" t="n">
        <v>6.44035832154644</v>
      </c>
      <c r="V23" s="350" t="n">
        <v>2.15272856130404</v>
      </c>
      <c r="W23" s="350" t="n">
        <v>-11.811638192698</v>
      </c>
      <c r="X23" s="350" t="n">
        <v>3.48116825646574</v>
      </c>
      <c r="Y23" s="342" t="s">
        <v>865</v>
      </c>
    </row>
    <row r="24" s="3" customFormat="true" ht="12" hidden="false" customHeight="true" outlineLevel="0" collapsed="false">
      <c r="A24" s="340" t="n">
        <v>19</v>
      </c>
      <c r="B24" s="336" t="s">
        <v>1160</v>
      </c>
      <c r="C24" s="336"/>
      <c r="D24" s="341" t="s">
        <v>1161</v>
      </c>
      <c r="E24" s="364" t="s">
        <v>952</v>
      </c>
      <c r="F24" s="350" t="n">
        <v>6.84867394695787</v>
      </c>
      <c r="G24" s="350" t="n">
        <v>0.554825521974038</v>
      </c>
      <c r="H24" s="350" t="n">
        <v>2.88950196021489</v>
      </c>
      <c r="I24" s="350" t="n">
        <v>2.13096246119109</v>
      </c>
      <c r="J24" s="350" t="n">
        <v>7.55838054442448</v>
      </c>
      <c r="K24" s="350" t="n">
        <v>4.35508735868449</v>
      </c>
      <c r="L24" s="350" t="n">
        <v>4.25951003323894</v>
      </c>
      <c r="M24" s="350" t="n">
        <v>5.54965167079939</v>
      </c>
      <c r="N24" s="350" t="n">
        <v>5.90670097326323</v>
      </c>
      <c r="O24" s="350" t="n">
        <v>1.4471321432344</v>
      </c>
      <c r="P24" s="350" t="n">
        <v>-7.35110370678885</v>
      </c>
      <c r="Q24" s="350" t="n">
        <v>1.809395369746</v>
      </c>
      <c r="R24" s="350" t="n">
        <v>3.38889502152556</v>
      </c>
      <c r="S24" s="350" t="n">
        <v>6.76916506512919</v>
      </c>
      <c r="T24" s="350" t="n">
        <v>0.0300000000000011</v>
      </c>
      <c r="U24" s="350" t="n">
        <v>6.0481855443367</v>
      </c>
      <c r="V24" s="350" t="n">
        <v>1.22549019607843</v>
      </c>
      <c r="W24" s="350" t="n">
        <v>-9.04265226299124</v>
      </c>
      <c r="X24" s="350" t="n">
        <v>5.28309614006348</v>
      </c>
      <c r="Y24" s="342" t="s">
        <v>865</v>
      </c>
    </row>
    <row r="25" s="3" customFormat="true" ht="15" hidden="false" customHeight="true" outlineLevel="0" collapsed="false">
      <c r="A25" s="340" t="n">
        <v>20</v>
      </c>
      <c r="B25" s="336" t="s">
        <v>1168</v>
      </c>
      <c r="C25" s="336"/>
      <c r="D25" s="343" t="s">
        <v>1169</v>
      </c>
      <c r="E25" s="364" t="s">
        <v>952</v>
      </c>
      <c r="F25" s="350" t="n">
        <v>5.08539874149223</v>
      </c>
      <c r="G25" s="350" t="n">
        <v>0.415495539533168</v>
      </c>
      <c r="H25" s="350" t="n">
        <v>1.88633321163441</v>
      </c>
      <c r="I25" s="350" t="n">
        <v>2.47252747252749</v>
      </c>
      <c r="J25" s="350" t="n">
        <v>3.04231262384893</v>
      </c>
      <c r="K25" s="350" t="n">
        <v>1.92307692307692</v>
      </c>
      <c r="L25" s="350" t="n">
        <v>1.74250832408435</v>
      </c>
      <c r="M25" s="350" t="n">
        <v>2.42173011890476</v>
      </c>
      <c r="N25" s="350" t="n">
        <v>1.86388326765363</v>
      </c>
      <c r="O25" s="350" t="n">
        <v>0.805102467586778</v>
      </c>
      <c r="P25" s="350" t="n">
        <v>1.7010683539052</v>
      </c>
      <c r="Q25" s="350" t="n">
        <v>0.673125956144816</v>
      </c>
      <c r="R25" s="350" t="n">
        <v>0.0911761726268878</v>
      </c>
      <c r="S25" s="350" t="n">
        <v>1.21457489878543</v>
      </c>
      <c r="T25" s="350" t="n">
        <v>1.76000000000001</v>
      </c>
      <c r="U25" s="350" t="n">
        <v>1.76886792452831</v>
      </c>
      <c r="V25" s="350" t="n">
        <v>2.90652761684046</v>
      </c>
      <c r="W25" s="350" t="n">
        <v>3.42497888711645</v>
      </c>
      <c r="X25" s="350" t="n">
        <v>2.42242787152966</v>
      </c>
      <c r="Y25" s="350" t="n">
        <v>1.58561431481974</v>
      </c>
    </row>
    <row r="26" s="3" customFormat="true" ht="12" hidden="false" customHeight="true" outlineLevel="0" collapsed="false">
      <c r="A26" s="340" t="n">
        <v>21</v>
      </c>
      <c r="B26" s="336" t="s">
        <v>1170</v>
      </c>
      <c r="C26" s="336"/>
      <c r="D26" s="341" t="s">
        <v>1171</v>
      </c>
      <c r="E26" s="364" t="s">
        <v>952</v>
      </c>
      <c r="F26" s="350" t="n">
        <v>3.06353153967895</v>
      </c>
      <c r="G26" s="350" t="n">
        <v>-1.36009652297905</v>
      </c>
      <c r="H26" s="350" t="n">
        <v>1.28989213832982</v>
      </c>
      <c r="I26" s="350" t="n">
        <v>0.834339664068494</v>
      </c>
      <c r="J26" s="350" t="n">
        <v>0.958083832335333</v>
      </c>
      <c r="K26" s="350" t="n">
        <v>-0.603903806750779</v>
      </c>
      <c r="L26" s="350" t="n">
        <v>1.62742757947272</v>
      </c>
      <c r="M26" s="350" t="n">
        <v>2.0070460125974</v>
      </c>
      <c r="N26" s="350" t="n">
        <v>1.18262689691262</v>
      </c>
      <c r="O26" s="350" t="n">
        <v>1.18949110467521</v>
      </c>
      <c r="P26" s="350" t="n">
        <v>1.13462128181538</v>
      </c>
      <c r="Q26" s="350" t="n">
        <v>-0.475035374974738</v>
      </c>
      <c r="R26" s="350" t="n">
        <v>-0.0203107545445249</v>
      </c>
      <c r="S26" s="350" t="n">
        <v>1.5744032503809</v>
      </c>
      <c r="T26" s="350" t="n">
        <v>1.76000000000001</v>
      </c>
      <c r="U26" s="350" t="n">
        <v>1.13993710691824</v>
      </c>
      <c r="V26" s="350" t="n">
        <v>2.75942479595803</v>
      </c>
      <c r="W26" s="350" t="n">
        <v>3.44175491679275</v>
      </c>
      <c r="X26" s="350" t="n">
        <v>2.30347349177332</v>
      </c>
      <c r="Y26" s="342" t="s">
        <v>865</v>
      </c>
    </row>
    <row r="27" s="3" customFormat="true" ht="12" hidden="false" customHeight="true" outlineLevel="0" collapsed="false">
      <c r="A27" s="340" t="n">
        <v>22</v>
      </c>
      <c r="B27" s="336" t="s">
        <v>1172</v>
      </c>
      <c r="C27" s="336"/>
      <c r="D27" s="341" t="s">
        <v>1173</v>
      </c>
      <c r="E27" s="364" t="s">
        <v>952</v>
      </c>
      <c r="F27" s="350" t="n">
        <v>4.51559934318556</v>
      </c>
      <c r="G27" s="350" t="n">
        <v>0.617214678487258</v>
      </c>
      <c r="H27" s="350" t="n">
        <v>-0.591122016506802</v>
      </c>
      <c r="I27" s="350" t="n">
        <v>1.70537417255696</v>
      </c>
      <c r="J27" s="350" t="n">
        <v>0.750137892995028</v>
      </c>
      <c r="K27" s="350" t="n">
        <v>1.89422971641302</v>
      </c>
      <c r="L27" s="350" t="n">
        <v>2.47152374811949</v>
      </c>
      <c r="M27" s="350" t="n">
        <v>0.954278523489933</v>
      </c>
      <c r="N27" s="350" t="n">
        <v>2.69035005713099</v>
      </c>
      <c r="O27" s="350" t="n">
        <v>-0.485535100141618</v>
      </c>
      <c r="P27" s="350" t="n">
        <v>0.0609880056922094</v>
      </c>
      <c r="Q27" s="350" t="n">
        <v>-0.0711093051605047</v>
      </c>
      <c r="R27" s="350" t="n">
        <v>0.843753176781533</v>
      </c>
      <c r="S27" s="350" t="n">
        <v>0.806451612903231</v>
      </c>
      <c r="T27" s="350" t="n">
        <v>0.579999999999998</v>
      </c>
      <c r="U27" s="350" t="n">
        <v>0.38775104394513</v>
      </c>
      <c r="V27" s="350" t="n">
        <v>0.594235911656924</v>
      </c>
      <c r="W27" s="350" t="n">
        <v>1.39805060549374</v>
      </c>
      <c r="X27" s="350" t="n">
        <v>0.466064666472477</v>
      </c>
      <c r="Y27" s="342" t="s">
        <v>865</v>
      </c>
    </row>
    <row r="28" s="3" customFormat="true" ht="12" hidden="false" customHeight="true" outlineLevel="0" collapsed="false">
      <c r="A28" s="340" t="n">
        <v>23</v>
      </c>
      <c r="B28" s="336" t="s">
        <v>1174</v>
      </c>
      <c r="C28" s="336"/>
      <c r="D28" s="341" t="s">
        <v>1175</v>
      </c>
      <c r="E28" s="364" t="s">
        <v>952</v>
      </c>
      <c r="F28" s="350" t="n">
        <v>8.00747780028041</v>
      </c>
      <c r="G28" s="350" t="n">
        <v>2.40876965238715</v>
      </c>
      <c r="H28" s="350" t="n">
        <v>4.16901408450703</v>
      </c>
      <c r="I28" s="350" t="n">
        <v>4.79989183342349</v>
      </c>
      <c r="J28" s="350" t="n">
        <v>6.65720552186815</v>
      </c>
      <c r="K28" s="350" t="n">
        <v>4.53610741502359</v>
      </c>
      <c r="L28" s="350" t="n">
        <v>1.4464244387873</v>
      </c>
      <c r="M28" s="350" t="n">
        <v>3.70708338086003</v>
      </c>
      <c r="N28" s="350" t="n">
        <v>2.06775186977562</v>
      </c>
      <c r="O28" s="350" t="n">
        <v>1.19612068965517</v>
      </c>
      <c r="P28" s="350" t="n">
        <v>3.24779043765307</v>
      </c>
      <c r="Q28" s="350" t="n">
        <v>2.21740924092411</v>
      </c>
      <c r="R28" s="350" t="n">
        <v>-0.232065381898906</v>
      </c>
      <c r="S28" s="350" t="n">
        <v>1.13268608414241</v>
      </c>
      <c r="T28" s="350" t="n">
        <v>2.45</v>
      </c>
      <c r="U28" s="350" t="n">
        <v>3.12347486578818</v>
      </c>
      <c r="V28" s="350" t="n">
        <v>4.36346426881211</v>
      </c>
      <c r="W28" s="350" t="n">
        <v>4.5619444948304</v>
      </c>
      <c r="X28" s="350" t="n">
        <v>3.6082921328823</v>
      </c>
      <c r="Y28" s="342" t="s">
        <v>865</v>
      </c>
    </row>
    <row r="29" s="3" customFormat="true" ht="15" hidden="false" customHeight="true" outlineLevel="0" collapsed="false">
      <c r="A29" s="340" t="n">
        <v>24</v>
      </c>
      <c r="B29" s="336" t="s">
        <v>1180</v>
      </c>
      <c r="C29" s="336"/>
      <c r="D29" s="343" t="s">
        <v>1181</v>
      </c>
      <c r="E29" s="364" t="s">
        <v>952</v>
      </c>
      <c r="F29" s="350" t="n">
        <v>4.96894409937889</v>
      </c>
      <c r="G29" s="350" t="n">
        <v>-2.08714362560517</v>
      </c>
      <c r="H29" s="350" t="n">
        <v>2.68102406328974</v>
      </c>
      <c r="I29" s="350" t="n">
        <v>0.395933654360618</v>
      </c>
      <c r="J29" s="350" t="n">
        <v>1.55617139202731</v>
      </c>
      <c r="K29" s="350" t="n">
        <v>0.0314861460957161</v>
      </c>
      <c r="L29" s="350" t="n">
        <v>1.44790683034309</v>
      </c>
      <c r="M29" s="350" t="n">
        <v>3.27851897817769</v>
      </c>
      <c r="N29" s="350" t="n">
        <v>2.06288804326056</v>
      </c>
      <c r="O29" s="350" t="n">
        <v>-0.441522762951337</v>
      </c>
      <c r="P29" s="350" t="n">
        <v>-3.0748004336257</v>
      </c>
      <c r="Q29" s="350" t="n">
        <v>0.122013218098644</v>
      </c>
      <c r="R29" s="350" t="n">
        <v>1.52330659083985</v>
      </c>
      <c r="S29" s="350" t="n">
        <v>0.0300090027008082</v>
      </c>
      <c r="T29" s="350" t="n">
        <v>1.68000000000002</v>
      </c>
      <c r="U29" s="350" t="n">
        <v>2.08497246262785</v>
      </c>
      <c r="V29" s="350" t="n">
        <v>1.26204238921002</v>
      </c>
      <c r="W29" s="350" t="n">
        <v>1.46513176672059</v>
      </c>
      <c r="X29" s="350" t="n">
        <v>1.66901078293485</v>
      </c>
      <c r="Y29" s="350" t="n">
        <v>-0.442681914599291</v>
      </c>
    </row>
    <row r="30" s="3" customFormat="true" ht="12" hidden="false" customHeight="true" outlineLevel="0" collapsed="false">
      <c r="A30" s="340" t="n">
        <v>25</v>
      </c>
      <c r="B30" s="336" t="s">
        <v>1182</v>
      </c>
      <c r="C30" s="336"/>
      <c r="D30" s="341" t="s">
        <v>1183</v>
      </c>
      <c r="E30" s="364" t="s">
        <v>952</v>
      </c>
      <c r="F30" s="350" t="n">
        <v>4.76678043230945</v>
      </c>
      <c r="G30" s="350" t="n">
        <v>-5.22315126506679</v>
      </c>
      <c r="H30" s="350" t="n">
        <v>-0.401008249312554</v>
      </c>
      <c r="I30" s="350" t="n">
        <v>0.0345105257103313</v>
      </c>
      <c r="J30" s="350" t="n">
        <v>1.00045998160074</v>
      </c>
      <c r="K30" s="350" t="n">
        <v>-0.216326995331883</v>
      </c>
      <c r="L30" s="350" t="n">
        <v>4.2446371519854</v>
      </c>
      <c r="M30" s="350" t="n">
        <v>7.79334500875657</v>
      </c>
      <c r="N30" s="350" t="n">
        <v>4.66084484159219</v>
      </c>
      <c r="O30" s="350" t="n">
        <v>-0.155234306781793</v>
      </c>
      <c r="P30" s="350" t="n">
        <v>-2.91516859391702</v>
      </c>
      <c r="Q30" s="350" t="n">
        <v>-1.61145030527474</v>
      </c>
      <c r="R30" s="350" t="n">
        <v>1.65818921668364</v>
      </c>
      <c r="S30" s="350" t="n">
        <v>0.0700490343240148</v>
      </c>
      <c r="T30" s="350" t="n">
        <v>2.70000000000002</v>
      </c>
      <c r="U30" s="350" t="n">
        <v>2.20058422590068</v>
      </c>
      <c r="V30" s="350" t="n">
        <v>2.02934451219514</v>
      </c>
      <c r="W30" s="350" t="n">
        <v>0.560276403025497</v>
      </c>
      <c r="X30" s="350" t="n">
        <v>3.06435137895811</v>
      </c>
      <c r="Y30" s="342" t="s">
        <v>865</v>
      </c>
    </row>
    <row r="31" s="3" customFormat="true" ht="12" hidden="false" customHeight="true" outlineLevel="0" collapsed="false">
      <c r="A31" s="340" t="n">
        <v>26</v>
      </c>
      <c r="B31" s="336" t="s">
        <v>1187</v>
      </c>
      <c r="C31" s="336"/>
      <c r="D31" s="341" t="s">
        <v>1188</v>
      </c>
      <c r="E31" s="364" t="s">
        <v>952</v>
      </c>
      <c r="F31" s="350" t="n">
        <v>5.24612121888603</v>
      </c>
      <c r="G31" s="350" t="n">
        <v>-0.922685332484889</v>
      </c>
      <c r="H31" s="350" t="n">
        <v>4.35666880753584</v>
      </c>
      <c r="I31" s="350" t="n">
        <v>0.502615652887499</v>
      </c>
      <c r="J31" s="350" t="n">
        <v>1.89834660134723</v>
      </c>
      <c r="K31" s="350" t="n">
        <v>-0.11017628205127</v>
      </c>
      <c r="L31" s="350" t="n">
        <v>0.010027073097362</v>
      </c>
      <c r="M31" s="350" t="n">
        <v>0.97252857429315</v>
      </c>
      <c r="N31" s="350" t="n">
        <v>0.754642041505321</v>
      </c>
      <c r="O31" s="350" t="n">
        <v>-0.601162905292213</v>
      </c>
      <c r="P31" s="350" t="n">
        <v>-3.30160618679358</v>
      </c>
      <c r="Q31" s="350" t="n">
        <v>0.892033220547546</v>
      </c>
      <c r="R31" s="350" t="n">
        <v>1.59552845528455</v>
      </c>
      <c r="S31" s="350" t="n">
        <v>0.0300090027008082</v>
      </c>
      <c r="T31" s="350" t="n">
        <v>1.19</v>
      </c>
      <c r="U31" s="350" t="n">
        <v>1.97647988931713</v>
      </c>
      <c r="V31" s="350" t="n">
        <v>0.910940982653358</v>
      </c>
      <c r="W31" s="350" t="n">
        <v>2.03591664265824</v>
      </c>
      <c r="X31" s="350" t="n">
        <v>0.988235294117644</v>
      </c>
      <c r="Y31" s="342" t="s">
        <v>865</v>
      </c>
    </row>
    <row r="32" s="3" customFormat="true" ht="12" hidden="false" customHeight="true" outlineLevel="0" collapsed="false">
      <c r="A32" s="340" t="n">
        <v>27</v>
      </c>
      <c r="B32" s="336" t="s">
        <v>1195</v>
      </c>
      <c r="C32" s="336"/>
      <c r="D32" s="341" t="s">
        <v>1196</v>
      </c>
      <c r="E32" s="364" t="s">
        <v>952</v>
      </c>
      <c r="F32" s="350" t="n">
        <v>2.22469410456061</v>
      </c>
      <c r="G32" s="350" t="n">
        <v>4.36464756377706</v>
      </c>
      <c r="H32" s="350" t="n">
        <v>0</v>
      </c>
      <c r="I32" s="350" t="n">
        <v>1.34383688600556</v>
      </c>
      <c r="J32" s="350" t="n">
        <v>0.422953818015543</v>
      </c>
      <c r="K32" s="350" t="n">
        <v>3.63118952760388</v>
      </c>
      <c r="L32" s="350" t="n">
        <v>3.06458699472758</v>
      </c>
      <c r="M32" s="350" t="n">
        <v>4.77459234786318</v>
      </c>
      <c r="N32" s="350" t="n">
        <v>1.5664734004679</v>
      </c>
      <c r="O32" s="350" t="n">
        <v>-0.340510766149222</v>
      </c>
      <c r="P32" s="350" t="n">
        <v>-1.34659833182596</v>
      </c>
      <c r="Q32" s="350" t="n">
        <v>2.35306101660386</v>
      </c>
      <c r="R32" s="350" t="n">
        <v>-0.318471337579624</v>
      </c>
      <c r="S32" s="350" t="n">
        <v>-0.159744408945684</v>
      </c>
      <c r="T32" s="350" t="n">
        <v>0.940000000000012</v>
      </c>
      <c r="U32" s="350" t="n">
        <v>2.79373885476521</v>
      </c>
      <c r="V32" s="350" t="n">
        <v>0.298766383962985</v>
      </c>
      <c r="W32" s="350" t="n">
        <v>0.749495531853569</v>
      </c>
      <c r="X32" s="350" t="n">
        <v>0.438721983786365</v>
      </c>
      <c r="Y32" s="342" t="s">
        <v>865</v>
      </c>
    </row>
    <row r="33" s="3" customFormat="true" ht="15" hidden="false" customHeight="true" outlineLevel="0" collapsed="false">
      <c r="A33" s="340" t="n">
        <v>28</v>
      </c>
      <c r="B33" s="336" t="s">
        <v>1197</v>
      </c>
      <c r="C33" s="336"/>
      <c r="D33" s="338" t="s">
        <v>1198</v>
      </c>
      <c r="E33" s="364" t="s">
        <v>952</v>
      </c>
      <c r="F33" s="350" t="n">
        <v>2.39761534473821</v>
      </c>
      <c r="G33" s="350" t="n">
        <v>-1.26566257435768</v>
      </c>
      <c r="H33" s="350" t="n">
        <v>2.65350596077425</v>
      </c>
      <c r="I33" s="350" t="n">
        <v>2.79720279720279</v>
      </c>
      <c r="J33" s="350" t="n">
        <v>1.45772594752187</v>
      </c>
      <c r="K33" s="350" t="n">
        <v>2.26293103448276</v>
      </c>
      <c r="L33" s="350" t="n">
        <v>3.2080552628498</v>
      </c>
      <c r="M33" s="350" t="n">
        <v>3.56211003970506</v>
      </c>
      <c r="N33" s="350" t="n">
        <v>4.16255887829993</v>
      </c>
      <c r="O33" s="350" t="n">
        <v>1.7351982332527</v>
      </c>
      <c r="P33" s="350" t="n">
        <v>-1.5091999173041</v>
      </c>
      <c r="Q33" s="350" t="n">
        <v>0.913098236775838</v>
      </c>
      <c r="R33" s="350" t="n">
        <v>2.06968278731148</v>
      </c>
      <c r="S33" s="350" t="n">
        <v>1.89525168127165</v>
      </c>
      <c r="T33" s="350" t="n">
        <v>4.31999999999999</v>
      </c>
      <c r="U33" s="350" t="n">
        <v>4.409509202454</v>
      </c>
      <c r="V33" s="350" t="n">
        <v>1.34961439588687</v>
      </c>
      <c r="W33" s="350" t="n">
        <v>-6.56762387897454</v>
      </c>
      <c r="X33" s="350" t="n">
        <v>5.97246461120807</v>
      </c>
      <c r="Y33" s="350" t="n">
        <v>4.41903019213174</v>
      </c>
    </row>
    <row r="34" customFormat="false" ht="18" hidden="false" customHeight="true" outlineLevel="0" collapsed="false">
      <c r="B34" s="289"/>
      <c r="C34" s="289"/>
      <c r="D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T34" s="363" t="s">
        <v>390</v>
      </c>
      <c r="U34" s="289"/>
      <c r="V34" s="289"/>
      <c r="W34" s="289"/>
      <c r="X34" s="289"/>
      <c r="Y34" s="289"/>
    </row>
    <row r="35" s="3" customFormat="true" ht="20.1" hidden="false" customHeight="true" outlineLevel="0" collapsed="false">
      <c r="A35" s="340" t="n">
        <v>29</v>
      </c>
      <c r="B35" s="336" t="s">
        <v>1024</v>
      </c>
      <c r="C35" s="336"/>
      <c r="D35" s="338" t="s">
        <v>1025</v>
      </c>
      <c r="E35" s="364" t="s">
        <v>952</v>
      </c>
      <c r="F35" s="350" t="n">
        <v>0.0423131170662856</v>
      </c>
      <c r="G35" s="350" t="n">
        <v>8.19117439729308</v>
      </c>
      <c r="H35" s="350" t="n">
        <v>17.9697680479541</v>
      </c>
      <c r="I35" s="350" t="n">
        <v>0.0441842483154744</v>
      </c>
      <c r="J35" s="350" t="n">
        <v>2.31864855912556</v>
      </c>
      <c r="K35" s="350" t="n">
        <v>0.625876767022774</v>
      </c>
      <c r="L35" s="350" t="n">
        <v>3.54959785522789</v>
      </c>
      <c r="M35" s="350" t="n">
        <v>1.22203811101905</v>
      </c>
      <c r="N35" s="350" t="n">
        <v>1.59607120933087</v>
      </c>
      <c r="O35" s="350" t="n">
        <v>6.0221550855992</v>
      </c>
      <c r="P35" s="350" t="n">
        <v>-5.73708206686931</v>
      </c>
      <c r="Q35" s="350" t="n">
        <v>-0.775896815800081</v>
      </c>
      <c r="R35" s="350" t="n">
        <v>-0.0812430181781281</v>
      </c>
      <c r="S35" s="350" t="n">
        <v>1.63634515702815</v>
      </c>
      <c r="T35" s="350" t="n">
        <v>1.69</v>
      </c>
      <c r="U35" s="350" t="n">
        <v>-16.9338184678926</v>
      </c>
      <c r="V35" s="350" t="n">
        <v>3.48052563040133</v>
      </c>
      <c r="W35" s="350" t="n">
        <v>-1.46436334515502</v>
      </c>
      <c r="X35" s="350" t="n">
        <v>3.66887263438989</v>
      </c>
      <c r="Y35" s="350" t="n">
        <v>0.145593011535453</v>
      </c>
    </row>
    <row r="36" s="3" customFormat="true" ht="15" hidden="false" customHeight="true" outlineLevel="0" collapsed="false">
      <c r="A36" s="340" t="n">
        <v>30</v>
      </c>
      <c r="B36" s="336" t="s">
        <v>1032</v>
      </c>
      <c r="C36" s="336"/>
      <c r="D36" s="338" t="s">
        <v>1033</v>
      </c>
      <c r="E36" s="364" t="s">
        <v>952</v>
      </c>
      <c r="F36" s="350" t="n">
        <v>1.80572031105837</v>
      </c>
      <c r="G36" s="350" t="n">
        <v>-4.03935784567581</v>
      </c>
      <c r="H36" s="350" t="n">
        <v>3.22450080949812</v>
      </c>
      <c r="I36" s="350" t="n">
        <v>5.13658345314336</v>
      </c>
      <c r="J36" s="350" t="n">
        <v>0.783192441571345</v>
      </c>
      <c r="K36" s="350" t="n">
        <v>2.4916738620945</v>
      </c>
      <c r="L36" s="350" t="n">
        <v>4.81405704657601</v>
      </c>
      <c r="M36" s="350" t="n">
        <v>4.12217246526583</v>
      </c>
      <c r="N36" s="350" t="n">
        <v>5.02867225408028</v>
      </c>
      <c r="O36" s="350" t="n">
        <v>1.03947921041581</v>
      </c>
      <c r="P36" s="350" t="n">
        <v>-2.81616959368182</v>
      </c>
      <c r="Q36" s="350" t="n">
        <v>1.57185628742515</v>
      </c>
      <c r="R36" s="350" t="n">
        <v>3.11611748605117</v>
      </c>
      <c r="S36" s="350" t="n">
        <v>2.09290454313424</v>
      </c>
      <c r="T36" s="350" t="n">
        <v>6.34000000000002</v>
      </c>
      <c r="U36" s="350" t="n">
        <v>6.30994921948467</v>
      </c>
      <c r="V36" s="350" t="n">
        <v>0.63688633348076</v>
      </c>
      <c r="W36" s="350" t="n">
        <v>-11.0749758284258</v>
      </c>
      <c r="X36" s="350" t="n">
        <v>10.576257783928</v>
      </c>
      <c r="Y36" s="350" t="n">
        <v>7.49977652632521</v>
      </c>
    </row>
    <row r="37" s="3" customFormat="true" ht="15" hidden="false" customHeight="true" outlineLevel="0" collapsed="false">
      <c r="A37" s="340" t="n">
        <v>31</v>
      </c>
      <c r="B37" s="336" t="s">
        <v>1034</v>
      </c>
      <c r="C37" s="336"/>
      <c r="D37" s="341" t="s">
        <v>744</v>
      </c>
      <c r="E37" s="364" t="s">
        <v>952</v>
      </c>
      <c r="F37" s="350" t="n">
        <v>0.123575449677332</v>
      </c>
      <c r="G37" s="350" t="n">
        <v>-5.75973669775097</v>
      </c>
      <c r="H37" s="350" t="n">
        <v>2.08090803259606</v>
      </c>
      <c r="I37" s="350" t="n">
        <v>6.27227369921594</v>
      </c>
      <c r="J37" s="350" t="n">
        <v>0.912139503688806</v>
      </c>
      <c r="K37" s="350" t="n">
        <v>3.36302007177989</v>
      </c>
      <c r="L37" s="350" t="n">
        <v>6.12139917695471</v>
      </c>
      <c r="M37" s="350" t="n">
        <v>4.28986912263693</v>
      </c>
      <c r="N37" s="350" t="n">
        <v>6.41412967696955</v>
      </c>
      <c r="O37" s="350" t="n">
        <v>1.93273640532867</v>
      </c>
      <c r="P37" s="350" t="n">
        <v>-1.83181574718799</v>
      </c>
      <c r="Q37" s="350" t="n">
        <v>1.85508511567001</v>
      </c>
      <c r="R37" s="350" t="n">
        <v>4.16755946003858</v>
      </c>
      <c r="S37" s="350" t="n">
        <v>2.84891494394735</v>
      </c>
      <c r="T37" s="350" t="n">
        <v>6.15000000000001</v>
      </c>
      <c r="U37" s="350" t="n">
        <v>6.84879886952426</v>
      </c>
      <c r="V37" s="350" t="n">
        <v>0.185152530417909</v>
      </c>
      <c r="W37" s="350" t="n">
        <v>-12.2326850303617</v>
      </c>
      <c r="X37" s="350" t="n">
        <v>11.5311340619673</v>
      </c>
      <c r="Y37" s="350" t="n">
        <v>7.6598040097096</v>
      </c>
    </row>
    <row r="38" s="3" customFormat="true" ht="12" hidden="false" customHeight="true" outlineLevel="0" collapsed="false">
      <c r="A38" s="340" t="n">
        <v>32</v>
      </c>
      <c r="B38" s="336" t="s">
        <v>1035</v>
      </c>
      <c r="C38" s="336"/>
      <c r="D38" s="341" t="s">
        <v>1036</v>
      </c>
      <c r="E38" s="364" t="s">
        <v>952</v>
      </c>
      <c r="F38" s="350" t="n">
        <v>-10.7607410327158</v>
      </c>
      <c r="G38" s="350" t="n">
        <v>-8.22659010600707</v>
      </c>
      <c r="H38" s="350" t="n">
        <v>-1.47996630971002</v>
      </c>
      <c r="I38" s="350" t="n">
        <v>-1.8991206643869</v>
      </c>
      <c r="J38" s="350" t="n">
        <v>-10.8683473389356</v>
      </c>
      <c r="K38" s="350" t="n">
        <v>-7.85669390320554</v>
      </c>
      <c r="L38" s="350" t="n">
        <v>-4.79005608609974</v>
      </c>
      <c r="M38" s="350" t="n">
        <v>-17.2345167966884</v>
      </c>
      <c r="N38" s="350" t="n">
        <v>0.25969029527748</v>
      </c>
      <c r="O38" s="350" t="n">
        <v>-9.75633154259403</v>
      </c>
      <c r="P38" s="350" t="n">
        <v>0.839800148825347</v>
      </c>
      <c r="Q38" s="350" t="n">
        <v>27.4826059456041</v>
      </c>
      <c r="R38" s="350" t="n">
        <v>-11.899445960473</v>
      </c>
      <c r="S38" s="350" t="n">
        <v>-6.13853951567486</v>
      </c>
      <c r="T38" s="350" t="n">
        <v>-5.22</v>
      </c>
      <c r="U38" s="350" t="n">
        <v>4.89554758387844</v>
      </c>
      <c r="V38" s="350" t="n">
        <v>-20.3279018306176</v>
      </c>
      <c r="W38" s="350" t="n">
        <v>-7.01931574296172</v>
      </c>
      <c r="X38" s="350" t="n">
        <v>-7.27766463000678</v>
      </c>
      <c r="Y38" s="342" t="s">
        <v>865</v>
      </c>
    </row>
    <row r="39" s="3" customFormat="true" ht="12" hidden="false" customHeight="true" outlineLevel="0" collapsed="false">
      <c r="A39" s="340" t="n">
        <v>33</v>
      </c>
      <c r="B39" s="336" t="s">
        <v>1037</v>
      </c>
      <c r="C39" s="336"/>
      <c r="D39" s="341" t="s">
        <v>1038</v>
      </c>
      <c r="E39" s="364" t="s">
        <v>952</v>
      </c>
      <c r="F39" s="350" t="n">
        <v>0.111049416990568</v>
      </c>
      <c r="G39" s="350" t="n">
        <v>-6.22573488630063</v>
      </c>
      <c r="H39" s="350" t="n">
        <v>2.17359160136034</v>
      </c>
      <c r="I39" s="350" t="n">
        <v>7.07670043415341</v>
      </c>
      <c r="J39" s="350" t="n">
        <v>1.21638059197188</v>
      </c>
      <c r="K39" s="350" t="n">
        <v>3.81893443717452</v>
      </c>
      <c r="L39" s="350" t="n">
        <v>6.26366559485531</v>
      </c>
      <c r="M39" s="350" t="n">
        <v>4.5267489711934</v>
      </c>
      <c r="N39" s="350" t="n">
        <v>6.95924038906901</v>
      </c>
      <c r="O39" s="350" t="n">
        <v>1.91620656057161</v>
      </c>
      <c r="P39" s="350" t="n">
        <v>-2.36881240705333</v>
      </c>
      <c r="Q39" s="350" t="n">
        <v>1.55586987270155</v>
      </c>
      <c r="R39" s="350" t="n">
        <v>4.27469466466681</v>
      </c>
      <c r="S39" s="350" t="n">
        <v>2.74324463166546</v>
      </c>
      <c r="T39" s="350" t="n">
        <v>5.89</v>
      </c>
      <c r="U39" s="350" t="n">
        <v>6.46897724053261</v>
      </c>
      <c r="V39" s="350" t="n">
        <v>0.212879191059074</v>
      </c>
      <c r="W39" s="350" t="n">
        <v>-13.4537086209949</v>
      </c>
      <c r="X39" s="350" t="n">
        <v>12.3031294743301</v>
      </c>
      <c r="Y39" s="350" t="n">
        <v>9.00646571350514</v>
      </c>
    </row>
    <row r="40" s="3" customFormat="true" ht="12" hidden="false" customHeight="true" outlineLevel="0" collapsed="false">
      <c r="A40" s="340" t="n">
        <v>34</v>
      </c>
      <c r="B40" s="336" t="s">
        <v>1084</v>
      </c>
      <c r="C40" s="336"/>
      <c r="D40" s="341" t="s">
        <v>1085</v>
      </c>
      <c r="E40" s="364" t="s">
        <v>952</v>
      </c>
      <c r="F40" s="350" t="n">
        <v>2.57448654903097</v>
      </c>
      <c r="G40" s="350" t="n">
        <v>1.31133671742806</v>
      </c>
      <c r="H40" s="350" t="n">
        <v>-0.668058455114803</v>
      </c>
      <c r="I40" s="350" t="n">
        <v>-3.39078043996078</v>
      </c>
      <c r="J40" s="350" t="n">
        <v>-2.87164612037709</v>
      </c>
      <c r="K40" s="350" t="n">
        <v>-2.71763476183364</v>
      </c>
      <c r="L40" s="350" t="n">
        <v>9.00997697620873</v>
      </c>
      <c r="M40" s="350" t="n">
        <v>5.6462968177978</v>
      </c>
      <c r="N40" s="350" t="n">
        <v>-4.63814474210317</v>
      </c>
      <c r="O40" s="350" t="n">
        <v>7.46331236897275</v>
      </c>
      <c r="P40" s="350" t="n">
        <v>10.6905969566914</v>
      </c>
      <c r="Q40" s="350" t="n">
        <v>3.86558571260723</v>
      </c>
      <c r="R40" s="350" t="n">
        <v>7.3868778280543</v>
      </c>
      <c r="S40" s="350" t="n">
        <v>5.34077741493732</v>
      </c>
      <c r="T40" s="350" t="n">
        <v>11.32</v>
      </c>
      <c r="U40" s="350" t="n">
        <v>15.5407833273446</v>
      </c>
      <c r="V40" s="350" t="n">
        <v>3.40538018970611</v>
      </c>
      <c r="W40" s="350" t="n">
        <v>4.23308270676692</v>
      </c>
      <c r="X40" s="342" t="s">
        <v>865</v>
      </c>
      <c r="Y40" s="342" t="s">
        <v>865</v>
      </c>
    </row>
    <row r="41" s="3" customFormat="true" ht="12" hidden="false" customHeight="true" outlineLevel="0" collapsed="false">
      <c r="A41" s="340" t="n">
        <v>35</v>
      </c>
      <c r="B41" s="336" t="s">
        <v>1086</v>
      </c>
      <c r="C41" s="336"/>
      <c r="D41" s="341" t="s">
        <v>1087</v>
      </c>
      <c r="E41" s="364" t="s">
        <v>952</v>
      </c>
      <c r="F41" s="350" t="n">
        <v>9.53463695619222</v>
      </c>
      <c r="G41" s="350" t="n">
        <v>4.11015776363132</v>
      </c>
      <c r="H41" s="350" t="n">
        <v>7.13810979662368</v>
      </c>
      <c r="I41" s="350" t="n">
        <v>0.285359801488852</v>
      </c>
      <c r="J41" s="350" t="n">
        <v>4.67648150439193</v>
      </c>
      <c r="K41" s="350" t="n">
        <v>2.3519678524997</v>
      </c>
      <c r="L41" s="350" t="n">
        <v>1.83602771362588</v>
      </c>
      <c r="M41" s="350" t="n">
        <v>4.02539970518198</v>
      </c>
      <c r="N41" s="350" t="n">
        <v>5.51558752997603</v>
      </c>
      <c r="O41" s="350" t="n">
        <v>-1.81818181818181</v>
      </c>
      <c r="P41" s="350" t="n">
        <v>-1.84132996632997</v>
      </c>
      <c r="Q41" s="350" t="n">
        <v>0.878979526208596</v>
      </c>
      <c r="R41" s="350" t="n">
        <v>0.265646583784942</v>
      </c>
      <c r="S41" s="350" t="n">
        <v>5.97710894446799</v>
      </c>
      <c r="T41" s="350" t="n">
        <v>10.2</v>
      </c>
      <c r="U41" s="350" t="n">
        <v>2.67695099818512</v>
      </c>
      <c r="V41" s="350" t="n">
        <v>-2.62483429076447</v>
      </c>
      <c r="W41" s="350" t="n">
        <v>-2.82265383917228</v>
      </c>
      <c r="X41" s="342" t="s">
        <v>865</v>
      </c>
      <c r="Y41" s="342" t="s">
        <v>865</v>
      </c>
    </row>
    <row r="42" s="3" customFormat="true" ht="15" hidden="false" customHeight="true" outlineLevel="0" collapsed="false">
      <c r="A42" s="340" t="n">
        <v>36</v>
      </c>
      <c r="B42" s="336" t="s">
        <v>1092</v>
      </c>
      <c r="C42" s="336"/>
      <c r="D42" s="341" t="s">
        <v>1093</v>
      </c>
      <c r="E42" s="364" t="s">
        <v>952</v>
      </c>
      <c r="F42" s="350" t="n">
        <v>14.1705842847549</v>
      </c>
      <c r="G42" s="350" t="n">
        <v>6.85714285714285</v>
      </c>
      <c r="H42" s="350" t="n">
        <v>9.42120163573451</v>
      </c>
      <c r="I42" s="350" t="n">
        <v>-0.610895500934305</v>
      </c>
      <c r="J42" s="350" t="n">
        <v>0.0506182659628394</v>
      </c>
      <c r="K42" s="350" t="n">
        <v>-2.14657415437991</v>
      </c>
      <c r="L42" s="350" t="n">
        <v>-2.59989659502178</v>
      </c>
      <c r="M42" s="350" t="n">
        <v>3.11670584666717</v>
      </c>
      <c r="N42" s="350" t="n">
        <v>-3.48580673628473</v>
      </c>
      <c r="O42" s="350" t="n">
        <v>-5.06705272782688</v>
      </c>
      <c r="P42" s="350" t="n">
        <v>-10.1211975278915</v>
      </c>
      <c r="Q42" s="350" t="n">
        <v>-0.723343454188253</v>
      </c>
      <c r="R42" s="350" t="n">
        <v>-5.54106323648466</v>
      </c>
      <c r="S42" s="350" t="n">
        <v>-4.77097419293401</v>
      </c>
      <c r="T42" s="350" t="n">
        <v>8.15000000000001</v>
      </c>
      <c r="U42" s="350" t="n">
        <v>1.05409153952843</v>
      </c>
      <c r="V42" s="350" t="n">
        <v>5.32528136151522</v>
      </c>
      <c r="W42" s="350" t="n">
        <v>0.521240552514996</v>
      </c>
      <c r="X42" s="350" t="n">
        <v>2.67046927663988</v>
      </c>
      <c r="Y42" s="350" t="n">
        <v>6.04377104377105</v>
      </c>
    </row>
    <row r="43" s="3" customFormat="true" ht="15" hidden="false" customHeight="true" outlineLevel="0" collapsed="false">
      <c r="A43" s="340" t="n">
        <v>37</v>
      </c>
      <c r="B43" s="336" t="s">
        <v>1094</v>
      </c>
      <c r="C43" s="336"/>
      <c r="D43" s="338" t="s">
        <v>1095</v>
      </c>
      <c r="E43" s="364" t="s">
        <v>952</v>
      </c>
      <c r="F43" s="350" t="n">
        <v>4.68072379243307</v>
      </c>
      <c r="G43" s="350" t="n">
        <v>1.78571428571428</v>
      </c>
      <c r="H43" s="350" t="n">
        <v>2.62456140350878</v>
      </c>
      <c r="I43" s="350" t="n">
        <v>2.09245076586433</v>
      </c>
      <c r="J43" s="350" t="n">
        <v>3.46952444742128</v>
      </c>
      <c r="K43" s="350" t="n">
        <v>2.67995857068877</v>
      </c>
      <c r="L43" s="350" t="n">
        <v>4.19871390745176</v>
      </c>
      <c r="M43" s="350" t="n">
        <v>7.61132623426913</v>
      </c>
      <c r="N43" s="350" t="n">
        <v>4.83526369054313</v>
      </c>
      <c r="O43" s="350" t="n">
        <v>2.2417676713504</v>
      </c>
      <c r="P43" s="350" t="n">
        <v>-3.75577003776752</v>
      </c>
      <c r="Q43" s="350" t="n">
        <v>2.87769784172663</v>
      </c>
      <c r="R43" s="350" t="n">
        <v>1.85420639966094</v>
      </c>
      <c r="S43" s="350" t="n">
        <v>4.02579839800271</v>
      </c>
      <c r="T43" s="350" t="n">
        <v>3.08999999999999</v>
      </c>
      <c r="U43" s="350" t="n">
        <v>3.70550004850129</v>
      </c>
      <c r="V43" s="350" t="n">
        <v>2.48807408100271</v>
      </c>
      <c r="W43" s="350" t="n">
        <v>-2.68321620881628</v>
      </c>
      <c r="X43" s="350" t="n">
        <v>4.62346431585858</v>
      </c>
      <c r="Y43" s="350" t="n">
        <v>3.78271782000716</v>
      </c>
    </row>
    <row r="44" s="3" customFormat="true" ht="15" hidden="false" customHeight="true" outlineLevel="0" collapsed="false">
      <c r="A44" s="340" t="n">
        <v>38</v>
      </c>
      <c r="B44" s="336" t="s">
        <v>1096</v>
      </c>
      <c r="C44" s="336"/>
      <c r="D44" s="341" t="s">
        <v>1097</v>
      </c>
      <c r="E44" s="364" t="s">
        <v>952</v>
      </c>
      <c r="F44" s="350" t="n">
        <v>2.02490252798391</v>
      </c>
      <c r="G44" s="350" t="n">
        <v>-0.616370808678497</v>
      </c>
      <c r="H44" s="350" t="n">
        <v>3.5226990821136</v>
      </c>
      <c r="I44" s="350" t="n">
        <v>2.85166546848792</v>
      </c>
      <c r="J44" s="350" t="n">
        <v>0.850419384902139</v>
      </c>
      <c r="K44" s="350" t="n">
        <v>2.1254476146471</v>
      </c>
      <c r="L44" s="350" t="n">
        <v>2.02465784413528</v>
      </c>
      <c r="M44" s="350" t="n">
        <v>5.2439024390244</v>
      </c>
      <c r="N44" s="350" t="n">
        <v>3.46571157695144</v>
      </c>
      <c r="O44" s="350" t="n">
        <v>-1.04866625941763</v>
      </c>
      <c r="P44" s="350" t="n">
        <v>-3.36454367733306</v>
      </c>
      <c r="Q44" s="350" t="n">
        <v>1.12862010221465</v>
      </c>
      <c r="R44" s="350" t="n">
        <v>3.45335860181091</v>
      </c>
      <c r="S44" s="350" t="n">
        <v>1.77081213108079</v>
      </c>
      <c r="T44" s="350" t="n">
        <v>4.03</v>
      </c>
      <c r="U44" s="350" t="n">
        <v>2.76843218302412</v>
      </c>
      <c r="V44" s="350" t="n">
        <v>1.82396408193807</v>
      </c>
      <c r="W44" s="350" t="n">
        <v>-5.75050523608304</v>
      </c>
      <c r="X44" s="350" t="n">
        <v>6.53996101364523</v>
      </c>
      <c r="Y44" s="350" t="n">
        <v>4.94007867532704</v>
      </c>
    </row>
    <row r="45" s="3" customFormat="true" ht="12" hidden="false" customHeight="true" outlineLevel="0" collapsed="false">
      <c r="A45" s="340" t="n">
        <v>39</v>
      </c>
      <c r="B45" s="336" t="s">
        <v>1098</v>
      </c>
      <c r="C45" s="336"/>
      <c r="D45" s="341" t="s">
        <v>1099</v>
      </c>
      <c r="E45" s="364" t="s">
        <v>952</v>
      </c>
      <c r="F45" s="350" t="n">
        <v>0.488910088242307</v>
      </c>
      <c r="G45" s="350" t="n">
        <v>-1.72065978402753</v>
      </c>
      <c r="H45" s="350" t="n">
        <v>2.59599130644772</v>
      </c>
      <c r="I45" s="350" t="n">
        <v>2.54207367306107</v>
      </c>
      <c r="J45" s="350" t="n">
        <v>1.26248134970734</v>
      </c>
      <c r="K45" s="350" t="n">
        <v>2.24413464807887</v>
      </c>
      <c r="L45" s="350" t="n">
        <v>1.38565569227357</v>
      </c>
      <c r="M45" s="350" t="n">
        <v>6.81172097091624</v>
      </c>
      <c r="N45" s="350" t="n">
        <v>0.0818916982291</v>
      </c>
      <c r="O45" s="350" t="n">
        <v>-1.8308274521837</v>
      </c>
      <c r="P45" s="350" t="n">
        <v>-4.42800583454887</v>
      </c>
      <c r="Q45" s="350" t="n">
        <v>2.94342090919002</v>
      </c>
      <c r="R45" s="350" t="n">
        <v>6.03621730382294</v>
      </c>
      <c r="S45" s="350" t="n">
        <v>-0.129831219414754</v>
      </c>
      <c r="T45" s="350" t="n">
        <v>3.12</v>
      </c>
      <c r="U45" s="350" t="n">
        <v>1.07641582622186</v>
      </c>
      <c r="V45" s="350" t="n">
        <v>1.59263167993859</v>
      </c>
      <c r="W45" s="350" t="n">
        <v>-3.75861743318538</v>
      </c>
      <c r="X45" s="350" t="n">
        <v>4.26847218133648</v>
      </c>
      <c r="Y45" s="350" t="n">
        <v>3.89610389610388</v>
      </c>
    </row>
    <row r="46" s="3" customFormat="true" ht="12" hidden="false" customHeight="true" outlineLevel="0" collapsed="false">
      <c r="A46" s="340" t="n">
        <v>40</v>
      </c>
      <c r="B46" s="336" t="s">
        <v>1106</v>
      </c>
      <c r="C46" s="336"/>
      <c r="D46" s="341" t="s">
        <v>1107</v>
      </c>
      <c r="E46" s="364" t="s">
        <v>952</v>
      </c>
      <c r="F46" s="350" t="n">
        <v>3.45163535142659</v>
      </c>
      <c r="G46" s="350" t="n">
        <v>-0.0807211085698896</v>
      </c>
      <c r="H46" s="350" t="n">
        <v>5.42614783896593</v>
      </c>
      <c r="I46" s="350" t="n">
        <v>3.61430395913153</v>
      </c>
      <c r="J46" s="350" t="n">
        <v>0.468384074941469</v>
      </c>
      <c r="K46" s="350" t="n">
        <v>2.61317629738682</v>
      </c>
      <c r="L46" s="350" t="n">
        <v>3.45528455284554</v>
      </c>
      <c r="M46" s="350" t="n">
        <v>2.58869756153935</v>
      </c>
      <c r="N46" s="350" t="n">
        <v>8.46006533738877</v>
      </c>
      <c r="O46" s="350" t="n">
        <v>0.872455338595771</v>
      </c>
      <c r="P46" s="350" t="n">
        <v>-2.13138385502472</v>
      </c>
      <c r="Q46" s="350" t="n">
        <v>0.199894792214621</v>
      </c>
      <c r="R46" s="350" t="n">
        <v>0.965980680386409</v>
      </c>
      <c r="S46" s="350" t="n">
        <v>3.99334442595674</v>
      </c>
      <c r="T46" s="350" t="n">
        <v>5.23</v>
      </c>
      <c r="U46" s="350" t="n">
        <v>5.75881402641831</v>
      </c>
      <c r="V46" s="350" t="n">
        <v>2.01275945727379</v>
      </c>
      <c r="W46" s="350" t="n">
        <v>-9.3543556769136</v>
      </c>
      <c r="X46" s="350" t="n">
        <v>10.1545039354776</v>
      </c>
      <c r="Y46" s="350" t="n">
        <v>5.96330275229357</v>
      </c>
    </row>
    <row r="47" s="3" customFormat="true" ht="12" hidden="false" customHeight="true" outlineLevel="0" collapsed="false">
      <c r="A47" s="340" t="n">
        <v>41</v>
      </c>
      <c r="B47" s="336" t="s">
        <v>1118</v>
      </c>
      <c r="C47" s="336"/>
      <c r="D47" s="341" t="s">
        <v>1119</v>
      </c>
      <c r="E47" s="364" t="s">
        <v>952</v>
      </c>
      <c r="F47" s="350" t="n">
        <v>4.42039829630481</v>
      </c>
      <c r="G47" s="350" t="n">
        <v>2.33711828905302</v>
      </c>
      <c r="H47" s="350" t="n">
        <v>2.04675212754498</v>
      </c>
      <c r="I47" s="350" t="n">
        <v>1.91069355008973</v>
      </c>
      <c r="J47" s="350" t="n">
        <v>0.331468821214003</v>
      </c>
      <c r="K47" s="350" t="n">
        <v>0.299401197604794</v>
      </c>
      <c r="L47" s="350" t="n">
        <v>0.494081317550183</v>
      </c>
      <c r="M47" s="350" t="n">
        <v>6.73973163986479</v>
      </c>
      <c r="N47" s="350" t="n">
        <v>2.96516649073986</v>
      </c>
      <c r="O47" s="350" t="n">
        <v>-3.92357875116495</v>
      </c>
      <c r="P47" s="350" t="n">
        <v>-3.03618197691338</v>
      </c>
      <c r="Q47" s="350" t="n">
        <v>-3.19127651060424</v>
      </c>
      <c r="R47" s="350" t="n">
        <v>0.950707864007441</v>
      </c>
      <c r="S47" s="350" t="n">
        <v>2.36462278636505</v>
      </c>
      <c r="T47" s="350" t="n">
        <v>3.54999999999998</v>
      </c>
      <c r="U47" s="350" t="n">
        <v>-1.42926122646065</v>
      </c>
      <c r="V47" s="350" t="n">
        <v>2.04761438228667</v>
      </c>
      <c r="W47" s="350" t="n">
        <v>0.902457757296475</v>
      </c>
      <c r="X47" s="350" t="n">
        <v>2.47383444338726</v>
      </c>
      <c r="Y47" s="350" t="n">
        <v>5.338904363974</v>
      </c>
    </row>
    <row r="48" s="3" customFormat="true" ht="15" hidden="false" customHeight="true" outlineLevel="0" collapsed="false">
      <c r="A48" s="340" t="n">
        <v>42</v>
      </c>
      <c r="B48" s="336" t="s">
        <v>1120</v>
      </c>
      <c r="C48" s="336"/>
      <c r="D48" s="341" t="s">
        <v>1121</v>
      </c>
      <c r="E48" s="364" t="s">
        <v>952</v>
      </c>
      <c r="F48" s="350" t="n">
        <v>4.8780487804878</v>
      </c>
      <c r="G48" s="350" t="n">
        <v>6.83436165163739</v>
      </c>
      <c r="H48" s="350" t="n">
        <v>2.62105730786317</v>
      </c>
      <c r="I48" s="350" t="n">
        <v>2.42424242424242</v>
      </c>
      <c r="J48" s="350" t="n">
        <v>8.93913778529164</v>
      </c>
      <c r="K48" s="350" t="n">
        <v>7.39088263821532</v>
      </c>
      <c r="L48" s="350" t="n">
        <v>11.885838150289</v>
      </c>
      <c r="M48" s="350" t="n">
        <v>20.0355182434614</v>
      </c>
      <c r="N48" s="350" t="n">
        <v>14.9966375252186</v>
      </c>
      <c r="O48" s="350" t="n">
        <v>7.09941520467837</v>
      </c>
      <c r="P48" s="350" t="n">
        <v>-6.07185759528228</v>
      </c>
      <c r="Q48" s="350" t="n">
        <v>11.6498081618416</v>
      </c>
      <c r="R48" s="350" t="n">
        <v>-2.86368843069874</v>
      </c>
      <c r="S48" s="350" t="n">
        <v>7.2041166380789</v>
      </c>
      <c r="T48" s="350" t="n">
        <v>-0.75</v>
      </c>
      <c r="U48" s="350" t="n">
        <v>9.53148614609572</v>
      </c>
      <c r="V48" s="350" t="n">
        <v>11.0385429123356</v>
      </c>
      <c r="W48" s="350" t="n">
        <v>7.34818987656367</v>
      </c>
      <c r="X48" s="350" t="n">
        <v>3.66568914956011</v>
      </c>
      <c r="Y48" s="350" t="n">
        <v>2.64274547755525</v>
      </c>
    </row>
    <row r="49" s="3" customFormat="true" ht="15" hidden="false" customHeight="true" outlineLevel="0" collapsed="false">
      <c r="A49" s="340" t="n">
        <v>43</v>
      </c>
      <c r="B49" s="336" t="s">
        <v>1132</v>
      </c>
      <c r="C49" s="336"/>
      <c r="D49" s="341" t="s">
        <v>1133</v>
      </c>
      <c r="E49" s="364" t="s">
        <v>952</v>
      </c>
      <c r="F49" s="350" t="n">
        <v>1.67354424575883</v>
      </c>
      <c r="G49" s="350" t="n">
        <v>4.08117249154452</v>
      </c>
      <c r="H49" s="350" t="n">
        <v>3.94280762564992</v>
      </c>
      <c r="I49" s="350" t="n">
        <v>4.12671946644436</v>
      </c>
      <c r="J49" s="350" t="n">
        <v>5.80464371497197</v>
      </c>
      <c r="K49" s="350" t="n">
        <v>7.94551645856983</v>
      </c>
      <c r="L49" s="350" t="n">
        <v>9.18331580792146</v>
      </c>
      <c r="M49" s="350" t="n">
        <v>14.0288924558588</v>
      </c>
      <c r="N49" s="350" t="n">
        <v>13.6261261261261</v>
      </c>
      <c r="O49" s="350" t="n">
        <v>4.98017839444995</v>
      </c>
      <c r="P49" s="350" t="n">
        <v>0.011800802454573</v>
      </c>
      <c r="Q49" s="350" t="n">
        <v>6.47787610619469</v>
      </c>
      <c r="R49" s="350" t="n">
        <v>1.51817375886525</v>
      </c>
      <c r="S49" s="350" t="n">
        <v>9.15838882218098</v>
      </c>
      <c r="T49" s="350" t="n">
        <v>2.3</v>
      </c>
      <c r="U49" s="350" t="n">
        <v>1.05571847507331</v>
      </c>
      <c r="V49" s="350" t="n">
        <v>1.76049526020508</v>
      </c>
      <c r="W49" s="350" t="n">
        <v>-7.74714828897339</v>
      </c>
      <c r="X49" s="350" t="n">
        <v>1.76197836166925</v>
      </c>
      <c r="Y49" s="350" t="n">
        <v>2.31875253138922</v>
      </c>
    </row>
    <row r="50" s="3" customFormat="true" ht="15" hidden="false" customHeight="true" outlineLevel="0" collapsed="false">
      <c r="A50" s="340" t="n">
        <v>44</v>
      </c>
      <c r="B50" s="336" t="s">
        <v>1140</v>
      </c>
      <c r="C50" s="336"/>
      <c r="D50" s="341" t="s">
        <v>1141</v>
      </c>
      <c r="E50" s="364" t="s">
        <v>952</v>
      </c>
      <c r="F50" s="350" t="n">
        <v>8.13353006270749</v>
      </c>
      <c r="G50" s="350" t="n">
        <v>4.07641139348456</v>
      </c>
      <c r="H50" s="350" t="n">
        <v>0.376925598164533</v>
      </c>
      <c r="I50" s="350" t="n">
        <v>-5.20816326530613</v>
      </c>
      <c r="J50" s="350" t="n">
        <v>0.0861178091629284</v>
      </c>
      <c r="K50" s="350" t="n">
        <v>-4.37962484942351</v>
      </c>
      <c r="L50" s="350" t="n">
        <v>0.161972464681014</v>
      </c>
      <c r="M50" s="350" t="n">
        <v>-0.170694456922107</v>
      </c>
      <c r="N50" s="350" t="n">
        <v>-3.51871850251982</v>
      </c>
      <c r="O50" s="350" t="n">
        <v>2.0520473836396</v>
      </c>
      <c r="P50" s="350" t="n">
        <v>-9.49638972671603</v>
      </c>
      <c r="Q50" s="350" t="n">
        <v>0.626136134114333</v>
      </c>
      <c r="R50" s="350" t="n">
        <v>0.371336812525101</v>
      </c>
      <c r="S50" s="350" t="n">
        <v>-0.00999900009999521</v>
      </c>
      <c r="T50" s="350" t="n">
        <v>4.54000000000001</v>
      </c>
      <c r="U50" s="350" t="n">
        <v>1.44442318729672</v>
      </c>
      <c r="V50" s="350" t="n">
        <v>-1.68788307402168</v>
      </c>
      <c r="W50" s="350" t="n">
        <v>-0.211010934202946</v>
      </c>
      <c r="X50" s="350" t="n">
        <v>4.13302575932333</v>
      </c>
      <c r="Y50" s="350" t="n">
        <v>2.63983754845856</v>
      </c>
    </row>
    <row r="51" s="3" customFormat="true" ht="15" hidden="false" customHeight="true" outlineLevel="0" collapsed="false">
      <c r="A51" s="340" t="n">
        <v>45</v>
      </c>
      <c r="B51" s="336" t="s">
        <v>1142</v>
      </c>
      <c r="C51" s="336"/>
      <c r="D51" s="343" t="s">
        <v>1143</v>
      </c>
      <c r="E51" s="364" t="s">
        <v>952</v>
      </c>
      <c r="F51" s="350" t="n">
        <v>10.0237717908082</v>
      </c>
      <c r="G51" s="350" t="n">
        <v>8.04825351098309</v>
      </c>
      <c r="H51" s="350" t="n">
        <v>2.93284452591236</v>
      </c>
      <c r="I51" s="350" t="n">
        <v>3.01117047110249</v>
      </c>
      <c r="J51" s="350" t="n">
        <v>8.07795065220806</v>
      </c>
      <c r="K51" s="350" t="n">
        <v>5.38025301730407</v>
      </c>
      <c r="L51" s="350" t="n">
        <v>7.35476748999587</v>
      </c>
      <c r="M51" s="350" t="n">
        <v>10.5269922879177</v>
      </c>
      <c r="N51" s="350" t="n">
        <v>4.96569368531226</v>
      </c>
      <c r="O51" s="350" t="n">
        <v>4.7861732771992</v>
      </c>
      <c r="P51" s="350" t="n">
        <v>-7.87692958342144</v>
      </c>
      <c r="Q51" s="350" t="n">
        <v>1.76747388959026</v>
      </c>
      <c r="R51" s="350" t="n">
        <v>4.45471974737792</v>
      </c>
      <c r="S51" s="350" t="n">
        <v>7.96804145972791</v>
      </c>
      <c r="T51" s="350" t="n">
        <v>3.93000000000001</v>
      </c>
      <c r="U51" s="350" t="n">
        <v>5.84046954681034</v>
      </c>
      <c r="V51" s="350" t="n">
        <v>1.65454545454544</v>
      </c>
      <c r="W51" s="350" t="n">
        <v>-9.23806116973708</v>
      </c>
      <c r="X51" s="350" t="n">
        <v>4.89703419056065</v>
      </c>
      <c r="Y51" s="350" t="n">
        <v>5.21322562464776</v>
      </c>
    </row>
    <row r="52" s="3" customFormat="true" ht="12" hidden="false" customHeight="true" outlineLevel="0" collapsed="false">
      <c r="A52" s="340" t="n">
        <v>46</v>
      </c>
      <c r="B52" s="336" t="s">
        <v>1144</v>
      </c>
      <c r="C52" s="336"/>
      <c r="D52" s="341" t="s">
        <v>1145</v>
      </c>
      <c r="E52" s="364" t="s">
        <v>952</v>
      </c>
      <c r="F52" s="350" t="n">
        <v>9.47939262472886</v>
      </c>
      <c r="G52" s="350" t="n">
        <v>10.8777491579156</v>
      </c>
      <c r="H52" s="350" t="n">
        <v>0.482487491065029</v>
      </c>
      <c r="I52" s="350" t="n">
        <v>4.37488884936867</v>
      </c>
      <c r="J52" s="350" t="n">
        <v>6.59396830805929</v>
      </c>
      <c r="K52" s="350" t="n">
        <v>4.18797953964196</v>
      </c>
      <c r="L52" s="350" t="n">
        <v>9.25130408100642</v>
      </c>
      <c r="M52" s="350" t="n">
        <v>11.4450217666058</v>
      </c>
      <c r="N52" s="350" t="n">
        <v>4.05745967741935</v>
      </c>
      <c r="O52" s="350" t="n">
        <v>7.13247759748124</v>
      </c>
      <c r="P52" s="350" t="n">
        <v>0.316491466033682</v>
      </c>
      <c r="Q52" s="350" t="n">
        <v>1.85915492957747</v>
      </c>
      <c r="R52" s="350" t="n">
        <v>3.81637168141592</v>
      </c>
      <c r="S52" s="350" t="n">
        <v>6.55301012253598</v>
      </c>
      <c r="T52" s="350" t="n">
        <v>8.76999999999998</v>
      </c>
      <c r="U52" s="350" t="n">
        <v>9.12016180932243</v>
      </c>
      <c r="V52" s="350" t="n">
        <v>2.4770410312579</v>
      </c>
      <c r="W52" s="350" t="n">
        <v>-11.3376634054098</v>
      </c>
      <c r="X52" s="350" t="n">
        <v>4.53449554896142</v>
      </c>
      <c r="Y52" s="342" t="s">
        <v>865</v>
      </c>
    </row>
    <row r="53" s="3" customFormat="true" ht="12" hidden="false" customHeight="true" outlineLevel="0" collapsed="false">
      <c r="A53" s="340" t="n">
        <v>47</v>
      </c>
      <c r="B53" s="336" t="s">
        <v>1160</v>
      </c>
      <c r="C53" s="336"/>
      <c r="D53" s="341" t="s">
        <v>1161</v>
      </c>
      <c r="E53" s="364" t="s">
        <v>952</v>
      </c>
      <c r="F53" s="350" t="n">
        <v>10.6743535988819</v>
      </c>
      <c r="G53" s="350" t="n">
        <v>4.62509865824782</v>
      </c>
      <c r="H53" s="350" t="n">
        <v>6.03500301750151</v>
      </c>
      <c r="I53" s="350" t="n">
        <v>1.35173591348891</v>
      </c>
      <c r="J53" s="350" t="n">
        <v>9.95367120595255</v>
      </c>
      <c r="K53" s="350" t="n">
        <v>6.89479060265579</v>
      </c>
      <c r="L53" s="350" t="n">
        <v>5.05255613951267</v>
      </c>
      <c r="M53" s="350" t="n">
        <v>9.38032973280274</v>
      </c>
      <c r="N53" s="350" t="n">
        <v>6.12266112266113</v>
      </c>
      <c r="O53" s="350" t="n">
        <v>1.86110294837887</v>
      </c>
      <c r="P53" s="350" t="n">
        <v>-18.5979421098183</v>
      </c>
      <c r="Q53" s="350" t="n">
        <v>1.61842882457175</v>
      </c>
      <c r="R53" s="350" t="n">
        <v>5.48709602418043</v>
      </c>
      <c r="S53" s="350" t="n">
        <v>10.2049812651532</v>
      </c>
      <c r="T53" s="350" t="n">
        <v>-3.40000000000001</v>
      </c>
      <c r="U53" s="350" t="n">
        <v>0.28985507246378</v>
      </c>
      <c r="V53" s="350" t="n">
        <v>0.134186622625947</v>
      </c>
      <c r="W53" s="350" t="n">
        <v>-5.31903927430163</v>
      </c>
      <c r="X53" s="350" t="n">
        <v>5.51986935220469</v>
      </c>
      <c r="Y53" s="342" t="s">
        <v>865</v>
      </c>
    </row>
    <row r="54" s="3" customFormat="true" ht="15" hidden="false" customHeight="true" outlineLevel="0" collapsed="false">
      <c r="A54" s="340" t="n">
        <v>48</v>
      </c>
      <c r="B54" s="336" t="s">
        <v>1168</v>
      </c>
      <c r="C54" s="336"/>
      <c r="D54" s="343" t="s">
        <v>1169</v>
      </c>
      <c r="E54" s="364" t="s">
        <v>952</v>
      </c>
      <c r="F54" s="350" t="n">
        <v>6.29691409507925</v>
      </c>
      <c r="G54" s="350" t="n">
        <v>-1.04616189355302</v>
      </c>
      <c r="H54" s="350" t="n">
        <v>0.938284657063562</v>
      </c>
      <c r="I54" s="350" t="n">
        <v>3.16836868290129</v>
      </c>
      <c r="J54" s="350" t="n">
        <v>3.94670050761421</v>
      </c>
      <c r="K54" s="350" t="n">
        <v>1.24526919790016</v>
      </c>
      <c r="L54" s="350" t="n">
        <v>2.56843120704208</v>
      </c>
      <c r="M54" s="350" t="n">
        <v>5.18457559369855</v>
      </c>
      <c r="N54" s="350" t="n">
        <v>2.35833240192243</v>
      </c>
      <c r="O54" s="350" t="n">
        <v>2.52238480017471</v>
      </c>
      <c r="P54" s="350" t="n">
        <v>1.7467248908297</v>
      </c>
      <c r="Q54" s="350" t="n">
        <v>1.45504030147599</v>
      </c>
      <c r="R54" s="350" t="n">
        <v>0.825423029302513</v>
      </c>
      <c r="S54" s="350" t="n">
        <v>2.33319688907081</v>
      </c>
      <c r="T54" s="350" t="n">
        <v>2.99000000000001</v>
      </c>
      <c r="U54" s="350" t="n">
        <v>4.19458199825226</v>
      </c>
      <c r="V54" s="350" t="n">
        <v>3.09384027583634</v>
      </c>
      <c r="W54" s="350" t="n">
        <v>6.49010214227606</v>
      </c>
      <c r="X54" s="350" t="n">
        <v>4.19319242848655</v>
      </c>
      <c r="Y54" s="350" t="n">
        <v>3.24236252545825</v>
      </c>
    </row>
    <row r="55" s="3" customFormat="true" ht="12" hidden="false" customHeight="true" outlineLevel="0" collapsed="false">
      <c r="A55" s="340" t="n">
        <v>49</v>
      </c>
      <c r="B55" s="336" t="s">
        <v>1170</v>
      </c>
      <c r="C55" s="336"/>
      <c r="D55" s="341" t="s">
        <v>1171</v>
      </c>
      <c r="E55" s="364" t="s">
        <v>952</v>
      </c>
      <c r="F55" s="350" t="n">
        <v>4.62665467163603</v>
      </c>
      <c r="G55" s="350" t="n">
        <v>-2.86205625844491</v>
      </c>
      <c r="H55" s="350" t="n">
        <v>-2.40263024785027</v>
      </c>
      <c r="I55" s="350" t="n">
        <v>-0.764446747862152</v>
      </c>
      <c r="J55" s="350" t="n">
        <v>1.47538843191018</v>
      </c>
      <c r="K55" s="350" t="n">
        <v>-1.72413793103449</v>
      </c>
      <c r="L55" s="350" t="n">
        <v>4.83110761979575</v>
      </c>
      <c r="M55" s="350" t="n">
        <v>5.95728737354816</v>
      </c>
      <c r="N55" s="350" t="n">
        <v>2.40452616690239</v>
      </c>
      <c r="O55" s="350" t="n">
        <v>3.8558931860037</v>
      </c>
      <c r="P55" s="350" t="n">
        <v>3.71273412390556</v>
      </c>
      <c r="Q55" s="350" t="n">
        <v>0.0748023081855251</v>
      </c>
      <c r="R55" s="350" t="n">
        <v>1.16390816871328</v>
      </c>
      <c r="S55" s="350" t="n">
        <v>5.55203715431709</v>
      </c>
      <c r="T55" s="350" t="n">
        <v>3.53000000000002</v>
      </c>
      <c r="U55" s="350" t="n">
        <v>1.72896744904858</v>
      </c>
      <c r="V55" s="350" t="n">
        <v>5.69692366122294</v>
      </c>
      <c r="W55" s="350" t="n">
        <v>6.29716133668703</v>
      </c>
      <c r="X55" s="350" t="n">
        <v>3.79447308374883</v>
      </c>
      <c r="Y55" s="342" t="s">
        <v>865</v>
      </c>
    </row>
    <row r="56" s="3" customFormat="true" ht="12" hidden="false" customHeight="true" outlineLevel="0" collapsed="false">
      <c r="A56" s="340" t="n">
        <v>50</v>
      </c>
      <c r="B56" s="336" t="s">
        <v>1172</v>
      </c>
      <c r="C56" s="336"/>
      <c r="D56" s="341" t="s">
        <v>1173</v>
      </c>
      <c r="E56" s="364" t="s">
        <v>952</v>
      </c>
      <c r="F56" s="350" t="n">
        <v>2.44037714919578</v>
      </c>
      <c r="G56" s="350" t="n">
        <v>-4.00649702219815</v>
      </c>
      <c r="H56" s="350" t="n">
        <v>-1.3959390862944</v>
      </c>
      <c r="I56" s="350" t="n">
        <v>3.83240383240381</v>
      </c>
      <c r="J56" s="350" t="n">
        <v>3.51191295964743</v>
      </c>
      <c r="K56" s="350" t="n">
        <v>4.2309739222991</v>
      </c>
      <c r="L56" s="350" t="n">
        <v>3.75287209599182</v>
      </c>
      <c r="M56" s="350" t="n">
        <v>5.06889763779527</v>
      </c>
      <c r="N56" s="350" t="n">
        <v>4.96487119437938</v>
      </c>
      <c r="O56" s="350" t="n">
        <v>7.79785809906291</v>
      </c>
      <c r="P56" s="350" t="n">
        <v>1.03487529752664</v>
      </c>
      <c r="Q56" s="350" t="n">
        <v>-1.70029703984432</v>
      </c>
      <c r="R56" s="350" t="n">
        <v>1.83390642909242</v>
      </c>
      <c r="S56" s="350" t="n">
        <v>2.32272587741737</v>
      </c>
      <c r="T56" s="350" t="n">
        <v>0.039999999999992</v>
      </c>
      <c r="U56" s="350" t="n">
        <v>6.86725309876049</v>
      </c>
      <c r="V56" s="350" t="n">
        <v>1.01019549153494</v>
      </c>
      <c r="W56" s="350" t="n">
        <v>3.85220853782759</v>
      </c>
      <c r="X56" s="350" t="n">
        <v>2.98707088720462</v>
      </c>
      <c r="Y56" s="342" t="s">
        <v>865</v>
      </c>
    </row>
    <row r="57" s="3" customFormat="true" ht="12" hidden="false" customHeight="true" outlineLevel="0" collapsed="false">
      <c r="A57" s="340" t="n">
        <v>51</v>
      </c>
      <c r="B57" s="336" t="s">
        <v>1174</v>
      </c>
      <c r="C57" s="336"/>
      <c r="D57" s="341" t="s">
        <v>1175</v>
      </c>
      <c r="E57" s="364" t="s">
        <v>952</v>
      </c>
      <c r="F57" s="350" t="n">
        <v>9.79709267110842</v>
      </c>
      <c r="G57" s="350" t="n">
        <v>2.04109777961659</v>
      </c>
      <c r="H57" s="350" t="n">
        <v>5.36558994458711</v>
      </c>
      <c r="I57" s="350" t="n">
        <v>6.93945613134943</v>
      </c>
      <c r="J57" s="350" t="n">
        <v>6.4531606093319</v>
      </c>
      <c r="K57" s="350" t="n">
        <v>2.97464788732394</v>
      </c>
      <c r="L57" s="350" t="n">
        <v>0.175073859284396</v>
      </c>
      <c r="M57" s="350" t="n">
        <v>4.52211906062261</v>
      </c>
      <c r="N57" s="350" t="n">
        <v>1.41080572682621</v>
      </c>
      <c r="O57" s="350" t="n">
        <v>-0.566776586974456</v>
      </c>
      <c r="P57" s="350" t="n">
        <v>0.207275365322829</v>
      </c>
      <c r="Q57" s="350" t="n">
        <v>4.05419381528598</v>
      </c>
      <c r="R57" s="350" t="n">
        <v>0.129211807971359</v>
      </c>
      <c r="S57" s="350" t="n">
        <v>-0.734564224736943</v>
      </c>
      <c r="T57" s="350" t="n">
        <v>3.64999999999999</v>
      </c>
      <c r="U57" s="350" t="n">
        <v>5.52821997105643</v>
      </c>
      <c r="V57" s="350" t="n">
        <v>1.5085024684586</v>
      </c>
      <c r="W57" s="350" t="n">
        <v>7.77267405205799</v>
      </c>
      <c r="X57" s="350" t="n">
        <v>5.07270600033429</v>
      </c>
      <c r="Y57" s="342" t="s">
        <v>865</v>
      </c>
    </row>
    <row r="58" s="3" customFormat="true" ht="15" hidden="false" customHeight="true" outlineLevel="0" collapsed="false">
      <c r="A58" s="340" t="n">
        <v>52</v>
      </c>
      <c r="B58" s="336" t="s">
        <v>1180</v>
      </c>
      <c r="C58" s="336"/>
      <c r="D58" s="343" t="s">
        <v>1181</v>
      </c>
      <c r="E58" s="364" t="s">
        <v>952</v>
      </c>
      <c r="F58" s="350" t="n">
        <v>5.42991619791069</v>
      </c>
      <c r="G58" s="350" t="n">
        <v>-1.81837979094077</v>
      </c>
      <c r="H58" s="350" t="n">
        <v>3.19396695131418</v>
      </c>
      <c r="I58" s="350" t="n">
        <v>1.89145620634068</v>
      </c>
      <c r="J58" s="350" t="n">
        <v>3.28024469992616</v>
      </c>
      <c r="K58" s="350" t="n">
        <v>1.83823529411764</v>
      </c>
      <c r="L58" s="350" t="n">
        <v>2.44685118331327</v>
      </c>
      <c r="M58" s="350" t="n">
        <v>5.90250587314016</v>
      </c>
      <c r="N58" s="350" t="n">
        <v>0.776411868009987</v>
      </c>
      <c r="O58" s="350" t="n">
        <v>-0.467761166651385</v>
      </c>
      <c r="P58" s="350" t="n">
        <v>-5.51050497604128</v>
      </c>
      <c r="Q58" s="350" t="n">
        <v>0.273064170079948</v>
      </c>
      <c r="R58" s="350" t="n">
        <v>-0.496012448939894</v>
      </c>
      <c r="S58" s="350" t="n">
        <v>-2.25784380803441</v>
      </c>
      <c r="T58" s="350" t="n">
        <v>1.16000000000001</v>
      </c>
      <c r="U58" s="350" t="n">
        <v>2.31316725978647</v>
      </c>
      <c r="V58" s="350" t="n">
        <v>0.222222222222229</v>
      </c>
      <c r="W58" s="350" t="n">
        <v>3.09457244770076</v>
      </c>
      <c r="X58" s="350" t="n">
        <v>2.93622592107725</v>
      </c>
      <c r="Y58" s="350" t="n">
        <v>0.981104651162795</v>
      </c>
    </row>
    <row r="59" s="3" customFormat="true" ht="12" hidden="false" customHeight="true" outlineLevel="0" collapsed="false">
      <c r="A59" s="340" t="n">
        <v>53</v>
      </c>
      <c r="B59" s="336" t="s">
        <v>1182</v>
      </c>
      <c r="C59" s="336"/>
      <c r="D59" s="341" t="s">
        <v>1183</v>
      </c>
      <c r="E59" s="364" t="s">
        <v>952</v>
      </c>
      <c r="F59" s="350" t="n">
        <v>4.30864197530863</v>
      </c>
      <c r="G59" s="350" t="n">
        <v>-6.45046751094803</v>
      </c>
      <c r="H59" s="350" t="n">
        <v>-1.16396761133603</v>
      </c>
      <c r="I59" s="350" t="n">
        <v>1.68970814132103</v>
      </c>
      <c r="J59" s="350" t="n">
        <v>2.24068479355488</v>
      </c>
      <c r="K59" s="350" t="n">
        <v>2.95493720758435</v>
      </c>
      <c r="L59" s="350" t="n">
        <v>5.6326237742167</v>
      </c>
      <c r="M59" s="350" t="n">
        <v>12.5438695799841</v>
      </c>
      <c r="N59" s="350" t="n">
        <v>3.48053515742883</v>
      </c>
      <c r="O59" s="350" t="n">
        <v>1.16652085156022</v>
      </c>
      <c r="P59" s="350" t="n">
        <v>-3.96848275199385</v>
      </c>
      <c r="Q59" s="350" t="n">
        <v>-0.950570342205324</v>
      </c>
      <c r="R59" s="350" t="n">
        <v>1.23244772199212</v>
      </c>
      <c r="S59" s="350" t="n">
        <v>-0.209559924159265</v>
      </c>
      <c r="T59" s="350" t="n">
        <v>3.92000000000002</v>
      </c>
      <c r="U59" s="350" t="n">
        <v>3.27174749807544</v>
      </c>
      <c r="V59" s="350" t="n">
        <v>2.09653373089824</v>
      </c>
      <c r="W59" s="350" t="n">
        <v>2.63758328009492</v>
      </c>
      <c r="X59" s="350" t="n">
        <v>3.90361017250578</v>
      </c>
      <c r="Y59" s="342" t="s">
        <v>865</v>
      </c>
    </row>
    <row r="60" s="3" customFormat="true" ht="12" hidden="false" customHeight="true" outlineLevel="0" collapsed="false">
      <c r="A60" s="340" t="n">
        <v>54</v>
      </c>
      <c r="B60" s="336" t="s">
        <v>1187</v>
      </c>
      <c r="C60" s="336"/>
      <c r="D60" s="341" t="s">
        <v>1188</v>
      </c>
      <c r="E60" s="364" t="s">
        <v>952</v>
      </c>
      <c r="F60" s="350" t="n">
        <v>5.99604656270589</v>
      </c>
      <c r="G60" s="350" t="n">
        <v>0.518027351844182</v>
      </c>
      <c r="H60" s="350" t="n">
        <v>5.24634096062668</v>
      </c>
      <c r="I60" s="350" t="n">
        <v>1.98805210067574</v>
      </c>
      <c r="J60" s="350" t="n">
        <v>3.72575379297101</v>
      </c>
      <c r="K60" s="350" t="n">
        <v>1.35160155526755</v>
      </c>
      <c r="L60" s="350" t="n">
        <v>0.986481549141402</v>
      </c>
      <c r="M60" s="350" t="n">
        <v>2.67727930535455</v>
      </c>
      <c r="N60" s="350" t="n">
        <v>-0.651867512332629</v>
      </c>
      <c r="O60" s="350" t="n">
        <v>-1.38322397588226</v>
      </c>
      <c r="P60" s="350" t="n">
        <v>-6.40172630821795</v>
      </c>
      <c r="Q60" s="350" t="n">
        <v>0.989433237271854</v>
      </c>
      <c r="R60" s="350" t="n">
        <v>-1.48387710453724</v>
      </c>
      <c r="S60" s="350" t="n">
        <v>-3.44694409578062</v>
      </c>
      <c r="T60" s="350" t="n">
        <v>-0.510000000000005</v>
      </c>
      <c r="U60" s="350" t="n">
        <v>1.69866318222938</v>
      </c>
      <c r="V60" s="350" t="n">
        <v>-0.998220992290982</v>
      </c>
      <c r="W60" s="350" t="n">
        <v>3.40421283817508</v>
      </c>
      <c r="X60" s="350" t="n">
        <v>2.26877775632362</v>
      </c>
      <c r="Y60" s="342" t="s">
        <v>865</v>
      </c>
    </row>
    <row r="61" s="3" customFormat="true" ht="12" hidden="false" customHeight="true" outlineLevel="0" collapsed="false">
      <c r="A61" s="340" t="n">
        <v>55</v>
      </c>
      <c r="B61" s="336" t="s">
        <v>1195</v>
      </c>
      <c r="C61" s="336"/>
      <c r="D61" s="341" t="s">
        <v>1196</v>
      </c>
      <c r="E61" s="364" t="s">
        <v>952</v>
      </c>
      <c r="F61" s="365" t="s">
        <v>606</v>
      </c>
      <c r="G61" s="365" t="s">
        <v>606</v>
      </c>
      <c r="H61" s="365" t="s">
        <v>606</v>
      </c>
      <c r="I61" s="365" t="s">
        <v>606</v>
      </c>
      <c r="J61" s="365" t="s">
        <v>606</v>
      </c>
      <c r="K61" s="365" t="s">
        <v>606</v>
      </c>
      <c r="L61" s="365" t="s">
        <v>606</v>
      </c>
      <c r="M61" s="365" t="s">
        <v>606</v>
      </c>
      <c r="N61" s="365" t="s">
        <v>606</v>
      </c>
      <c r="O61" s="365" t="s">
        <v>606</v>
      </c>
      <c r="P61" s="365" t="s">
        <v>606</v>
      </c>
      <c r="Q61" s="365" t="s">
        <v>606</v>
      </c>
      <c r="R61" s="365" t="s">
        <v>606</v>
      </c>
      <c r="S61" s="365" t="s">
        <v>606</v>
      </c>
      <c r="T61" s="365" t="s">
        <v>606</v>
      </c>
      <c r="U61" s="365" t="s">
        <v>606</v>
      </c>
      <c r="V61" s="365" t="s">
        <v>606</v>
      </c>
      <c r="W61" s="365" t="s">
        <v>606</v>
      </c>
      <c r="X61" s="365" t="s">
        <v>606</v>
      </c>
      <c r="Y61" s="365" t="s">
        <v>606</v>
      </c>
    </row>
    <row r="62" s="3" customFormat="true" ht="15" hidden="false" customHeight="true" outlineLevel="0" collapsed="false">
      <c r="A62" s="340" t="n">
        <v>56</v>
      </c>
      <c r="B62" s="336" t="s">
        <v>1197</v>
      </c>
      <c r="C62" s="336"/>
      <c r="D62" s="338" t="s">
        <v>1198</v>
      </c>
      <c r="E62" s="364" t="s">
        <v>952</v>
      </c>
      <c r="F62" s="350" t="n">
        <v>2.92438379055841</v>
      </c>
      <c r="G62" s="350" t="n">
        <v>-1.43417670139358</v>
      </c>
      <c r="H62" s="350" t="n">
        <v>3.1983527796843</v>
      </c>
      <c r="I62" s="350" t="n">
        <v>3.73769619579673</v>
      </c>
      <c r="J62" s="350" t="n">
        <v>1.93614565969997</v>
      </c>
      <c r="K62" s="350" t="n">
        <v>2.54088050314465</v>
      </c>
      <c r="L62" s="350" t="n">
        <v>4.52649656526005</v>
      </c>
      <c r="M62" s="350" t="n">
        <v>5.60967022649923</v>
      </c>
      <c r="N62" s="350" t="n">
        <v>4.8894321591288</v>
      </c>
      <c r="O62" s="350" t="n">
        <v>1.63152876364023</v>
      </c>
      <c r="P62" s="350" t="n">
        <v>-3.27322005629105</v>
      </c>
      <c r="Q62" s="350" t="n">
        <v>2.12307360706974</v>
      </c>
      <c r="R62" s="350" t="n">
        <v>2.50105529759391</v>
      </c>
      <c r="S62" s="350" t="n">
        <v>2.95480284155256</v>
      </c>
      <c r="T62" s="350" t="n">
        <v>4.83</v>
      </c>
      <c r="U62" s="350" t="n">
        <v>4.93179433368312</v>
      </c>
      <c r="V62" s="350" t="n">
        <v>1.44545454545455</v>
      </c>
      <c r="W62" s="350" t="n">
        <v>-7.42001971502823</v>
      </c>
      <c r="X62" s="350" t="n">
        <v>7.74368405769043</v>
      </c>
      <c r="Y62" s="350" t="n">
        <v>5.7497080226394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8" min="2" style="33" width="12.7"/>
    <col collapsed="false" customWidth="false" hidden="false" outlineLevel="0" max="257" min="9" style="33" width="11.42"/>
  </cols>
  <sheetData>
    <row r="1" customFormat="false" ht="12.75" hidden="false" customHeight="false" outlineLevel="0" collapsed="false">
      <c r="A1" s="119" t="s">
        <v>553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39</v>
      </c>
      <c r="B7" s="50" t="s">
        <v>554</v>
      </c>
      <c r="C7" s="151" t="s">
        <v>444</v>
      </c>
      <c r="D7" s="151"/>
      <c r="E7" s="151"/>
      <c r="F7" s="50" t="s">
        <v>555</v>
      </c>
      <c r="G7" s="50" t="s">
        <v>556</v>
      </c>
      <c r="H7" s="152" t="s">
        <v>557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58</v>
      </c>
      <c r="D8" s="154" t="s">
        <v>559</v>
      </c>
      <c r="E8" s="154" t="s">
        <v>560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J10" s="33"/>
    </row>
    <row r="11" customFormat="false" ht="9.95" hidden="tru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tru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tru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tru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3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false" customHeight="true" outlineLevel="0" collapsed="false">
      <c r="A31" s="158" t="n">
        <v>2011</v>
      </c>
      <c r="B31" s="159" t="n">
        <v>2570.8</v>
      </c>
      <c r="C31" s="160" t="n">
        <v>41.62</v>
      </c>
      <c r="D31" s="159" t="n">
        <v>197.56</v>
      </c>
      <c r="E31" s="159" t="n">
        <v>155.94</v>
      </c>
      <c r="F31" s="159" t="n">
        <v>2612.42</v>
      </c>
      <c r="G31" s="159" t="n">
        <v>383.72</v>
      </c>
      <c r="H31" s="161" t="n">
        <v>2228.7</v>
      </c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62</v>
      </c>
      <c r="C36" s="165" t="s">
        <v>563</v>
      </c>
      <c r="D36" s="54" t="s">
        <v>564</v>
      </c>
      <c r="E36" s="54"/>
      <c r="F36" s="54"/>
      <c r="G36" s="54"/>
      <c r="H36" s="54"/>
      <c r="I36" s="43"/>
    </row>
    <row r="37" customFormat="false" ht="9.95" hidden="tru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tru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tru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false" customHeight="true" outlineLevel="0" collapsed="false">
      <c r="A56" s="158" t="n">
        <v>2011</v>
      </c>
      <c r="B56" s="166" t="n">
        <v>3.7952196382429</v>
      </c>
      <c r="C56" s="160" t="n">
        <v>-4.33000000000001</v>
      </c>
      <c r="D56" s="166" t="n">
        <v>7.6445267803629</v>
      </c>
      <c r="E56" s="166" t="n">
        <v>13.3449629306585</v>
      </c>
      <c r="F56" s="166" t="n">
        <v>3.55445446437419</v>
      </c>
      <c r="G56" s="166" t="n">
        <v>1.86625607263267</v>
      </c>
      <c r="H56" s="166" t="n">
        <v>3.85077770425804</v>
      </c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65</v>
      </c>
      <c r="C60" s="44"/>
      <c r="D60" s="44"/>
      <c r="E60" s="44"/>
      <c r="F60" s="44"/>
      <c r="G60" s="44"/>
      <c r="H60" s="44"/>
      <c r="I60" s="43"/>
    </row>
    <row r="61" customFormat="false" ht="9.95" hidden="tru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tru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tru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tru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9.95" hidden="false" customHeight="true" outlineLevel="0" collapsed="false">
      <c r="A81" s="158" t="n">
        <v>2011</v>
      </c>
      <c r="B81" s="168" t="n">
        <v>100</v>
      </c>
      <c r="C81" s="167" t="n">
        <v>1.61895129920647</v>
      </c>
      <c r="D81" s="167" t="n">
        <v>7.68476738758363</v>
      </c>
      <c r="E81" s="167" t="n">
        <v>6.06581608837716</v>
      </c>
      <c r="F81" s="167" t="n">
        <v>101.618951299206</v>
      </c>
      <c r="G81" s="167" t="n">
        <v>14.9260930449666</v>
      </c>
      <c r="H81" s="167" t="n">
        <v>86.6928582542399</v>
      </c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true" hidden="false" outlineLevel="0" max="13" min="10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566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39</v>
      </c>
      <c r="B7" s="171" t="s">
        <v>567</v>
      </c>
      <c r="C7" s="171"/>
      <c r="D7" s="171"/>
      <c r="E7" s="151" t="s">
        <v>568</v>
      </c>
      <c r="F7" s="172" t="s">
        <v>569</v>
      </c>
      <c r="G7" s="172" t="s">
        <v>570</v>
      </c>
      <c r="H7" s="172" t="s">
        <v>571</v>
      </c>
      <c r="I7" s="173" t="s">
        <v>572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73</v>
      </c>
      <c r="C8" s="174" t="s">
        <v>574</v>
      </c>
      <c r="D8" s="175" t="s">
        <v>575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63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tru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tru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tru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tru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false" customHeight="true" outlineLevel="0" collapsed="false">
      <c r="A31" s="158" t="n">
        <v>2011</v>
      </c>
      <c r="B31" s="159" t="n">
        <v>1962.73</v>
      </c>
      <c r="C31" s="159" t="n">
        <v>1318.32</v>
      </c>
      <c r="D31" s="159" t="n">
        <v>644.41</v>
      </c>
      <c r="E31" s="159" t="n">
        <v>265.97</v>
      </c>
      <c r="F31" s="159" t="n">
        <v>2228.7</v>
      </c>
      <c r="G31" s="159" t="n">
        <v>11.73</v>
      </c>
      <c r="H31" s="159" t="n">
        <v>49.3</v>
      </c>
      <c r="I31" s="159" t="n">
        <v>2191.13</v>
      </c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76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tru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tru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tru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false" customHeight="true" outlineLevel="0" collapsed="false">
      <c r="A56" s="158" t="n">
        <v>2011</v>
      </c>
      <c r="B56" s="185" t="n">
        <v>3.41915019179699</v>
      </c>
      <c r="C56" s="185" t="n">
        <v>4.39079240143482</v>
      </c>
      <c r="D56" s="185" t="n">
        <v>1.48668441028707</v>
      </c>
      <c r="E56" s="185" t="n">
        <v>7.15091451132062</v>
      </c>
      <c r="F56" s="185" t="n">
        <v>3.85077770425804</v>
      </c>
      <c r="G56" s="185" t="n">
        <v>5.20179372197308</v>
      </c>
      <c r="H56" s="185" t="n">
        <v>0.612244897959172</v>
      </c>
      <c r="I56" s="185" t="n">
        <v>3.93319451098324</v>
      </c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77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tru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tru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tru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false" customHeight="true" outlineLevel="0" collapsed="false">
      <c r="A81" s="158" t="n">
        <v>2011</v>
      </c>
      <c r="B81" s="159" t="n">
        <v>161.249589221163</v>
      </c>
      <c r="C81" s="159" t="n">
        <v>153.079424059452</v>
      </c>
      <c r="D81" s="159" t="n">
        <v>181.01404494382</v>
      </c>
      <c r="E81" s="159" t="n">
        <v>234.603510628914</v>
      </c>
      <c r="F81" s="159" t="n">
        <v>167.499643010139</v>
      </c>
      <c r="G81" s="159" t="n">
        <v>232.738095238095</v>
      </c>
      <c r="H81" s="159" t="n">
        <v>184.161374673142</v>
      </c>
      <c r="I81" s="159" t="n">
        <v>167.410073041777</v>
      </c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7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true" hidden="false" outlineLevel="0" max="21" min="12" style="33" width="7.7"/>
    <col collapsed="false" customWidth="false" hidden="false" outlineLevel="0" max="257" min="22" style="33" width="11.42"/>
  </cols>
  <sheetData>
    <row r="1" customFormat="false" ht="15.95" hidden="false" customHeight="true" outlineLevel="0" collapsed="false">
      <c r="A1" s="190" t="s">
        <v>57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39</v>
      </c>
      <c r="B6" s="172" t="s">
        <v>24</v>
      </c>
      <c r="C6" s="172"/>
      <c r="D6" s="172"/>
      <c r="E6" s="172"/>
      <c r="F6" s="172"/>
      <c r="G6" s="172"/>
      <c r="H6" s="172" t="s">
        <v>580</v>
      </c>
      <c r="I6" s="172"/>
      <c r="J6" s="154" t="s">
        <v>567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81</v>
      </c>
      <c r="C7" s="171"/>
      <c r="D7" s="171"/>
      <c r="E7" s="192" t="s">
        <v>582</v>
      </c>
      <c r="F7" s="192"/>
      <c r="G7" s="192"/>
      <c r="H7" s="193" t="s">
        <v>581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83</v>
      </c>
      <c r="C8" s="172" t="s">
        <v>584</v>
      </c>
      <c r="D8" s="172" t="s">
        <v>585</v>
      </c>
      <c r="E8" s="172" t="s">
        <v>586</v>
      </c>
      <c r="F8" s="172" t="s">
        <v>584</v>
      </c>
      <c r="G8" s="172" t="s">
        <v>585</v>
      </c>
      <c r="H8" s="192" t="s">
        <v>583</v>
      </c>
      <c r="I8" s="172" t="s">
        <v>585</v>
      </c>
      <c r="J8" s="192" t="s">
        <v>583</v>
      </c>
      <c r="K8" s="154" t="s">
        <v>585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63</v>
      </c>
      <c r="C10" s="54" t="s">
        <v>587</v>
      </c>
      <c r="D10" s="54"/>
      <c r="E10" s="54" t="s">
        <v>588</v>
      </c>
      <c r="F10" s="54"/>
      <c r="G10" s="54"/>
      <c r="H10" s="156" t="s">
        <v>363</v>
      </c>
      <c r="I10" s="156" t="s">
        <v>587</v>
      </c>
      <c r="J10" s="156" t="s">
        <v>363</v>
      </c>
      <c r="K10" s="156" t="s">
        <v>587</v>
      </c>
    </row>
    <row r="11" customFormat="false" ht="9.95" hidden="tru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tru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tru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tru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false" customHeight="true" outlineLevel="0" collapsed="false">
      <c r="A31" s="158" t="n">
        <v>2011</v>
      </c>
      <c r="B31" s="105" t="n">
        <v>2570.8</v>
      </c>
      <c r="C31" s="195" t="n">
        <v>62550</v>
      </c>
      <c r="D31" s="195" t="n">
        <v>31437</v>
      </c>
      <c r="E31" s="105" t="n">
        <v>109.68</v>
      </c>
      <c r="F31" s="105" t="n">
        <v>104.01</v>
      </c>
      <c r="G31" s="105" t="n">
        <v>110.6</v>
      </c>
      <c r="H31" s="105" t="n">
        <v>2612.42</v>
      </c>
      <c r="I31" s="195" t="n">
        <v>31946</v>
      </c>
      <c r="J31" s="105" t="n">
        <v>1962.73</v>
      </c>
      <c r="K31" s="195" t="n">
        <v>24001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tru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tru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tru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8" t="n">
        <v>2011</v>
      </c>
      <c r="B56" s="197" t="n">
        <v>3.7952196382429</v>
      </c>
      <c r="C56" s="197" t="n">
        <v>2.41338660030127</v>
      </c>
      <c r="D56" s="197" t="n">
        <v>3.76959894372008</v>
      </c>
      <c r="E56" s="197" t="n">
        <v>2.99558644004132</v>
      </c>
      <c r="F56" s="197" t="n">
        <v>1.62188568637032</v>
      </c>
      <c r="G56" s="197" t="n">
        <v>2.96992831207523</v>
      </c>
      <c r="H56" s="197" t="n">
        <v>3.55445446437419</v>
      </c>
      <c r="I56" s="197" t="n">
        <v>3.52918300547688</v>
      </c>
      <c r="J56" s="197" t="n">
        <v>3.41915019179699</v>
      </c>
      <c r="K56" s="197" t="n">
        <v>3.39464954982122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589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tru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tru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tru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9.95" hidden="false" customHeight="true" outlineLevel="0" collapsed="false">
      <c r="A81" s="158" t="n">
        <v>2011</v>
      </c>
      <c r="B81" s="105" t="n">
        <v>167.522481428385</v>
      </c>
      <c r="C81" s="105" t="n">
        <v>157.79117580283</v>
      </c>
      <c r="D81" s="105" t="n">
        <v>163.853851766913</v>
      </c>
      <c r="E81" s="105" t="n">
        <v>130.245814036338</v>
      </c>
      <c r="F81" s="105" t="n">
        <v>122.667767425404</v>
      </c>
      <c r="G81" s="105" t="n">
        <v>127.390002303617</v>
      </c>
      <c r="H81" s="105" t="n">
        <v>169.457201421862</v>
      </c>
      <c r="I81" s="105" t="n">
        <v>165.746601639514</v>
      </c>
      <c r="J81" s="105" t="n">
        <v>161.249589221163</v>
      </c>
      <c r="K81" s="105" t="n">
        <v>157.714548560915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71" t="s">
        <v>122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71" t="s">
        <v>122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-4.37604301872798</v>
      </c>
      <c r="G6" s="373" t="n">
        <v>-14.1264300950165</v>
      </c>
      <c r="H6" s="373" t="n">
        <v>-1.25324602009709</v>
      </c>
      <c r="I6" s="373" t="n">
        <v>4.66498970958153</v>
      </c>
      <c r="J6" s="373" t="n">
        <v>-0.338649770592099</v>
      </c>
      <c r="K6" s="373" t="n">
        <v>-4.87778143154665</v>
      </c>
      <c r="L6" s="373" t="n">
        <v>6.85641852961511</v>
      </c>
      <c r="M6" s="373" t="n">
        <v>3.09500700959775</v>
      </c>
      <c r="N6" s="373" t="n">
        <v>-1.41213389121339</v>
      </c>
      <c r="O6" s="373" t="n">
        <v>4.11671087533156</v>
      </c>
      <c r="P6" s="373" t="n">
        <v>-4.85070824416589</v>
      </c>
      <c r="Q6" s="373" t="n">
        <v>-9.05001606511729</v>
      </c>
      <c r="R6" s="373" t="n">
        <v>0.176636834667903</v>
      </c>
      <c r="S6" s="373" t="n">
        <v>17.5502527330434</v>
      </c>
      <c r="T6" s="373" t="n">
        <v>18.61</v>
      </c>
      <c r="U6" s="373" t="n">
        <v>5.85953966781891</v>
      </c>
      <c r="V6" s="373" t="n">
        <v>6.41924179675056</v>
      </c>
      <c r="W6" s="373" t="n">
        <v>-19.7724891483311</v>
      </c>
      <c r="X6" s="373" t="n">
        <v>-6.3712686567164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-4.58578500046698</v>
      </c>
      <c r="G7" s="373" t="n">
        <v>-14.1444792482381</v>
      </c>
      <c r="H7" s="373" t="n">
        <v>-0.934899099304516</v>
      </c>
      <c r="I7" s="373" t="n">
        <v>4.48843365174358</v>
      </c>
      <c r="J7" s="373" t="n">
        <v>0.176230862429776</v>
      </c>
      <c r="K7" s="373" t="n">
        <v>-5.40956569543705</v>
      </c>
      <c r="L7" s="373" t="n">
        <v>6.97431128676043</v>
      </c>
      <c r="M7" s="373" t="n">
        <v>3.40106487015103</v>
      </c>
      <c r="N7" s="373" t="n">
        <v>-1.62883564522909</v>
      </c>
      <c r="O7" s="373" t="n">
        <v>4.45465228073925</v>
      </c>
      <c r="P7" s="373" t="n">
        <v>-5.03170382491307</v>
      </c>
      <c r="Q7" s="373" t="n">
        <v>-9.23971570105535</v>
      </c>
      <c r="R7" s="373" t="n">
        <v>0.723777883246314</v>
      </c>
      <c r="S7" s="373" t="n">
        <v>17.799505242078</v>
      </c>
      <c r="T7" s="373" t="n">
        <v>18.57</v>
      </c>
      <c r="U7" s="373" t="n">
        <v>5.78561187484188</v>
      </c>
      <c r="V7" s="373" t="n">
        <v>6.61723670573227</v>
      </c>
      <c r="W7" s="373" t="n">
        <v>-20.0029911014731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9.52649834637414</v>
      </c>
      <c r="G8" s="373" t="n">
        <v>-8.69789365149507</v>
      </c>
      <c r="H8" s="373" t="n">
        <v>-9.52649834637413</v>
      </c>
      <c r="I8" s="373" t="n">
        <v>10.5296005706134</v>
      </c>
      <c r="J8" s="373" t="n">
        <v>-14.2857142857143</v>
      </c>
      <c r="K8" s="373" t="n">
        <v>5.55241859589685</v>
      </c>
      <c r="L8" s="373" t="n">
        <v>5.26034236804564</v>
      </c>
      <c r="M8" s="373" t="n">
        <v>-10.0033881077418</v>
      </c>
      <c r="N8" s="373" t="n">
        <v>11.1058823529412</v>
      </c>
      <c r="O8" s="373" t="n">
        <v>-4.9978822532825</v>
      </c>
      <c r="P8" s="373" t="n">
        <v>0</v>
      </c>
      <c r="Q8" s="373" t="n">
        <v>-5.26081141328578</v>
      </c>
      <c r="R8" s="373" t="n">
        <v>-17.6470588235294</v>
      </c>
      <c r="S8" s="373" t="n">
        <v>14.2857142857143</v>
      </c>
      <c r="T8" s="373" t="n">
        <v>20</v>
      </c>
      <c r="U8" s="373" t="n">
        <v>11.1083333333333</v>
      </c>
      <c r="V8" s="373" t="n">
        <v>-5.00262506562666</v>
      </c>
      <c r="W8" s="373" t="n">
        <v>-10.5242381177957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-25</v>
      </c>
      <c r="G9" s="373" t="n">
        <v>-33.3333333333333</v>
      </c>
      <c r="H9" s="373" t="n">
        <v>0</v>
      </c>
      <c r="I9" s="373" t="n">
        <v>0</v>
      </c>
      <c r="J9" s="373" t="n">
        <v>0</v>
      </c>
      <c r="K9" s="373" t="n">
        <v>25</v>
      </c>
      <c r="L9" s="373" t="n">
        <v>0</v>
      </c>
      <c r="M9" s="373" t="n">
        <v>20</v>
      </c>
      <c r="N9" s="373" t="n">
        <v>-16.6666666666667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20</v>
      </c>
      <c r="U9" s="373" t="n">
        <v>0</v>
      </c>
      <c r="V9" s="373" t="n">
        <v>16.6666666666667</v>
      </c>
      <c r="W9" s="373" t="n">
        <v>-14.2857142857143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1.4004376367615</v>
      </c>
      <c r="G10" s="373" t="n">
        <v>-11.9479211624227</v>
      </c>
      <c r="H10" s="373" t="n">
        <v>-2.7693815864717</v>
      </c>
      <c r="I10" s="373" t="n">
        <v>-1.79801713997647</v>
      </c>
      <c r="J10" s="373" t="n">
        <v>-2.62662559890485</v>
      </c>
      <c r="K10" s="373" t="n">
        <v>-2.86442316140936</v>
      </c>
      <c r="L10" s="373" t="n">
        <v>2.06241519674354</v>
      </c>
      <c r="M10" s="373" t="n">
        <v>3.54515643002749</v>
      </c>
      <c r="N10" s="373" t="n">
        <v>-0.291021141830015</v>
      </c>
      <c r="O10" s="373" t="n">
        <v>-0.437805820242076</v>
      </c>
      <c r="P10" s="373" t="n">
        <v>-8.15657872046906</v>
      </c>
      <c r="Q10" s="373" t="n">
        <v>-2.37514081862561</v>
      </c>
      <c r="R10" s="373" t="n">
        <v>0.403884988941243</v>
      </c>
      <c r="S10" s="373" t="n">
        <v>-4.22373335887367</v>
      </c>
      <c r="T10" s="373" t="n">
        <v>6.36000000000001</v>
      </c>
      <c r="U10" s="373" t="n">
        <v>9.25159834524258</v>
      </c>
      <c r="V10" s="373" t="n">
        <v>5.8605851979346</v>
      </c>
      <c r="W10" s="373" t="n">
        <v>-15.7954637834323</v>
      </c>
      <c r="X10" s="373" t="n">
        <v>5.35817725429619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0.810263335584068</v>
      </c>
      <c r="G11" s="373" t="n">
        <v>-12.926992632284</v>
      </c>
      <c r="H11" s="373" t="n">
        <v>-3.18803418803419</v>
      </c>
      <c r="I11" s="373" t="n">
        <v>-0.874017833495188</v>
      </c>
      <c r="J11" s="373" t="n">
        <v>-1.53188457427859</v>
      </c>
      <c r="K11" s="373" t="n">
        <v>-1.7727930535456</v>
      </c>
      <c r="L11" s="373" t="n">
        <v>2.05340699815839</v>
      </c>
      <c r="M11" s="373" t="n">
        <v>3.16701254173057</v>
      </c>
      <c r="N11" s="373" t="n">
        <v>-0.122441840125944</v>
      </c>
      <c r="O11" s="373" t="n">
        <v>1.01576182136603</v>
      </c>
      <c r="P11" s="373" t="n">
        <v>-8.1484049930652</v>
      </c>
      <c r="Q11" s="373" t="n">
        <v>-1.92525481313702</v>
      </c>
      <c r="R11" s="373" t="n">
        <v>0.500384911470349</v>
      </c>
      <c r="S11" s="373" t="n">
        <v>-4.25124473381845</v>
      </c>
      <c r="T11" s="373" t="n">
        <v>6.03</v>
      </c>
      <c r="U11" s="373" t="n">
        <v>8.73337734603415</v>
      </c>
      <c r="V11" s="373" t="n">
        <v>5.9762338450863</v>
      </c>
      <c r="W11" s="373" t="n">
        <v>-15.9436896382387</v>
      </c>
      <c r="X11" s="373" t="n">
        <v>4.66407010710807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21.874627577166</v>
      </c>
      <c r="G12" s="373" t="n">
        <v>-19.918838312228</v>
      </c>
      <c r="H12" s="373" t="n">
        <v>-14.2133219366262</v>
      </c>
      <c r="I12" s="373" t="n">
        <v>19.528859155932</v>
      </c>
      <c r="J12" s="373" t="n">
        <v>-25.2456088121465</v>
      </c>
      <c r="K12" s="373" t="n">
        <v>-13.2457188371167</v>
      </c>
      <c r="L12" s="373" t="n">
        <v>0</v>
      </c>
      <c r="M12" s="373" t="n">
        <v>-3.05728975394784</v>
      </c>
      <c r="N12" s="373" t="n">
        <v>-11.0237711904536</v>
      </c>
      <c r="O12" s="373" t="n">
        <v>-16.8174560936668</v>
      </c>
      <c r="P12" s="373" t="n">
        <v>10.7485604606526</v>
      </c>
      <c r="Q12" s="373" t="n">
        <v>-0.970537261698439</v>
      </c>
      <c r="R12" s="373" t="n">
        <v>17.6525492941314</v>
      </c>
      <c r="S12" s="373" t="n">
        <v>-0.833002776675926</v>
      </c>
      <c r="T12" s="373" t="n">
        <v>2.45999999999999</v>
      </c>
      <c r="U12" s="373" t="n">
        <v>13.6345891079446</v>
      </c>
      <c r="V12" s="373" t="n">
        <v>-2.55088894614791</v>
      </c>
      <c r="W12" s="373" t="n">
        <v>-5.09430636347611</v>
      </c>
      <c r="X12" s="373" t="n">
        <v>3.94687964338783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7.4521422060164</v>
      </c>
      <c r="G13" s="373" t="n">
        <v>-20.380858573422</v>
      </c>
      <c r="H13" s="373" t="n">
        <v>-6.65979381443297</v>
      </c>
      <c r="I13" s="373" t="n">
        <v>3.60061851115528</v>
      </c>
      <c r="J13" s="373" t="n">
        <v>1.86567164179105</v>
      </c>
      <c r="K13" s="373" t="n">
        <v>2.21873364730507</v>
      </c>
      <c r="L13" s="373" t="n">
        <v>8.22156240401351</v>
      </c>
      <c r="M13" s="373" t="n">
        <v>4.6546830652791</v>
      </c>
      <c r="N13" s="373" t="n">
        <v>2.96510576749232</v>
      </c>
      <c r="O13" s="373" t="n">
        <v>5.26777875329236</v>
      </c>
      <c r="P13" s="373" t="n">
        <v>-10.23352793995</v>
      </c>
      <c r="Q13" s="373" t="n">
        <v>-1.50515655486387</v>
      </c>
      <c r="R13" s="373" t="n">
        <v>-0.773511932836541</v>
      </c>
      <c r="S13" s="373" t="n">
        <v>-4.9339290807111</v>
      </c>
      <c r="T13" s="373" t="n">
        <v>6.76</v>
      </c>
      <c r="U13" s="373" t="n">
        <v>13.010490820532</v>
      </c>
      <c r="V13" s="373" t="n">
        <v>6.27434728553666</v>
      </c>
      <c r="W13" s="373" t="n">
        <v>-20.9093745125565</v>
      </c>
      <c r="X13" s="373" t="n">
        <v>5.20658712158564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-3.63982528838616</v>
      </c>
      <c r="G14" s="373" t="n">
        <v>-16.6434216643422</v>
      </c>
      <c r="H14" s="373" t="n">
        <v>-11.2451199107641</v>
      </c>
      <c r="I14" s="373" t="n">
        <v>-10.9653601445291</v>
      </c>
      <c r="J14" s="373" t="n">
        <v>-8.46934274371417</v>
      </c>
      <c r="K14" s="373" t="n">
        <v>-10.9975903614458</v>
      </c>
      <c r="L14" s="373" t="n">
        <v>6.93090751570283</v>
      </c>
      <c r="M14" s="373" t="n">
        <v>1.67105529673893</v>
      </c>
      <c r="N14" s="373" t="n">
        <v>0</v>
      </c>
      <c r="O14" s="373" t="n">
        <v>-1.02599860543879</v>
      </c>
      <c r="P14" s="373" t="n">
        <v>4.54911433172302</v>
      </c>
      <c r="Q14" s="373" t="n">
        <v>-2.56064690026953</v>
      </c>
      <c r="R14" s="373" t="n">
        <v>3.43805572021341</v>
      </c>
      <c r="S14" s="373" t="n">
        <v>-4.48901623686724</v>
      </c>
      <c r="T14" s="373" t="n">
        <v>2.44</v>
      </c>
      <c r="U14" s="373" t="n">
        <v>7.2823115970324</v>
      </c>
      <c r="V14" s="373" t="n">
        <v>-5.95996360327573</v>
      </c>
      <c r="W14" s="373" t="n">
        <v>-0.948234155781307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8.7511505467398</v>
      </c>
      <c r="G15" s="373" t="n">
        <v>-18.3659597607395</v>
      </c>
      <c r="H15" s="373" t="n">
        <v>-1.63752428531781</v>
      </c>
      <c r="I15" s="373" t="n">
        <v>-17.5</v>
      </c>
      <c r="J15" s="373" t="n">
        <v>-5.04822491278473</v>
      </c>
      <c r="K15" s="373" t="n">
        <v>2.12520711764282</v>
      </c>
      <c r="L15" s="373" t="n">
        <v>9.37500000000003</v>
      </c>
      <c r="M15" s="373" t="n">
        <v>-7.61689777491132</v>
      </c>
      <c r="N15" s="373" t="n">
        <v>0</v>
      </c>
      <c r="O15" s="373" t="n">
        <v>-9.37587266126781</v>
      </c>
      <c r="P15" s="373" t="n">
        <v>-22.9874431861952</v>
      </c>
      <c r="Q15" s="373" t="n">
        <v>-1.49044713414024</v>
      </c>
      <c r="R15" s="373" t="n">
        <v>1.54346060113728</v>
      </c>
      <c r="S15" s="373" t="n">
        <v>0</v>
      </c>
      <c r="T15" s="373" t="n">
        <v>15.38</v>
      </c>
      <c r="U15" s="373" t="n">
        <v>14.8639278904489</v>
      </c>
      <c r="V15" s="373" t="n">
        <v>-3.6142760129782</v>
      </c>
      <c r="W15" s="373" t="n">
        <v>-27.2741506184437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-4.23752834467122</v>
      </c>
      <c r="G16" s="373" t="n">
        <v>-12.9273346159538</v>
      </c>
      <c r="H16" s="373" t="n">
        <v>-12.0421517804028</v>
      </c>
      <c r="I16" s="373" t="n">
        <v>-2.43478260869566</v>
      </c>
      <c r="J16" s="373" t="n">
        <v>-5.5258467023173</v>
      </c>
      <c r="K16" s="373" t="n">
        <v>1.0691823899371</v>
      </c>
      <c r="L16" s="373" t="n">
        <v>14.3642397842771</v>
      </c>
      <c r="M16" s="373" t="n">
        <v>22.481182551918</v>
      </c>
      <c r="N16" s="373" t="n">
        <v>-2.3322967569969</v>
      </c>
      <c r="O16" s="373" t="n">
        <v>-12.9482222727617</v>
      </c>
      <c r="P16" s="373" t="n">
        <v>-12.1832273796046</v>
      </c>
      <c r="Q16" s="373" t="n">
        <v>-3.43117810392702</v>
      </c>
      <c r="R16" s="373" t="n">
        <v>14.7258163894023</v>
      </c>
      <c r="S16" s="373" t="n">
        <v>-10.4905119942714</v>
      </c>
      <c r="T16" s="373" t="n">
        <v>13.22</v>
      </c>
      <c r="U16" s="373" t="n">
        <v>7.12771595124538</v>
      </c>
      <c r="V16" s="373" t="n">
        <v>0.230851677796991</v>
      </c>
      <c r="W16" s="373" t="n">
        <v>-30.3693345397713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13.8307489048049</v>
      </c>
      <c r="G17" s="373" t="n">
        <v>-9.08979841172877</v>
      </c>
      <c r="H17" s="373" t="n">
        <v>-0.98105093401422</v>
      </c>
      <c r="I17" s="373" t="n">
        <v>0</v>
      </c>
      <c r="J17" s="373" t="n">
        <v>-13.7282844733985</v>
      </c>
      <c r="K17" s="373" t="n">
        <v>-6.74113112561943</v>
      </c>
      <c r="L17" s="373" t="n">
        <v>3.61842105263158</v>
      </c>
      <c r="M17" s="373" t="n">
        <v>9.30402930402931</v>
      </c>
      <c r="N17" s="373" t="n">
        <v>9.57700327673517</v>
      </c>
      <c r="O17" s="373" t="n">
        <v>-13.5924969416882</v>
      </c>
      <c r="P17" s="373" t="n">
        <v>-30.3366367783546</v>
      </c>
      <c r="Q17" s="373" t="n">
        <v>-17.7373828610139</v>
      </c>
      <c r="R17" s="373" t="n">
        <v>9.79961570134505</v>
      </c>
      <c r="S17" s="373" t="n">
        <v>25</v>
      </c>
      <c r="T17" s="373" t="n">
        <v>35.21</v>
      </c>
      <c r="U17" s="373" t="n">
        <v>61.4599511870424</v>
      </c>
      <c r="V17" s="373" t="n">
        <v>-41.399844258165</v>
      </c>
      <c r="W17" s="373" t="n">
        <v>-29.0315016024388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10.6812894649385</v>
      </c>
      <c r="G18" s="373" t="n">
        <v>-16.4310165203155</v>
      </c>
      <c r="H18" s="373" t="n">
        <v>-22.4042742653606</v>
      </c>
      <c r="I18" s="373" t="n">
        <v>-9.08882258434703</v>
      </c>
      <c r="J18" s="373" t="n">
        <v>0.770007573844978</v>
      </c>
      <c r="K18" s="373" t="n">
        <v>6.10046348490543</v>
      </c>
      <c r="L18" s="373" t="n">
        <v>20.7201889020071</v>
      </c>
      <c r="M18" s="373" t="n">
        <v>41.5158924205379</v>
      </c>
      <c r="N18" s="373" t="n">
        <v>-12.5017277125086</v>
      </c>
      <c r="O18" s="373" t="n">
        <v>-16.5863675854988</v>
      </c>
      <c r="P18" s="373" t="n">
        <v>-3.38983050847457</v>
      </c>
      <c r="Q18" s="373" t="n">
        <v>14.6231500539057</v>
      </c>
      <c r="R18" s="373" t="n">
        <v>16.4087216759299</v>
      </c>
      <c r="S18" s="373" t="n">
        <v>-26.5462024386661</v>
      </c>
      <c r="T18" s="373" t="n">
        <v>-3.64</v>
      </c>
      <c r="U18" s="373" t="n">
        <v>-6.9219593192196</v>
      </c>
      <c r="V18" s="373" t="n">
        <v>30.6611662392686</v>
      </c>
      <c r="W18" s="373" t="n">
        <v>-39.3975595187303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-5.11699271192941</v>
      </c>
      <c r="G19" s="373" t="n">
        <v>-11.3276196636481</v>
      </c>
      <c r="H19" s="373" t="n">
        <v>-7.77787909182092</v>
      </c>
      <c r="I19" s="373" t="n">
        <v>1.81926043108562</v>
      </c>
      <c r="J19" s="373" t="n">
        <v>-5.41852786948923</v>
      </c>
      <c r="K19" s="373" t="n">
        <v>1.30390143737166</v>
      </c>
      <c r="L19" s="373" t="n">
        <v>14.38127090301</v>
      </c>
      <c r="M19" s="373" t="n">
        <v>10.0035442140705</v>
      </c>
      <c r="N19" s="373" t="n">
        <v>4.96979460330245</v>
      </c>
      <c r="O19" s="373" t="n">
        <v>-8.5098219766728</v>
      </c>
      <c r="P19" s="373" t="n">
        <v>-11.8342698985155</v>
      </c>
      <c r="Q19" s="373" t="n">
        <v>-18.4931506849315</v>
      </c>
      <c r="R19" s="373" t="n">
        <v>14.0406162464986</v>
      </c>
      <c r="S19" s="373" t="n">
        <v>2.34367004400779</v>
      </c>
      <c r="T19" s="373" t="n">
        <v>22.83</v>
      </c>
      <c r="U19" s="373" t="n">
        <v>-12.4969469999186</v>
      </c>
      <c r="V19" s="373" t="n">
        <v>15.2679568291775</v>
      </c>
      <c r="W19" s="373" t="n">
        <v>-19.0491565098071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-0.853952266257934</v>
      </c>
      <c r="G20" s="373" t="n">
        <v>-24.3705830388693</v>
      </c>
      <c r="H20" s="373" t="n">
        <v>-2.19740108044969</v>
      </c>
      <c r="I20" s="373" t="n">
        <v>56.1842203478391</v>
      </c>
      <c r="J20" s="373" t="n">
        <v>-10.714968457274</v>
      </c>
      <c r="K20" s="373" t="n">
        <v>-7.19944331442029</v>
      </c>
      <c r="L20" s="373" t="n">
        <v>-28.4478283440042</v>
      </c>
      <c r="M20" s="373" t="n">
        <v>-36.1467150342604</v>
      </c>
      <c r="N20" s="373" t="n">
        <v>26.4108067163237</v>
      </c>
      <c r="O20" s="373" t="n">
        <v>-7.35044442225107</v>
      </c>
      <c r="P20" s="373" t="n">
        <v>-11.1135065215048</v>
      </c>
      <c r="Q20" s="373" t="n">
        <v>32.1367935968955</v>
      </c>
      <c r="R20" s="373" t="n">
        <v>-19.1813509544787</v>
      </c>
      <c r="S20" s="373" t="n">
        <v>13.5589370883489</v>
      </c>
      <c r="T20" s="373" t="n">
        <v>63.24</v>
      </c>
      <c r="U20" s="373" t="n">
        <v>44.6459201176182</v>
      </c>
      <c r="V20" s="373" t="n">
        <v>-28.2229374894122</v>
      </c>
      <c r="W20" s="373" t="n">
        <v>-13.677130044843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-7.53324514377218</v>
      </c>
      <c r="G21" s="373" t="n">
        <v>-18.1989308034034</v>
      </c>
      <c r="H21" s="373" t="n">
        <v>-1.07695139911634</v>
      </c>
      <c r="I21" s="373" t="n">
        <v>6.52275053503304</v>
      </c>
      <c r="J21" s="373" t="n">
        <v>10.5433263452131</v>
      </c>
      <c r="K21" s="373" t="n">
        <v>-0.916633741604116</v>
      </c>
      <c r="L21" s="373" t="n">
        <v>9.94497168833242</v>
      </c>
      <c r="M21" s="373" t="n">
        <v>1.50152328449151</v>
      </c>
      <c r="N21" s="373" t="n">
        <v>-3.4588722932895</v>
      </c>
      <c r="O21" s="373" t="n">
        <v>-6.57339551410172</v>
      </c>
      <c r="P21" s="373" t="n">
        <v>-6.30694873623325</v>
      </c>
      <c r="Q21" s="373" t="n">
        <v>-6.13953488372093</v>
      </c>
      <c r="R21" s="373" t="n">
        <v>-14.848184521128</v>
      </c>
      <c r="S21" s="373" t="n">
        <v>5.80890911014707</v>
      </c>
      <c r="T21" s="373" t="n">
        <v>8.18000000000001</v>
      </c>
      <c r="U21" s="373" t="n">
        <v>3.74376039933443</v>
      </c>
      <c r="V21" s="373" t="n">
        <v>11.2893165820191</v>
      </c>
      <c r="W21" s="373" t="n">
        <v>-7.55804643714973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-5.59959733232667</v>
      </c>
      <c r="G22" s="373" t="n">
        <v>-14.8760330578512</v>
      </c>
      <c r="H22" s="373" t="n">
        <v>-3.77388036329471</v>
      </c>
      <c r="I22" s="373" t="n">
        <v>9.79658258746947</v>
      </c>
      <c r="J22" s="373" t="n">
        <v>12.4944419742108</v>
      </c>
      <c r="K22" s="373" t="n">
        <v>-3.17523056653492</v>
      </c>
      <c r="L22" s="373" t="n">
        <v>14.0427269016193</v>
      </c>
      <c r="M22" s="373" t="n">
        <v>-10.0703973272879</v>
      </c>
      <c r="N22" s="373" t="n">
        <v>20.8040334350537</v>
      </c>
      <c r="O22" s="373" t="n">
        <v>5.91982427237781</v>
      </c>
      <c r="P22" s="373" t="n">
        <v>5.58896723351307</v>
      </c>
      <c r="Q22" s="373" t="n">
        <v>1.1784346459786</v>
      </c>
      <c r="R22" s="373" t="n">
        <v>-2.94089100262059</v>
      </c>
      <c r="S22" s="373" t="n">
        <v>0</v>
      </c>
      <c r="T22" s="373" t="n">
        <v>18.29</v>
      </c>
      <c r="U22" s="373" t="n">
        <v>6.0951897878096</v>
      </c>
      <c r="V22" s="373" t="n">
        <v>-6.15936254980079</v>
      </c>
      <c r="W22" s="373" t="n">
        <v>-12.4989386091534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-3.28650599304034</v>
      </c>
      <c r="G23" s="373" t="n">
        <v>-9.42164179104479</v>
      </c>
      <c r="H23" s="373" t="n">
        <v>-1.61100485508312</v>
      </c>
      <c r="I23" s="373" t="n">
        <v>2.71401869158878</v>
      </c>
      <c r="J23" s="373" t="n">
        <v>-9.33178046294948</v>
      </c>
      <c r="K23" s="373" t="n">
        <v>0</v>
      </c>
      <c r="L23" s="373" t="n">
        <v>1.34874759152214</v>
      </c>
      <c r="M23" s="373" t="n">
        <v>-3.42205323193916</v>
      </c>
      <c r="N23" s="373" t="n">
        <v>0.787401574803141</v>
      </c>
      <c r="O23" s="373" t="n">
        <v>-3.30403645833334</v>
      </c>
      <c r="P23" s="373" t="n">
        <v>-13.2300959434439</v>
      </c>
      <c r="Q23" s="373" t="n">
        <v>-4.18040737148398</v>
      </c>
      <c r="R23" s="373" t="n">
        <v>3.17845935823465</v>
      </c>
      <c r="S23" s="373" t="n">
        <v>-1.8934562935348</v>
      </c>
      <c r="T23" s="373" t="n">
        <v>6.05</v>
      </c>
      <c r="U23" s="373" t="n">
        <v>8.39226779820841</v>
      </c>
      <c r="V23" s="373" t="n">
        <v>6.82905611135276</v>
      </c>
      <c r="W23" s="373" t="n">
        <v>-21.0749185667752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-5.77256260828477</v>
      </c>
      <c r="G24" s="373" t="n">
        <v>-15.6707062264939</v>
      </c>
      <c r="H24" s="373" t="n">
        <v>-7.39345887016849</v>
      </c>
      <c r="I24" s="373" t="n">
        <v>13.4845890410959</v>
      </c>
      <c r="J24" s="373" t="n">
        <v>-6.96906827612222</v>
      </c>
      <c r="K24" s="373" t="n">
        <v>13.1576279776989</v>
      </c>
      <c r="L24" s="373" t="n">
        <v>5.78697482755533</v>
      </c>
      <c r="M24" s="373" t="n">
        <v>0.728258108222548</v>
      </c>
      <c r="N24" s="373" t="n">
        <v>1.7990752416982</v>
      </c>
      <c r="O24" s="373" t="n">
        <v>-1.75076389462384</v>
      </c>
      <c r="P24" s="373" t="n">
        <v>-9.89325039926031</v>
      </c>
      <c r="Q24" s="373" t="n">
        <v>-1.18470149253731</v>
      </c>
      <c r="R24" s="373" t="n">
        <v>4.0026432549797</v>
      </c>
      <c r="S24" s="373" t="n">
        <v>-9.23118816374694</v>
      </c>
      <c r="T24" s="373" t="n">
        <v>11.49</v>
      </c>
      <c r="U24" s="373" t="n">
        <v>7.5791550811732</v>
      </c>
      <c r="V24" s="373" t="n">
        <v>5.21093880273472</v>
      </c>
      <c r="W24" s="373" t="n">
        <v>-22.7276329344639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-1.20671563483735</v>
      </c>
      <c r="G25" s="373" t="n">
        <v>-4.45034519383964</v>
      </c>
      <c r="H25" s="373" t="n">
        <v>2.43441529568698</v>
      </c>
      <c r="I25" s="373" t="n">
        <v>-4.13998914812807</v>
      </c>
      <c r="J25" s="373" t="n">
        <v>-11.1111111111111</v>
      </c>
      <c r="K25" s="373" t="n">
        <v>-10.3795211411105</v>
      </c>
      <c r="L25" s="373" t="n">
        <v>-3.09080574108286</v>
      </c>
      <c r="M25" s="373" t="n">
        <v>-7.96979250678201</v>
      </c>
      <c r="N25" s="373" t="n">
        <v>-0.438177182919048</v>
      </c>
      <c r="O25" s="373" t="n">
        <v>-5.24125790189646</v>
      </c>
      <c r="P25" s="373" t="n">
        <v>-17.5899341327478</v>
      </c>
      <c r="Q25" s="373" t="n">
        <v>-8.47422891689723</v>
      </c>
      <c r="R25" s="373" t="n">
        <v>1.8920734437976</v>
      </c>
      <c r="S25" s="373" t="n">
        <v>9.87803538072738</v>
      </c>
      <c r="T25" s="373" t="n">
        <v>-1.12</v>
      </c>
      <c r="U25" s="373" t="n">
        <v>9.60760517799353</v>
      </c>
      <c r="V25" s="373" t="n">
        <v>9.22679461155194</v>
      </c>
      <c r="W25" s="373" t="n">
        <v>-18.6940361547559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-1.47001934235978</v>
      </c>
      <c r="G26" s="373" t="n">
        <v>-21.3977228111504</v>
      </c>
      <c r="H26" s="373" t="n">
        <v>-6.27372627372628</v>
      </c>
      <c r="I26" s="373" t="n">
        <v>0</v>
      </c>
      <c r="J26" s="373" t="n">
        <v>2.11042421658496</v>
      </c>
      <c r="K26" s="373" t="n">
        <v>0.688935281837161</v>
      </c>
      <c r="L26" s="373" t="n">
        <v>24.6216048102841</v>
      </c>
      <c r="M26" s="373" t="n">
        <v>9.32534730887613</v>
      </c>
      <c r="N26" s="373" t="n">
        <v>-6.15583625019023</v>
      </c>
      <c r="O26" s="373" t="n">
        <v>2.79737290197033</v>
      </c>
      <c r="P26" s="373" t="n">
        <v>-14.1189462060262</v>
      </c>
      <c r="Q26" s="373" t="n">
        <v>-6.93423952975752</v>
      </c>
      <c r="R26" s="373" t="n">
        <v>0.167768676601199</v>
      </c>
      <c r="S26" s="373" t="n">
        <v>-1.47783251231527</v>
      </c>
      <c r="T26" s="373" t="n">
        <v>13.18</v>
      </c>
      <c r="U26" s="373" t="n">
        <v>21.0019438063262</v>
      </c>
      <c r="V26" s="373" t="n">
        <v>9.65315808689302</v>
      </c>
      <c r="W26" s="373" t="n">
        <v>-29.0603982153559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0.306564478507141</v>
      </c>
      <c r="G27" s="373" t="n">
        <v>-20.0584678758886</v>
      </c>
      <c r="H27" s="373" t="n">
        <v>-1.82014627659575</v>
      </c>
      <c r="I27" s="373" t="n">
        <v>-12.5962922204351</v>
      </c>
      <c r="J27" s="373" t="n">
        <v>5.93704600484261</v>
      </c>
      <c r="K27" s="373" t="n">
        <v>-6.8019747668678</v>
      </c>
      <c r="L27" s="373" t="n">
        <v>25.7504414361389</v>
      </c>
      <c r="M27" s="373" t="n">
        <v>10.921288712068</v>
      </c>
      <c r="N27" s="373" t="n">
        <v>-11.1470567550461</v>
      </c>
      <c r="O27" s="373" t="n">
        <v>6.61706506252966</v>
      </c>
      <c r="P27" s="373" t="n">
        <v>-11.4031180400891</v>
      </c>
      <c r="Q27" s="373" t="n">
        <v>-6.22590916708565</v>
      </c>
      <c r="R27" s="373" t="n">
        <v>-7.08605129121615</v>
      </c>
      <c r="S27" s="373" t="n">
        <v>-3.82765916522409</v>
      </c>
      <c r="T27" s="373" t="n">
        <v>3.91</v>
      </c>
      <c r="U27" s="373" t="n">
        <v>33.4712732172072</v>
      </c>
      <c r="V27" s="373" t="n">
        <v>11.1760040377821</v>
      </c>
      <c r="W27" s="373" t="n">
        <v>-25.6501718658798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-2.86081370449679</v>
      </c>
      <c r="G28" s="373" t="n">
        <v>-22.4847897010846</v>
      </c>
      <c r="H28" s="373" t="n">
        <v>-9.96473666249572</v>
      </c>
      <c r="I28" s="373" t="n">
        <v>11.3708149084018</v>
      </c>
      <c r="J28" s="373" t="n">
        <v>-0.601247872943844</v>
      </c>
      <c r="K28" s="373" t="n">
        <v>6.322757361333</v>
      </c>
      <c r="L28" s="373" t="n">
        <v>23.8621726062688</v>
      </c>
      <c r="M28" s="373" t="n">
        <v>8.25894791576394</v>
      </c>
      <c r="N28" s="373" t="n">
        <v>-2.74575728466219</v>
      </c>
      <c r="O28" s="373" t="n">
        <v>0.428018766976706</v>
      </c>
      <c r="P28" s="373" t="n">
        <v>-15.916728137038</v>
      </c>
      <c r="Q28" s="373" t="n">
        <v>-7.43737206355397</v>
      </c>
      <c r="R28" s="373" t="n">
        <v>5.30749789385006</v>
      </c>
      <c r="S28" s="373" t="n">
        <v>0</v>
      </c>
      <c r="T28" s="373" t="n">
        <v>18.83</v>
      </c>
      <c r="U28" s="373" t="n">
        <v>14.1630901287554</v>
      </c>
      <c r="V28" s="373" t="n">
        <v>8.65398791095386</v>
      </c>
      <c r="W28" s="373" t="n">
        <v>-31.3568521031208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7.64292265362275</v>
      </c>
      <c r="G29" s="373" t="n">
        <v>-20.3133620214057</v>
      </c>
      <c r="H29" s="373" t="n">
        <v>-11.2018831348657</v>
      </c>
      <c r="I29" s="373" t="n">
        <v>3.04069858100733</v>
      </c>
      <c r="J29" s="373" t="n">
        <v>17.024818401937</v>
      </c>
      <c r="K29" s="373" t="n">
        <v>2.90960817276607</v>
      </c>
      <c r="L29" s="373" t="n">
        <v>16.2603669263634</v>
      </c>
      <c r="M29" s="373" t="n">
        <v>8.59273670557718</v>
      </c>
      <c r="N29" s="373" t="n">
        <v>30.1084900965462</v>
      </c>
      <c r="O29" s="373" t="n">
        <v>27.1190330477356</v>
      </c>
      <c r="P29" s="373" t="n">
        <v>-43.8346271890233</v>
      </c>
      <c r="Q29" s="373" t="n">
        <v>-14.154076931319</v>
      </c>
      <c r="R29" s="373" t="n">
        <v>24.4508237643535</v>
      </c>
      <c r="S29" s="373" t="n">
        <v>0.290843445993389</v>
      </c>
      <c r="T29" s="373" t="n">
        <v>12.65</v>
      </c>
      <c r="U29" s="373" t="n">
        <v>3.41766533510875</v>
      </c>
      <c r="V29" s="373" t="n">
        <v>-8.65236051502146</v>
      </c>
      <c r="W29" s="373" t="n">
        <v>-31.8549144897576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8.71250179417253</v>
      </c>
      <c r="G30" s="373" t="n">
        <v>-23.0974842767296</v>
      </c>
      <c r="H30" s="373" t="n">
        <v>-8.49519525659373</v>
      </c>
      <c r="I30" s="373" t="n">
        <v>-2.401966260753</v>
      </c>
      <c r="J30" s="373" t="n">
        <v>-3.51419413919413</v>
      </c>
      <c r="K30" s="373" t="n">
        <v>4.36587970103216</v>
      </c>
      <c r="L30" s="373" t="n">
        <v>18.5290439922701</v>
      </c>
      <c r="M30" s="373" t="n">
        <v>-3.54847990793134</v>
      </c>
      <c r="N30" s="373" t="n">
        <v>13.2743362831858</v>
      </c>
      <c r="O30" s="373" t="n">
        <v>9.75245786516854</v>
      </c>
      <c r="P30" s="373" t="n">
        <v>-9.87762936895145</v>
      </c>
      <c r="Q30" s="373" t="n">
        <v>-12.6730564430245</v>
      </c>
      <c r="R30" s="373" t="n">
        <v>-1.92073170731707</v>
      </c>
      <c r="S30" s="373" t="n">
        <v>3.61620557455184</v>
      </c>
      <c r="T30" s="373" t="n">
        <v>4.45999999999999</v>
      </c>
      <c r="U30" s="373" t="n">
        <v>3.36013785180931</v>
      </c>
      <c r="V30" s="373" t="n">
        <v>4.73279614707789</v>
      </c>
      <c r="W30" s="373" t="n">
        <v>-13.7601697912982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15.5650171005793</v>
      </c>
      <c r="G31" s="373" t="n">
        <v>-33.1900471191205</v>
      </c>
      <c r="H31" s="373" t="n">
        <v>-12.1133382826033</v>
      </c>
      <c r="I31" s="373" t="n">
        <v>14.9655075320287</v>
      </c>
      <c r="J31" s="373" t="n">
        <v>0.832721038452135</v>
      </c>
      <c r="K31" s="373" t="n">
        <v>4.73645858634927</v>
      </c>
      <c r="L31" s="373" t="n">
        <v>21.6952690166976</v>
      </c>
      <c r="M31" s="373" t="n">
        <v>5.37398761314911</v>
      </c>
      <c r="N31" s="373" t="n">
        <v>0</v>
      </c>
      <c r="O31" s="373" t="n">
        <v>4.03291436838774</v>
      </c>
      <c r="P31" s="373" t="n">
        <v>-8.68318122555411</v>
      </c>
      <c r="Q31" s="373" t="n">
        <v>-2.96973158195317</v>
      </c>
      <c r="R31" s="373" t="n">
        <v>0.863252893859141</v>
      </c>
      <c r="S31" s="373" t="n">
        <v>-2.74265707060883</v>
      </c>
      <c r="T31" s="373" t="n">
        <v>11.99</v>
      </c>
      <c r="U31" s="373" t="n">
        <v>25.1540316099652</v>
      </c>
      <c r="V31" s="373" t="n">
        <v>12.1075913242009</v>
      </c>
      <c r="W31" s="373" t="n">
        <v>-31.3880226563992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1.3508131430468</v>
      </c>
      <c r="G32" s="373" t="n">
        <v>-24.4852115312617</v>
      </c>
      <c r="H32" s="373" t="n">
        <v>-3.28871260948603</v>
      </c>
      <c r="I32" s="373" t="n">
        <v>12.8161312371839</v>
      </c>
      <c r="J32" s="373" t="n">
        <v>18.373220236292</v>
      </c>
      <c r="K32" s="373" t="n">
        <v>14.5617402431222</v>
      </c>
      <c r="L32" s="373" t="n">
        <v>-7.68457500279236</v>
      </c>
      <c r="M32" s="373" t="n">
        <v>8.54204476709013</v>
      </c>
      <c r="N32" s="373" t="n">
        <v>5.97480771374428</v>
      </c>
      <c r="O32" s="373" t="n">
        <v>22.4571368465341</v>
      </c>
      <c r="P32" s="373" t="n">
        <v>-0.695756742827697</v>
      </c>
      <c r="Q32" s="373" t="n">
        <v>11.8242366577286</v>
      </c>
      <c r="R32" s="373" t="n">
        <v>-7.13954207920793</v>
      </c>
      <c r="S32" s="373" t="n">
        <v>-16.701374427322</v>
      </c>
      <c r="T32" s="373" t="n">
        <v>-7.78</v>
      </c>
      <c r="U32" s="373" t="n">
        <v>16.0268922142702</v>
      </c>
      <c r="V32" s="373" t="n">
        <v>17.2710280373832</v>
      </c>
      <c r="W32" s="373" t="n">
        <v>-21.2942301562002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1.6677800044533</v>
      </c>
      <c r="G33" s="373" t="n">
        <v>-25.8381648600958</v>
      </c>
      <c r="H33" s="373" t="n">
        <v>-3.77294357579878</v>
      </c>
      <c r="I33" s="373" t="n">
        <v>11.5683504062169</v>
      </c>
      <c r="J33" s="373" t="n">
        <v>25.2493272122843</v>
      </c>
      <c r="K33" s="373" t="n">
        <v>17.3028311425683</v>
      </c>
      <c r="L33" s="373" t="n">
        <v>-7.93017993750674</v>
      </c>
      <c r="M33" s="373" t="n">
        <v>8.48449385605616</v>
      </c>
      <c r="N33" s="373" t="n">
        <v>4.46601941747574</v>
      </c>
      <c r="O33" s="373" t="n">
        <v>21.3444857496902</v>
      </c>
      <c r="P33" s="373" t="n">
        <v>0.0850991404986843</v>
      </c>
      <c r="Q33" s="373" t="n">
        <v>13.1281353626392</v>
      </c>
      <c r="R33" s="373" t="n">
        <v>-7.38068395340098</v>
      </c>
      <c r="S33" s="373" t="n">
        <v>-18.8509291568612</v>
      </c>
      <c r="T33" s="373" t="n">
        <v>-7.79000000000001</v>
      </c>
      <c r="U33" s="373" t="n">
        <v>17.9481618045765</v>
      </c>
      <c r="V33" s="373" t="n">
        <v>18.6005884516366</v>
      </c>
      <c r="W33" s="373" t="n">
        <v>-22.3273121947438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8.73432643875255</v>
      </c>
      <c r="G34" s="373" t="n">
        <v>-13.5392202912165</v>
      </c>
      <c r="H34" s="373" t="n">
        <v>0</v>
      </c>
      <c r="I34" s="373" t="n">
        <v>20.9289691701752</v>
      </c>
      <c r="J34" s="373" t="n">
        <v>-23.3041329739443</v>
      </c>
      <c r="K34" s="373" t="n">
        <v>-12.6519256113633</v>
      </c>
      <c r="L34" s="373" t="n">
        <v>-4.40905280804694</v>
      </c>
      <c r="M34" s="373" t="n">
        <v>9.38267274640477</v>
      </c>
      <c r="N34" s="373" t="n">
        <v>26.4710598043931</v>
      </c>
      <c r="O34" s="373" t="n">
        <v>34.8757606490872</v>
      </c>
      <c r="P34" s="373" t="n">
        <v>-8.69442616787292</v>
      </c>
      <c r="Q34" s="373" t="n">
        <v>-2.88243771875644</v>
      </c>
      <c r="R34" s="373" t="n">
        <v>-3.99618401526395</v>
      </c>
      <c r="S34" s="373" t="n">
        <v>10.4118361488352</v>
      </c>
      <c r="T34" s="373" t="n">
        <v>-7.62</v>
      </c>
      <c r="U34" s="373" t="n">
        <v>-2.05672223424983</v>
      </c>
      <c r="V34" s="373" t="n">
        <v>2.0999115826702</v>
      </c>
      <c r="W34" s="373" t="n">
        <v>-7.29595150465468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6.59106070713808</v>
      </c>
      <c r="G35" s="373" t="n">
        <v>-23.2823882302528</v>
      </c>
      <c r="H35" s="373" t="n">
        <v>-2.92310556693354</v>
      </c>
      <c r="I35" s="373" t="n">
        <v>7.53739930955122</v>
      </c>
      <c r="J35" s="373" t="n">
        <v>-6.50971999286605</v>
      </c>
      <c r="K35" s="373" t="n">
        <v>1.99351392598246</v>
      </c>
      <c r="L35" s="373" t="n">
        <v>0.495651360703249</v>
      </c>
      <c r="M35" s="373" t="n">
        <v>8.41243253303557</v>
      </c>
      <c r="N35" s="373" t="n">
        <v>-0.454935622317592</v>
      </c>
      <c r="O35" s="373" t="n">
        <v>-0.922652410106053</v>
      </c>
      <c r="P35" s="373" t="n">
        <v>-6.51000870322019</v>
      </c>
      <c r="Q35" s="373" t="n">
        <v>-11.0035375162912</v>
      </c>
      <c r="R35" s="373" t="n">
        <v>-0.575313807531373</v>
      </c>
      <c r="S35" s="373" t="n">
        <v>5.20778537611784</v>
      </c>
      <c r="T35" s="373" t="n">
        <v>11.6</v>
      </c>
      <c r="U35" s="373" t="n">
        <v>12.5</v>
      </c>
      <c r="V35" s="373" t="n">
        <v>12.8872958980486</v>
      </c>
      <c r="W35" s="373" t="n">
        <v>-7.84590418401184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7.54576942107869</v>
      </c>
      <c r="G36" s="373" t="n">
        <v>-25.2475247524752</v>
      </c>
      <c r="H36" s="373" t="n">
        <v>-1.95095758009664</v>
      </c>
      <c r="I36" s="373" t="n">
        <v>1.32347572106607</v>
      </c>
      <c r="J36" s="373" t="n">
        <v>-2.59436086839024</v>
      </c>
      <c r="K36" s="373" t="n">
        <v>5.95579395172476</v>
      </c>
      <c r="L36" s="373" t="n">
        <v>-1.885310290652</v>
      </c>
      <c r="M36" s="373" t="n">
        <v>6.44960412774664</v>
      </c>
      <c r="N36" s="373" t="n">
        <v>-0.61006184188534</v>
      </c>
      <c r="O36" s="373" t="n">
        <v>-3.68283864458085</v>
      </c>
      <c r="P36" s="373" t="n">
        <v>-5.09821038847666</v>
      </c>
      <c r="Q36" s="373" t="n">
        <v>-12.1607947750897</v>
      </c>
      <c r="R36" s="373" t="n">
        <v>-0.785422557335849</v>
      </c>
      <c r="S36" s="373" t="n">
        <v>5.55203715431709</v>
      </c>
      <c r="T36" s="373" t="n">
        <v>12.12</v>
      </c>
      <c r="U36" s="373" t="n">
        <v>10.2033535497681</v>
      </c>
      <c r="V36" s="373" t="n">
        <v>11.6542570411136</v>
      </c>
      <c r="W36" s="373" t="n">
        <v>-14.7506523630038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3.27744544612014</v>
      </c>
      <c r="G37" s="373" t="n">
        <v>-16.6637630662021</v>
      </c>
      <c r="H37" s="373" t="n">
        <v>-5.8848123758754</v>
      </c>
      <c r="I37" s="373" t="n">
        <v>27.0768547312306</v>
      </c>
      <c r="J37" s="373" t="n">
        <v>-16.3957350113617</v>
      </c>
      <c r="K37" s="373" t="n">
        <v>-10.0041814760611</v>
      </c>
      <c r="L37" s="373" t="n">
        <v>9.09513300034848</v>
      </c>
      <c r="M37" s="373" t="n">
        <v>14.8956558773424</v>
      </c>
      <c r="N37" s="373" t="n">
        <v>0</v>
      </c>
      <c r="O37" s="373" t="n">
        <v>7.40431841349275</v>
      </c>
      <c r="P37" s="373" t="n">
        <v>-10.3451251078516</v>
      </c>
      <c r="Q37" s="373" t="n">
        <v>-7.68934654989894</v>
      </c>
      <c r="R37" s="373" t="n">
        <v>0</v>
      </c>
      <c r="S37" s="373" t="n">
        <v>4.2535446205171</v>
      </c>
      <c r="T37" s="373" t="n">
        <v>10.2</v>
      </c>
      <c r="U37" s="373" t="n">
        <v>18.8656987295826</v>
      </c>
      <c r="V37" s="373" t="n">
        <v>16.1310023665929</v>
      </c>
      <c r="W37" s="373" t="n">
        <v>9.72258743097554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21.976241900648</v>
      </c>
      <c r="G38" s="373" t="n">
        <v>3.30740529943718</v>
      </c>
      <c r="H38" s="373" t="n">
        <v>-3.62389813907934</v>
      </c>
      <c r="I38" s="373" t="n">
        <v>-9.48297764227642</v>
      </c>
      <c r="J38" s="373" t="n">
        <v>2.81383762542981</v>
      </c>
      <c r="K38" s="373" t="n">
        <v>-8.42205842205843</v>
      </c>
      <c r="L38" s="373" t="n">
        <v>-8.51840810851095</v>
      </c>
      <c r="M38" s="373" t="n">
        <v>0.537678207739305</v>
      </c>
      <c r="N38" s="373" t="n">
        <v>-9.22939794181995</v>
      </c>
      <c r="O38" s="373" t="n">
        <v>-11.9532226388145</v>
      </c>
      <c r="P38" s="373" t="n">
        <v>3.4877826219203</v>
      </c>
      <c r="Q38" s="373" t="n">
        <v>-5.33947291074752</v>
      </c>
      <c r="R38" s="373" t="n">
        <v>1.98716621817429</v>
      </c>
      <c r="S38" s="373" t="n">
        <v>1.48163182463973</v>
      </c>
      <c r="T38" s="373" t="n">
        <v>9.06</v>
      </c>
      <c r="U38" s="373" t="n">
        <v>0.201723821749496</v>
      </c>
      <c r="V38" s="373" t="n">
        <v>13.6072474377745</v>
      </c>
      <c r="W38" s="373" t="n">
        <v>0.942408376963329</v>
      </c>
      <c r="X38" s="373" t="n">
        <v>4.17331631024578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19.6081215391168</v>
      </c>
      <c r="G39" s="373" t="n">
        <v>1.19895536562204</v>
      </c>
      <c r="H39" s="373" t="n">
        <v>8.02932551319648</v>
      </c>
      <c r="I39" s="373" t="n">
        <v>-6.98192084260818</v>
      </c>
      <c r="J39" s="373" t="n">
        <v>-11.0663631588163</v>
      </c>
      <c r="K39" s="373" t="n">
        <v>-7.49491369692198</v>
      </c>
      <c r="L39" s="373" t="n">
        <v>-10.3015253636041</v>
      </c>
      <c r="M39" s="373" t="n">
        <v>-0.229375939254922</v>
      </c>
      <c r="N39" s="373" t="n">
        <v>-4.96273981290631</v>
      </c>
      <c r="O39" s="373" t="n">
        <v>-7.11544878211545</v>
      </c>
      <c r="P39" s="373" t="n">
        <v>-7.40907049842838</v>
      </c>
      <c r="Q39" s="373" t="n">
        <v>-1.25121241513094</v>
      </c>
      <c r="R39" s="373" t="n">
        <v>4.3217758569885</v>
      </c>
      <c r="S39" s="373" t="n">
        <v>-5.84690707089727</v>
      </c>
      <c r="T39" s="373" t="n">
        <v>0.200000000000003</v>
      </c>
      <c r="U39" s="373" t="n">
        <v>-6.21756487025948</v>
      </c>
      <c r="V39" s="373" t="n">
        <v>-2.07513036075343</v>
      </c>
      <c r="W39" s="373" t="n">
        <v>-4.39034992392958</v>
      </c>
      <c r="X39" s="373" t="n">
        <v>2.4437372130029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19.4967891356985</v>
      </c>
      <c r="G40" s="373" t="n">
        <v>-5.64707955246234</v>
      </c>
      <c r="H40" s="373" t="n">
        <v>23.874883286648</v>
      </c>
      <c r="I40" s="373" t="n">
        <v>-15.5573980553252</v>
      </c>
      <c r="J40" s="373" t="n">
        <v>1.63349102918862</v>
      </c>
      <c r="K40" s="373" t="n">
        <v>2.27472334445811</v>
      </c>
      <c r="L40" s="373" t="n">
        <v>15.9725203950193</v>
      </c>
      <c r="M40" s="373" t="n">
        <v>0.281377267678636</v>
      </c>
      <c r="N40" s="373" t="n">
        <v>-5.36808683452706</v>
      </c>
      <c r="O40" s="373" t="n">
        <v>-7.96660424469413</v>
      </c>
      <c r="P40" s="373" t="n">
        <v>-6.11275964391692</v>
      </c>
      <c r="Q40" s="373" t="n">
        <v>-4.15387393895611</v>
      </c>
      <c r="R40" s="373" t="n">
        <v>1.46033540606744</v>
      </c>
      <c r="S40" s="373" t="n">
        <v>-7.14086730429938</v>
      </c>
      <c r="T40" s="373" t="n">
        <v>3.8</v>
      </c>
      <c r="U40" s="373" t="n">
        <v>-8.66088631984584</v>
      </c>
      <c r="V40" s="373" t="n">
        <v>-1.52937453855078</v>
      </c>
      <c r="W40" s="373" t="n">
        <v>-15.4670094258783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19.6326061997704</v>
      </c>
      <c r="G41" s="373" t="n">
        <v>2.61782896139901</v>
      </c>
      <c r="H41" s="373" t="n">
        <v>5.0085727645867</v>
      </c>
      <c r="I41" s="373" t="n">
        <v>-5.05665231804464</v>
      </c>
      <c r="J41" s="373" t="n">
        <v>-13.6119651883892</v>
      </c>
      <c r="K41" s="373" t="n">
        <v>-9.82083609820836</v>
      </c>
      <c r="L41" s="373" t="n">
        <v>-17.4326041875711</v>
      </c>
      <c r="M41" s="373" t="n">
        <v>-0.429393178319685</v>
      </c>
      <c r="N41" s="373" t="n">
        <v>-4.80878763222133</v>
      </c>
      <c r="O41" s="373" t="n">
        <v>-6.78690486366355</v>
      </c>
      <c r="P41" s="373" t="n">
        <v>-7.89546079779917</v>
      </c>
      <c r="Q41" s="373" t="n">
        <v>-0.129430505774593</v>
      </c>
      <c r="R41" s="373" t="n">
        <v>5.37334263782275</v>
      </c>
      <c r="S41" s="373" t="n">
        <v>-5.39262062440871</v>
      </c>
      <c r="T41" s="373" t="n">
        <v>-1.05</v>
      </c>
      <c r="U41" s="373" t="n">
        <v>-5.33602829711975</v>
      </c>
      <c r="V41" s="373" t="n">
        <v>-2.26326465250347</v>
      </c>
      <c r="W41" s="373" t="n">
        <v>-0.52430365920263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8.23606312447474</v>
      </c>
      <c r="G42" s="373" t="n">
        <v>-1.25528427228021</v>
      </c>
      <c r="H42" s="373" t="n">
        <v>1.24939932724652</v>
      </c>
      <c r="I42" s="373" t="n">
        <v>-10.4629589679424</v>
      </c>
      <c r="J42" s="373" t="n">
        <v>-13.9456437933693</v>
      </c>
      <c r="K42" s="373" t="n">
        <v>-15.7576436331056</v>
      </c>
      <c r="L42" s="373" t="n">
        <v>2.12044668971019</v>
      </c>
      <c r="M42" s="373" t="n">
        <v>8.78734622144113</v>
      </c>
      <c r="N42" s="373" t="n">
        <v>-2.63268114641298</v>
      </c>
      <c r="O42" s="373" t="n">
        <v>-20.9180851717569</v>
      </c>
      <c r="P42" s="373" t="n">
        <v>-8.26016007459786</v>
      </c>
      <c r="Q42" s="373" t="n">
        <v>-10.5793664238523</v>
      </c>
      <c r="R42" s="373" t="n">
        <v>-1.64819551008809</v>
      </c>
      <c r="S42" s="373" t="n">
        <v>-3.68872194934026</v>
      </c>
      <c r="T42" s="373" t="n">
        <v>13.43</v>
      </c>
      <c r="U42" s="373" t="n">
        <v>19.7831261571013</v>
      </c>
      <c r="V42" s="373" t="n">
        <v>3.613748436005</v>
      </c>
      <c r="W42" s="373" t="n">
        <v>-12.8853530331013</v>
      </c>
      <c r="X42" s="373" t="n">
        <v>18.778538812785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6.10149253731342</v>
      </c>
      <c r="G43" s="373" t="n">
        <v>-1.18163403106009</v>
      </c>
      <c r="H43" s="373" t="n">
        <v>6.52545268192691</v>
      </c>
      <c r="I43" s="373" t="n">
        <v>0.31002779559546</v>
      </c>
      <c r="J43" s="373" t="n">
        <v>0.298412021741456</v>
      </c>
      <c r="K43" s="373" t="n">
        <v>2.3695675273616</v>
      </c>
      <c r="L43" s="373" t="n">
        <v>4.34917998754412</v>
      </c>
      <c r="M43" s="373" t="n">
        <v>4.99353426837759</v>
      </c>
      <c r="N43" s="373" t="n">
        <v>2.93699668403602</v>
      </c>
      <c r="O43" s="373" t="n">
        <v>-3.46985734008285</v>
      </c>
      <c r="P43" s="373" t="n">
        <v>-5.16781083142639</v>
      </c>
      <c r="Q43" s="373" t="n">
        <v>-1.01548361150211</v>
      </c>
      <c r="R43" s="373" t="n">
        <v>-0.0914169629253507</v>
      </c>
      <c r="S43" s="373" t="n">
        <v>1.66734444896299</v>
      </c>
      <c r="T43" s="373" t="n">
        <v>8.52</v>
      </c>
      <c r="U43" s="373" t="n">
        <v>3.46479911537045</v>
      </c>
      <c r="V43" s="373" t="n">
        <v>0.587816173851081</v>
      </c>
      <c r="W43" s="373" t="n">
        <v>-10.1115636621215</v>
      </c>
      <c r="X43" s="373" t="n">
        <v>6.17612293144209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4.89713774597496</v>
      </c>
      <c r="G44" s="373" t="n">
        <v>-4.11426135152419</v>
      </c>
      <c r="H44" s="373" t="n">
        <v>1.71187194308583</v>
      </c>
      <c r="I44" s="373" t="n">
        <v>-0.874316939890704</v>
      </c>
      <c r="J44" s="373" t="n">
        <v>-4.20066152149946</v>
      </c>
      <c r="K44" s="373" t="n">
        <v>5.48969962020946</v>
      </c>
      <c r="L44" s="373" t="n">
        <v>4.41850316386645</v>
      </c>
      <c r="M44" s="373" t="n">
        <v>6.55103959878802</v>
      </c>
      <c r="N44" s="373" t="n">
        <v>1.26495391253185</v>
      </c>
      <c r="O44" s="373" t="n">
        <v>-8.42451825312288</v>
      </c>
      <c r="P44" s="373" t="n">
        <v>-3.14053082372845</v>
      </c>
      <c r="Q44" s="373" t="n">
        <v>-4.23580786026201</v>
      </c>
      <c r="R44" s="373" t="n">
        <v>7.42134062927498</v>
      </c>
      <c r="S44" s="373" t="n">
        <v>6.12331529236974</v>
      </c>
      <c r="T44" s="373" t="n">
        <v>12.18</v>
      </c>
      <c r="U44" s="373" t="n">
        <v>5.82991620609734</v>
      </c>
      <c r="V44" s="373" t="n">
        <v>3.26819407008085</v>
      </c>
      <c r="W44" s="373" t="n">
        <v>-18.6541598694943</v>
      </c>
      <c r="X44" s="373" t="n">
        <v>17.647648651358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7.76507686243595</v>
      </c>
      <c r="G45" s="373" t="n">
        <v>-5.5413313825896</v>
      </c>
      <c r="H45" s="373" t="n">
        <v>-0.871248789932238</v>
      </c>
      <c r="I45" s="373" t="n">
        <v>-3.447265625</v>
      </c>
      <c r="J45" s="373" t="n">
        <v>-0.171942955395977</v>
      </c>
      <c r="K45" s="373" t="n">
        <v>8.63221884498479</v>
      </c>
      <c r="L45" s="373" t="n">
        <v>8.62712180563328</v>
      </c>
      <c r="M45" s="373" t="n">
        <v>5.18588477719587</v>
      </c>
      <c r="N45" s="373" t="n">
        <v>4.80777079422087</v>
      </c>
      <c r="O45" s="373" t="n">
        <v>-14.018691588785</v>
      </c>
      <c r="P45" s="373" t="n">
        <v>-0.226449275362313</v>
      </c>
      <c r="Q45" s="373" t="n">
        <v>-13.8629142078983</v>
      </c>
      <c r="R45" s="373" t="n">
        <v>1.03288364249579</v>
      </c>
      <c r="S45" s="373" t="n">
        <v>4.31879824744419</v>
      </c>
      <c r="T45" s="373" t="n">
        <v>7.95000000000002</v>
      </c>
      <c r="U45" s="373" t="n">
        <v>11.6998610467809</v>
      </c>
      <c r="V45" s="373" t="n">
        <v>6.26140321778073</v>
      </c>
      <c r="W45" s="373" t="n">
        <v>-18.3485522516194</v>
      </c>
      <c r="X45" s="373" t="n">
        <v>7.22615178742115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7.07813525935654</v>
      </c>
      <c r="G46" s="373" t="n">
        <v>3.60559234731419</v>
      </c>
      <c r="H46" s="373" t="n">
        <v>0.757575757575751</v>
      </c>
      <c r="I46" s="373" t="n">
        <v>-5.94454887218046</v>
      </c>
      <c r="J46" s="373" t="n">
        <v>6.32025980514615</v>
      </c>
      <c r="K46" s="373" t="n">
        <v>11.1959586466165</v>
      </c>
      <c r="L46" s="373" t="n">
        <v>16.1648177496038</v>
      </c>
      <c r="M46" s="373" t="n">
        <v>-5.81173260572989</v>
      </c>
      <c r="N46" s="373" t="n">
        <v>7.86017767477792</v>
      </c>
      <c r="O46" s="373" t="n">
        <v>-7.85138764547895</v>
      </c>
      <c r="P46" s="373" t="n">
        <v>0.320606237248612</v>
      </c>
      <c r="Q46" s="373" t="n">
        <v>-5.39415068758474</v>
      </c>
      <c r="R46" s="373" t="n">
        <v>4.40167877981369</v>
      </c>
      <c r="S46" s="373" t="n">
        <v>-1.95117168349837</v>
      </c>
      <c r="T46" s="373" t="n">
        <v>8.57999999999998</v>
      </c>
      <c r="U46" s="373" t="n">
        <v>-1.51961687235217</v>
      </c>
      <c r="V46" s="373" t="n">
        <v>-1.83297484335547</v>
      </c>
      <c r="W46" s="373" t="n">
        <v>-13.9277888920644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8.32703134190402</v>
      </c>
      <c r="G47" s="373" t="n">
        <v>-11.7592305305616</v>
      </c>
      <c r="H47" s="373" t="n">
        <v>-3.56891701828411</v>
      </c>
      <c r="I47" s="373" t="n">
        <v>-1.9781221513218</v>
      </c>
      <c r="J47" s="373" t="n">
        <v>2.1575374314145</v>
      </c>
      <c r="K47" s="373" t="n">
        <v>7.6012744651798</v>
      </c>
      <c r="L47" s="373" t="n">
        <v>2.63113367174282</v>
      </c>
      <c r="M47" s="373" t="n">
        <v>7.18819553210783</v>
      </c>
      <c r="N47" s="373" t="n">
        <v>-3.09928478043528</v>
      </c>
      <c r="O47" s="373" t="n">
        <v>-4.7936507936508</v>
      </c>
      <c r="P47" s="373" t="n">
        <v>4.24308102700901</v>
      </c>
      <c r="Q47" s="373" t="n">
        <v>-27.9408236705318</v>
      </c>
      <c r="R47" s="373" t="n">
        <v>8.61169681500388</v>
      </c>
      <c r="S47" s="373" t="n">
        <v>2.17635639113109</v>
      </c>
      <c r="T47" s="373" t="n">
        <v>13.67</v>
      </c>
      <c r="U47" s="373" t="n">
        <v>19.6093956188968</v>
      </c>
      <c r="V47" s="373" t="n">
        <v>11.7461017946455</v>
      </c>
      <c r="W47" s="373" t="n">
        <v>-23.8333443032976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7.28685426291476</v>
      </c>
      <c r="G48" s="373" t="n">
        <v>-0.675278919553747</v>
      </c>
      <c r="H48" s="373" t="n">
        <v>1.62577593851611</v>
      </c>
      <c r="I48" s="373" t="n">
        <v>-4.12061275935621</v>
      </c>
      <c r="J48" s="373" t="n">
        <v>-5.02578622712105</v>
      </c>
      <c r="K48" s="373" t="n">
        <v>8.8160136286201</v>
      </c>
      <c r="L48" s="373" t="n">
        <v>12.5048923679061</v>
      </c>
      <c r="M48" s="373" t="n">
        <v>7.8535397460428</v>
      </c>
      <c r="N48" s="373" t="n">
        <v>11.9748407386501</v>
      </c>
      <c r="O48" s="373" t="n">
        <v>-24.7299438283163</v>
      </c>
      <c r="P48" s="373" t="n">
        <v>-5.61615001913508</v>
      </c>
      <c r="Q48" s="373" t="n">
        <v>-0.324379118094271</v>
      </c>
      <c r="R48" s="373" t="n">
        <v>-7.60703752669582</v>
      </c>
      <c r="S48" s="373" t="n">
        <v>10.0715465052284</v>
      </c>
      <c r="T48" s="373" t="n">
        <v>1.98</v>
      </c>
      <c r="U48" s="373" t="n">
        <v>10.1686605216709</v>
      </c>
      <c r="V48" s="373" t="n">
        <v>3.73831775700934</v>
      </c>
      <c r="W48" s="373" t="n">
        <v>-13.4620334620335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0.467634752645822</v>
      </c>
      <c r="G49" s="373" t="n">
        <v>-5.32827045565898</v>
      </c>
      <c r="H49" s="373" t="n">
        <v>5.24000517531376</v>
      </c>
      <c r="I49" s="373" t="n">
        <v>2.88910745020898</v>
      </c>
      <c r="J49" s="373" t="n">
        <v>-7.21711076592185</v>
      </c>
      <c r="K49" s="373" t="n">
        <v>3.90212491951063</v>
      </c>
      <c r="L49" s="373" t="n">
        <v>1.11551809618244</v>
      </c>
      <c r="M49" s="373" t="n">
        <v>9.04633488600146</v>
      </c>
      <c r="N49" s="373" t="n">
        <v>-0.0786870503597044</v>
      </c>
      <c r="O49" s="373" t="n">
        <v>-3.86995162560467</v>
      </c>
      <c r="P49" s="373" t="n">
        <v>-4.4236395552955</v>
      </c>
      <c r="Q49" s="373" t="n">
        <v>3.08558834333293</v>
      </c>
      <c r="R49" s="373" t="n">
        <v>11.9847962940967</v>
      </c>
      <c r="S49" s="373" t="n">
        <v>6.06703436571914</v>
      </c>
      <c r="T49" s="373" t="n">
        <v>15.95</v>
      </c>
      <c r="U49" s="373" t="n">
        <v>2.06123329021131</v>
      </c>
      <c r="V49" s="373" t="n">
        <v>2.24776068953862</v>
      </c>
      <c r="W49" s="373" t="n">
        <v>-19.2644628099174</v>
      </c>
      <c r="X49" s="373" t="n">
        <v>24.229706213532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6.48556393116199</v>
      </c>
      <c r="G50" s="373" t="n">
        <v>-5.36485463692623</v>
      </c>
      <c r="H50" s="373" t="n">
        <v>4.7092585622883</v>
      </c>
      <c r="I50" s="373" t="n">
        <v>0.467268724446242</v>
      </c>
      <c r="J50" s="373" t="n">
        <v>-3.76995662090248</v>
      </c>
      <c r="K50" s="373" t="n">
        <v>-2.50023236360256</v>
      </c>
      <c r="L50" s="373" t="n">
        <v>1.08198284080075</v>
      </c>
      <c r="M50" s="373" t="n">
        <v>-30.5276559626538</v>
      </c>
      <c r="N50" s="373" t="n">
        <v>-4.92092581280119</v>
      </c>
      <c r="O50" s="373" t="n">
        <v>-11.3506567675614</v>
      </c>
      <c r="P50" s="373" t="n">
        <v>-6.42615558060879</v>
      </c>
      <c r="Q50" s="373" t="n">
        <v>-9.62994836488812</v>
      </c>
      <c r="R50" s="373" t="n">
        <v>-0.685648985810872</v>
      </c>
      <c r="S50" s="373" t="n">
        <v>-4.11352958097612</v>
      </c>
      <c r="T50" s="373" t="n">
        <v>3.88999999999999</v>
      </c>
      <c r="U50" s="373" t="n">
        <v>2.6951583405525</v>
      </c>
      <c r="V50" s="373" t="n">
        <v>15.0060924172837</v>
      </c>
      <c r="W50" s="373" t="n">
        <v>-18.5900570497147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-12.0572366877786</v>
      </c>
      <c r="G51" s="373" t="n">
        <v>5.12136569751934</v>
      </c>
      <c r="H51" s="373" t="n">
        <v>7.61228114691703</v>
      </c>
      <c r="I51" s="373" t="n">
        <v>11.624616835652</v>
      </c>
      <c r="J51" s="373" t="n">
        <v>-16.5188001689903</v>
      </c>
      <c r="K51" s="373" t="n">
        <v>28.4919028340081</v>
      </c>
      <c r="L51" s="373" t="n">
        <v>-15.0649862150453</v>
      </c>
      <c r="M51" s="373" t="n">
        <v>23.2552747507535</v>
      </c>
      <c r="N51" s="373" t="n">
        <v>16.8735891647856</v>
      </c>
      <c r="O51" s="373" t="n">
        <v>10.6872686302913</v>
      </c>
      <c r="P51" s="373" t="n">
        <v>-3.475352624691</v>
      </c>
      <c r="Q51" s="373" t="n">
        <v>40.0572461584815</v>
      </c>
      <c r="R51" s="373" t="n">
        <v>-2.44164784339034</v>
      </c>
      <c r="S51" s="373" t="n">
        <v>10.2535832414553</v>
      </c>
      <c r="T51" s="373" t="n">
        <v>76.61</v>
      </c>
      <c r="U51" s="373" t="n">
        <v>10.5713153275579</v>
      </c>
      <c r="V51" s="373" t="n">
        <v>-10.4875051208521</v>
      </c>
      <c r="W51" s="373" t="n">
        <v>-41.8821510297483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28.2645269833053</v>
      </c>
      <c r="G52" s="373" t="n">
        <v>-25.5818149016778</v>
      </c>
      <c r="H52" s="373" t="n">
        <v>11.5878787878788</v>
      </c>
      <c r="I52" s="373" t="n">
        <v>2.88941994351511</v>
      </c>
      <c r="J52" s="373" t="n">
        <v>11.4231418918919</v>
      </c>
      <c r="K52" s="373" t="n">
        <v>1.76236498010233</v>
      </c>
      <c r="L52" s="373" t="n">
        <v>15.6424581005587</v>
      </c>
      <c r="M52" s="373" t="n">
        <v>-0.772946859903385</v>
      </c>
      <c r="N52" s="373" t="n">
        <v>59.8344693281402</v>
      </c>
      <c r="O52" s="373" t="n">
        <v>-32.5109148136867</v>
      </c>
      <c r="P52" s="373" t="n">
        <v>-35.2941176470588</v>
      </c>
      <c r="Q52" s="373" t="n">
        <v>15.1127644733783</v>
      </c>
      <c r="R52" s="373" t="n">
        <v>54.635427186427</v>
      </c>
      <c r="S52" s="373" t="n">
        <v>30.6165099268547</v>
      </c>
      <c r="T52" s="373" t="n">
        <v>14.66</v>
      </c>
      <c r="U52" s="373" t="n">
        <v>-28.3097854526426</v>
      </c>
      <c r="V52" s="373" t="n">
        <v>-21.1557177615572</v>
      </c>
      <c r="W52" s="373" t="n">
        <v>-14.7508100601759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-2.09744374044134</v>
      </c>
      <c r="G53" s="373" t="n">
        <v>-7.34211113590716</v>
      </c>
      <c r="H53" s="373" t="n">
        <v>-5.39499036608864</v>
      </c>
      <c r="I53" s="373" t="n">
        <v>9.21588594704683</v>
      </c>
      <c r="J53" s="373" t="n">
        <v>-8.69463869463868</v>
      </c>
      <c r="K53" s="373" t="n">
        <v>10.3395455705897</v>
      </c>
      <c r="L53" s="373" t="n">
        <v>9.39379916705229</v>
      </c>
      <c r="M53" s="373" t="n">
        <v>80.2453468697123</v>
      </c>
      <c r="N53" s="373" t="n">
        <v>-12.0628960337949</v>
      </c>
      <c r="O53" s="373" t="n">
        <v>5.13744328796371</v>
      </c>
      <c r="P53" s="373" t="n">
        <v>2.91915217667216</v>
      </c>
      <c r="Q53" s="373" t="n">
        <v>-1.56616105561723</v>
      </c>
      <c r="R53" s="373" t="n">
        <v>20.0701578551742</v>
      </c>
      <c r="S53" s="373" t="n">
        <v>4.34056761268782</v>
      </c>
      <c r="T53" s="373" t="n">
        <v>3.38000000000001</v>
      </c>
      <c r="U53" s="373" t="n">
        <v>5.45560069645967</v>
      </c>
      <c r="V53" s="373" t="n">
        <v>9.07172995780591</v>
      </c>
      <c r="W53" s="373" t="n">
        <v>-11.3783533765032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37.8869639307015</v>
      </c>
      <c r="G54" s="373" t="n">
        <v>16.313079299691</v>
      </c>
      <c r="H54" s="373" t="n">
        <v>56.4724632548256</v>
      </c>
      <c r="I54" s="373" t="n">
        <v>-8.82752376641014</v>
      </c>
      <c r="J54" s="373" t="n">
        <v>-30.06454816286</v>
      </c>
      <c r="K54" s="373" t="n">
        <v>5.66205182818599</v>
      </c>
      <c r="L54" s="373" t="n">
        <v>-22.5264572484462</v>
      </c>
      <c r="M54" s="373" t="n">
        <v>19.9913269731136</v>
      </c>
      <c r="N54" s="373" t="n">
        <v>58.4206722081677</v>
      </c>
      <c r="O54" s="373" t="n">
        <v>-13.8359758184099</v>
      </c>
      <c r="P54" s="373" t="n">
        <v>-22.7958697378872</v>
      </c>
      <c r="Q54" s="373" t="n">
        <v>14.420438957476</v>
      </c>
      <c r="R54" s="373" t="n">
        <v>17.2486138168739</v>
      </c>
      <c r="S54" s="373" t="n">
        <v>27.8118609406953</v>
      </c>
      <c r="T54" s="373" t="n">
        <v>-2.38</v>
      </c>
      <c r="U54" s="373" t="n">
        <v>-31.479205080926</v>
      </c>
      <c r="V54" s="373" t="n">
        <v>-27.2686500224249</v>
      </c>
      <c r="W54" s="373" t="n">
        <v>25.6320657759507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22.0481359131666</v>
      </c>
      <c r="G55" s="373" t="n">
        <v>12.3888330368881</v>
      </c>
      <c r="H55" s="373" t="n">
        <v>-5.77306818963739</v>
      </c>
      <c r="I55" s="373" t="n">
        <v>-11.6036220242442</v>
      </c>
      <c r="J55" s="373" t="n">
        <v>-4.03965303593556</v>
      </c>
      <c r="K55" s="373" t="n">
        <v>-0.97279614325069</v>
      </c>
      <c r="L55" s="373" t="n">
        <v>3.2860992784491</v>
      </c>
      <c r="M55" s="373" t="n">
        <v>-2.87854557697163</v>
      </c>
      <c r="N55" s="373" t="n">
        <v>-11.63012392755</v>
      </c>
      <c r="O55" s="373" t="n">
        <v>-6.39403746199862</v>
      </c>
      <c r="P55" s="373" t="n">
        <v>-11.6919853326349</v>
      </c>
      <c r="Q55" s="373" t="n">
        <v>-2.76426622375135</v>
      </c>
      <c r="R55" s="373" t="n">
        <v>2.3914104441191</v>
      </c>
      <c r="S55" s="373" t="n">
        <v>19.161105815062</v>
      </c>
      <c r="T55" s="373" t="n">
        <v>-3.14</v>
      </c>
      <c r="U55" s="373" t="n">
        <v>16.52901094363</v>
      </c>
      <c r="V55" s="373" t="n">
        <v>-3.42872331000265</v>
      </c>
      <c r="W55" s="373" t="n">
        <v>-13.3302752293578</v>
      </c>
      <c r="X55" s="373" t="n">
        <v>8.46829681380332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10.2766798418972</v>
      </c>
      <c r="G56" s="373" t="n">
        <v>-7.75496904529162</v>
      </c>
      <c r="H56" s="373" t="n">
        <v>-13.9173436948075</v>
      </c>
      <c r="I56" s="373" t="n">
        <v>-12.7615921214608</v>
      </c>
      <c r="J56" s="373" t="n">
        <v>4.68798996550642</v>
      </c>
      <c r="K56" s="373" t="n">
        <v>-7.42848584693724</v>
      </c>
      <c r="L56" s="373" t="n">
        <v>7.89516259504934</v>
      </c>
      <c r="M56" s="373" t="n">
        <v>19.8530514319988</v>
      </c>
      <c r="N56" s="373" t="n">
        <v>11.9229325659952</v>
      </c>
      <c r="O56" s="373" t="n">
        <v>22.5240330874134</v>
      </c>
      <c r="P56" s="373" t="n">
        <v>-23.2278076817809</v>
      </c>
      <c r="Q56" s="373" t="n">
        <v>-2.1390374331551</v>
      </c>
      <c r="R56" s="373" t="n">
        <v>15.0333940497875</v>
      </c>
      <c r="S56" s="373" t="n">
        <v>5.56317956296843</v>
      </c>
      <c r="T56" s="373" t="n">
        <v>19.16</v>
      </c>
      <c r="U56" s="373" t="n">
        <v>-1.03222557905337</v>
      </c>
      <c r="V56" s="373" t="n">
        <v>10.1416094293225</v>
      </c>
      <c r="W56" s="373" t="n">
        <v>-8.23773962583724</v>
      </c>
      <c r="X56" s="373" t="n">
        <v>5.75551640238274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0.314905528341498</v>
      </c>
      <c r="G57" s="373" t="n">
        <v>5.49354726194629</v>
      </c>
      <c r="H57" s="373" t="n">
        <v>5.4554471813523</v>
      </c>
      <c r="I57" s="373" t="n">
        <v>5.87866436745573</v>
      </c>
      <c r="J57" s="373" t="n">
        <v>6.01125259105713</v>
      </c>
      <c r="K57" s="373" t="n">
        <v>2.20670391061455</v>
      </c>
      <c r="L57" s="373" t="n">
        <v>22.2191855698278</v>
      </c>
      <c r="M57" s="373" t="n">
        <v>14.3448121645796</v>
      </c>
      <c r="N57" s="373" t="n">
        <v>2.66940451745381</v>
      </c>
      <c r="O57" s="373" t="n">
        <v>-0.342857142857142</v>
      </c>
      <c r="P57" s="373" t="n">
        <v>-9.96750764525994</v>
      </c>
      <c r="Q57" s="373" t="n">
        <v>-3.34359409829105</v>
      </c>
      <c r="R57" s="373" t="n">
        <v>8.09356468262685</v>
      </c>
      <c r="S57" s="373" t="n">
        <v>1.59504216194249</v>
      </c>
      <c r="T57" s="373" t="n">
        <v>6.47</v>
      </c>
      <c r="U57" s="373" t="n">
        <v>-0.375692683384997</v>
      </c>
      <c r="V57" s="373" t="n">
        <v>2.47949467332896</v>
      </c>
      <c r="W57" s="373" t="n">
        <v>2.62189512419502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-6.24776012423844</v>
      </c>
      <c r="G58" s="373" t="n">
        <v>-12.092252803262</v>
      </c>
      <c r="H58" s="373" t="n">
        <v>-2.53659950717496</v>
      </c>
      <c r="I58" s="373" t="n">
        <v>5.19036287923855</v>
      </c>
      <c r="J58" s="373" t="n">
        <v>8.75159055563411</v>
      </c>
      <c r="K58" s="373" t="n">
        <v>4.75819032761311</v>
      </c>
      <c r="L58" s="373" t="n">
        <v>15.1154132539092</v>
      </c>
      <c r="M58" s="373" t="n">
        <v>12.6347563605002</v>
      </c>
      <c r="N58" s="373" t="n">
        <v>15.687212863706</v>
      </c>
      <c r="O58" s="373" t="n">
        <v>1.72085711921899</v>
      </c>
      <c r="P58" s="373" t="n">
        <v>-22.8060187067914</v>
      </c>
      <c r="Q58" s="373" t="n">
        <v>-7.0593193551786</v>
      </c>
      <c r="R58" s="373" t="n">
        <v>-1.3037070626913</v>
      </c>
      <c r="S58" s="373" t="n">
        <v>14.8633126579371</v>
      </c>
      <c r="T58" s="373" t="n">
        <v>16.87</v>
      </c>
      <c r="U58" s="373" t="n">
        <v>-4.30392744074612</v>
      </c>
      <c r="V58" s="373" t="n">
        <v>8.13662374821173</v>
      </c>
      <c r="W58" s="373" t="n">
        <v>9.99669257483049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3.11821590684822</v>
      </c>
      <c r="G59" s="373" t="n">
        <v>12.2296650717703</v>
      </c>
      <c r="H59" s="373" t="n">
        <v>7.96384720327421</v>
      </c>
      <c r="I59" s="373" t="n">
        <v>6.06539251303113</v>
      </c>
      <c r="J59" s="373" t="n">
        <v>5.28667163067757</v>
      </c>
      <c r="K59" s="373" t="n">
        <v>1.54172560113155</v>
      </c>
      <c r="L59" s="373" t="n">
        <v>23.98662766402</v>
      </c>
      <c r="M59" s="373" t="n">
        <v>14.7286821705426</v>
      </c>
      <c r="N59" s="373" t="n">
        <v>-0.21543282412847</v>
      </c>
      <c r="O59" s="373" t="n">
        <v>-0.863591756624146</v>
      </c>
      <c r="P59" s="373" t="n">
        <v>-6.84022965749355</v>
      </c>
      <c r="Q59" s="373" t="n">
        <v>-2.60333652109233</v>
      </c>
      <c r="R59" s="373" t="n">
        <v>9.87344534147938</v>
      </c>
      <c r="S59" s="373" t="n">
        <v>-0.704994538774699</v>
      </c>
      <c r="T59" s="373" t="n">
        <v>4.45</v>
      </c>
      <c r="U59" s="373" t="n">
        <v>0.459550023934895</v>
      </c>
      <c r="V59" s="373" t="n">
        <v>1.37234346707329</v>
      </c>
      <c r="W59" s="373" t="n">
        <v>1.12813763279118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3.2333804809052</v>
      </c>
      <c r="G60" s="373" t="n">
        <v>-12.7011092235435</v>
      </c>
      <c r="H60" s="373" t="n">
        <v>-22.4187271062271</v>
      </c>
      <c r="I60" s="373" t="n">
        <v>-23.4894872740686</v>
      </c>
      <c r="J60" s="373" t="n">
        <v>-1.56204801851315</v>
      </c>
      <c r="K60" s="373" t="n">
        <v>-20.981486923303</v>
      </c>
      <c r="L60" s="373" t="n">
        <v>-11.7019957852981</v>
      </c>
      <c r="M60" s="373" t="n">
        <v>12.3122279938228</v>
      </c>
      <c r="N60" s="373" t="n">
        <v>10.4875</v>
      </c>
      <c r="O60" s="373" t="n">
        <v>27.4126032356601</v>
      </c>
      <c r="P60" s="373" t="n">
        <v>-22.5270822234062</v>
      </c>
      <c r="Q60" s="373" t="n">
        <v>-13.4555873925501</v>
      </c>
      <c r="R60" s="373" t="n">
        <v>32.4327903588929</v>
      </c>
      <c r="S60" s="373" t="n">
        <v>0</v>
      </c>
      <c r="T60" s="373" t="n">
        <v>37.14</v>
      </c>
      <c r="U60" s="373" t="n">
        <v>-6.60638763307567</v>
      </c>
      <c r="V60" s="373" t="n">
        <v>2.5374765771393</v>
      </c>
      <c r="W60" s="373" t="n">
        <v>-13.7440036549151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5.01750291715285</v>
      </c>
      <c r="G61" s="373" t="n">
        <v>11.7777777777778</v>
      </c>
      <c r="H61" s="373" t="n">
        <v>13.7673956262425</v>
      </c>
      <c r="I61" s="373" t="n">
        <v>9.74224552206205</v>
      </c>
      <c r="J61" s="373" t="n">
        <v>24.2436305732484</v>
      </c>
      <c r="K61" s="373" t="n">
        <v>15.8282601730215</v>
      </c>
      <c r="L61" s="373" t="n">
        <v>25.9474412171508</v>
      </c>
      <c r="M61" s="373" t="n">
        <v>37.9529980232814</v>
      </c>
      <c r="N61" s="373" t="n">
        <v>24.4228626014966</v>
      </c>
      <c r="O61" s="373" t="n">
        <v>39.7696737044146</v>
      </c>
      <c r="P61" s="373" t="n">
        <v>-34.0291128810766</v>
      </c>
      <c r="Q61" s="373" t="n">
        <v>14.0993616430752</v>
      </c>
      <c r="R61" s="373" t="n">
        <v>3.28387253709562</v>
      </c>
      <c r="S61" s="373" t="n">
        <v>17.7578897786152</v>
      </c>
      <c r="T61" s="373" t="n">
        <v>8.52999999999999</v>
      </c>
      <c r="U61" s="373" t="n">
        <v>7.97936054547131</v>
      </c>
      <c r="V61" s="373" t="n">
        <v>30.6169468384674</v>
      </c>
      <c r="W61" s="373" t="n">
        <v>-10.1326190631737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20.0900900900901</v>
      </c>
      <c r="G62" s="373" t="n">
        <v>1.01811167077483</v>
      </c>
      <c r="H62" s="373" t="n">
        <v>-3.25694886484193</v>
      </c>
      <c r="I62" s="373" t="n">
        <v>11.5473187849545</v>
      </c>
      <c r="J62" s="373" t="n">
        <v>-1.87770349980337</v>
      </c>
      <c r="K62" s="373" t="n">
        <v>4.0376715759944</v>
      </c>
      <c r="L62" s="373" t="n">
        <v>8.60939907550078</v>
      </c>
      <c r="M62" s="373" t="n">
        <v>0.0798013832239803</v>
      </c>
      <c r="N62" s="373" t="n">
        <v>-3.08319305395588</v>
      </c>
      <c r="O62" s="373" t="n">
        <v>3.85775665051651</v>
      </c>
      <c r="P62" s="373" t="n">
        <v>2.83425754775108</v>
      </c>
      <c r="Q62" s="373" t="n">
        <v>-9.55234100830266</v>
      </c>
      <c r="R62" s="373" t="n">
        <v>2.05356297908583</v>
      </c>
      <c r="S62" s="373" t="n">
        <v>-7.2700296735905</v>
      </c>
      <c r="T62" s="373" t="n">
        <v>-12.03</v>
      </c>
      <c r="U62" s="373" t="n">
        <v>4.52426963737638</v>
      </c>
      <c r="V62" s="373" t="n">
        <v>22.94725394236</v>
      </c>
      <c r="W62" s="373" t="n">
        <v>0.574966828836793</v>
      </c>
      <c r="X62" s="373" t="n">
        <v>4.40633245382584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25.7801729540043</v>
      </c>
      <c r="G63" s="373" t="n">
        <v>3.43762455161418</v>
      </c>
      <c r="H63" s="373" t="n">
        <v>1.92659666698776</v>
      </c>
      <c r="I63" s="373" t="n">
        <v>19.2136849069086</v>
      </c>
      <c r="J63" s="373" t="n">
        <v>-1.51419058189313</v>
      </c>
      <c r="K63" s="373" t="n">
        <v>2.44707397569024</v>
      </c>
      <c r="L63" s="373" t="n">
        <v>8.89447631020666</v>
      </c>
      <c r="M63" s="373" t="n">
        <v>0.584457753084649</v>
      </c>
      <c r="N63" s="373" t="n">
        <v>-0.487804878048777</v>
      </c>
      <c r="O63" s="373" t="n">
        <v>-9.31372549019608</v>
      </c>
      <c r="P63" s="373" t="n">
        <v>-8.54531001589825</v>
      </c>
      <c r="Q63" s="373" t="n">
        <v>3.1464580617123</v>
      </c>
      <c r="R63" s="373" t="n">
        <v>11.7047273952979</v>
      </c>
      <c r="S63" s="373" t="n">
        <v>-24.5624622812312</v>
      </c>
      <c r="T63" s="373" t="n">
        <v>-15.5</v>
      </c>
      <c r="U63" s="373" t="n">
        <v>48.9230769230769</v>
      </c>
      <c r="V63" s="373" t="n">
        <v>3.55212968849332</v>
      </c>
      <c r="W63" s="373" t="n">
        <v>0.928554984268288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0.9143476689555</v>
      </c>
      <c r="G64" s="373" t="n">
        <v>-3.97523623330075</v>
      </c>
      <c r="H64" s="373" t="n">
        <v>-13.8558986539984</v>
      </c>
      <c r="I64" s="373" t="n">
        <v>-6.91964285714285</v>
      </c>
      <c r="J64" s="373" t="n">
        <v>-2.7225278600649</v>
      </c>
      <c r="K64" s="373" t="n">
        <v>8.1786542923434</v>
      </c>
      <c r="L64" s="373" t="n">
        <v>8.33780160857909</v>
      </c>
      <c r="M64" s="373" t="n">
        <v>-1.57139321950012</v>
      </c>
      <c r="N64" s="373" t="n">
        <v>-12.1684475172847</v>
      </c>
      <c r="O64" s="373" t="n">
        <v>44.6972949763847</v>
      </c>
      <c r="P64" s="373" t="n">
        <v>23.7982195845697</v>
      </c>
      <c r="Q64" s="373" t="n">
        <v>-27.9721955896452</v>
      </c>
      <c r="R64" s="373" t="n">
        <v>-15.3078202995008</v>
      </c>
      <c r="S64" s="373" t="n">
        <v>30.9757694826457</v>
      </c>
      <c r="T64" s="373" t="n">
        <v>-8.06999999999999</v>
      </c>
      <c r="U64" s="373" t="n">
        <v>-47.7754813445013</v>
      </c>
      <c r="V64" s="373" t="n">
        <v>91.2518225369715</v>
      </c>
      <c r="W64" s="373" t="n">
        <v>-2.29797429753866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3" t="n">
        <v>11.1002921129503</v>
      </c>
      <c r="G65" s="373" t="n">
        <v>19.9824715162138</v>
      </c>
      <c r="H65" s="373" t="n">
        <v>8.32724616508401</v>
      </c>
      <c r="I65" s="373" t="n">
        <v>30.782198246797</v>
      </c>
      <c r="J65" s="373" t="n">
        <v>-5.87780355761794</v>
      </c>
      <c r="K65" s="373" t="n">
        <v>12.4897288414133</v>
      </c>
      <c r="L65" s="373" t="n">
        <v>0</v>
      </c>
      <c r="M65" s="373" t="n">
        <v>6.67153640126614</v>
      </c>
      <c r="N65" s="373" t="n">
        <v>42.8440995206574</v>
      </c>
      <c r="O65" s="373" t="n">
        <v>-5.00159795461809</v>
      </c>
      <c r="P65" s="373" t="n">
        <v>10.5298570227081</v>
      </c>
      <c r="Q65" s="373" t="n">
        <v>25.0038045959519</v>
      </c>
      <c r="R65" s="373" t="n">
        <v>0</v>
      </c>
      <c r="S65" s="373" t="n">
        <v>21.7433649866082</v>
      </c>
      <c r="T65" s="373" t="n">
        <v>-3.84999999999999</v>
      </c>
      <c r="U65" s="373" t="n">
        <v>4.1705668226729</v>
      </c>
      <c r="V65" s="373" t="n">
        <v>0</v>
      </c>
      <c r="W65" s="373" t="n">
        <v>31.819089456869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8.95674300254453</v>
      </c>
      <c r="G66" s="373" t="n">
        <v>5.07239607659973</v>
      </c>
      <c r="H66" s="373" t="n">
        <v>12.7133712660029</v>
      </c>
      <c r="I66" s="373" t="n">
        <v>-0.985959930588422</v>
      </c>
      <c r="J66" s="373" t="n">
        <v>-0.932048115988209</v>
      </c>
      <c r="K66" s="373" t="n">
        <v>0.546799614023797</v>
      </c>
      <c r="L66" s="373" t="n">
        <v>-0.183941138835579</v>
      </c>
      <c r="M66" s="373" t="n">
        <v>1.76267927249418</v>
      </c>
      <c r="N66" s="373" t="n">
        <v>-1.66128651287301</v>
      </c>
      <c r="O66" s="373" t="n">
        <v>-5.02001601281026</v>
      </c>
      <c r="P66" s="373" t="n">
        <v>-6.19573463710697</v>
      </c>
      <c r="Q66" s="373" t="n">
        <v>-0.790797987059662</v>
      </c>
      <c r="R66" s="373" t="n">
        <v>-4.90036231884059</v>
      </c>
      <c r="S66" s="373" t="n">
        <v>-4.7528336032003</v>
      </c>
      <c r="T66" s="373" t="n">
        <v>8.05</v>
      </c>
      <c r="U66" s="373" t="n">
        <v>-0.657103192966218</v>
      </c>
      <c r="V66" s="373" t="n">
        <v>-3.84758710639092</v>
      </c>
      <c r="W66" s="373" t="n">
        <v>-1.55992636372444</v>
      </c>
      <c r="X66" s="373" t="n">
        <v>2.59842519685039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-3.83760856392648</v>
      </c>
      <c r="G67" s="373" t="n">
        <v>-9.66183574879227</v>
      </c>
      <c r="H67" s="373" t="n">
        <v>5.09183910718438</v>
      </c>
      <c r="I67" s="373" t="n">
        <v>10.0663716814159</v>
      </c>
      <c r="J67" s="373" t="n">
        <v>11.2361809045226</v>
      </c>
      <c r="K67" s="373" t="n">
        <v>12.8117094325985</v>
      </c>
      <c r="L67" s="373" t="n">
        <v>18.3085055261893</v>
      </c>
      <c r="M67" s="373" t="n">
        <v>8.7868941240184</v>
      </c>
      <c r="N67" s="373" t="n">
        <v>15.6067205973864</v>
      </c>
      <c r="O67" s="373" t="n">
        <v>-5.88868554203897</v>
      </c>
      <c r="P67" s="373" t="n">
        <v>-2.69961107298101</v>
      </c>
      <c r="Q67" s="373" t="n">
        <v>2.21020456148599</v>
      </c>
      <c r="R67" s="373" t="n">
        <v>4.94593972854842</v>
      </c>
      <c r="S67" s="373" t="n">
        <v>9.60105217010083</v>
      </c>
      <c r="T67" s="373" t="n">
        <v>9.26</v>
      </c>
      <c r="U67" s="373" t="n">
        <v>10.8182317408017</v>
      </c>
      <c r="V67" s="373" t="n">
        <v>3.5265939874463</v>
      </c>
      <c r="W67" s="373" t="n">
        <v>-23.9888312724372</v>
      </c>
      <c r="X67" s="373" t="n">
        <v>10.7262804366079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8.36888076376194</v>
      </c>
      <c r="G68" s="373" t="n">
        <v>-5.32032808689868</v>
      </c>
      <c r="H68" s="373" t="n">
        <v>22.6878951065324</v>
      </c>
      <c r="I68" s="373" t="n">
        <v>33.7213740458015</v>
      </c>
      <c r="J68" s="373" t="n">
        <v>6.96446410732125</v>
      </c>
      <c r="K68" s="373" t="n">
        <v>4.736490993996</v>
      </c>
      <c r="L68" s="373" t="n">
        <v>10.5350318471338</v>
      </c>
      <c r="M68" s="373" t="n">
        <v>6.30402212746341</v>
      </c>
      <c r="N68" s="373" t="n">
        <v>24.0351257588899</v>
      </c>
      <c r="O68" s="373" t="n">
        <v>-15.0598723887772</v>
      </c>
      <c r="P68" s="373" t="n">
        <v>0.967277217534473</v>
      </c>
      <c r="Q68" s="373" t="n">
        <v>0.978393803505909</v>
      </c>
      <c r="R68" s="373" t="n">
        <v>-5.47032700847801</v>
      </c>
      <c r="S68" s="373" t="n">
        <v>6.76916506512919</v>
      </c>
      <c r="T68" s="373" t="n">
        <v>6.94</v>
      </c>
      <c r="U68" s="373" t="n">
        <v>11.0716289508135</v>
      </c>
      <c r="V68" s="373" t="n">
        <v>6.76039737329516</v>
      </c>
      <c r="W68" s="373" t="n">
        <v>-17.869253213469</v>
      </c>
      <c r="X68" s="373" t="n">
        <v>8.6221795487277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6.3161249203314</v>
      </c>
      <c r="G69" s="373" t="n">
        <v>-14.2168062960142</v>
      </c>
      <c r="H69" s="373" t="n">
        <v>41.787511097958</v>
      </c>
      <c r="I69" s="373" t="n">
        <v>54.7693592151952</v>
      </c>
      <c r="J69" s="373" t="n">
        <v>7.20161834120026</v>
      </c>
      <c r="K69" s="373" t="n">
        <v>7.97584601836709</v>
      </c>
      <c r="L69" s="373" t="n">
        <v>10.3809856693464</v>
      </c>
      <c r="M69" s="373" t="n">
        <v>5.57314756174793</v>
      </c>
      <c r="N69" s="373" t="n">
        <v>26.6946610677864</v>
      </c>
      <c r="O69" s="373" t="n">
        <v>-18.3948863636364</v>
      </c>
      <c r="P69" s="373" t="n">
        <v>0.580214679431393</v>
      </c>
      <c r="Q69" s="373" t="n">
        <v>5.48024228439572</v>
      </c>
      <c r="R69" s="373" t="n">
        <v>-10.9196973840124</v>
      </c>
      <c r="S69" s="373" t="n">
        <v>2.32272587741737</v>
      </c>
      <c r="T69" s="373" t="n">
        <v>8.7</v>
      </c>
      <c r="U69" s="373" t="n">
        <v>5.74057037718492</v>
      </c>
      <c r="V69" s="373" t="n">
        <v>5.0287106316339</v>
      </c>
      <c r="W69" s="373" t="n">
        <v>-24.9171636845593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20.7650273224044</v>
      </c>
      <c r="G70" s="373" t="n">
        <v>-22.8097062579821</v>
      </c>
      <c r="H70" s="373" t="n">
        <v>55.9232296492389</v>
      </c>
      <c r="I70" s="373" t="n">
        <v>61.6086587436333</v>
      </c>
      <c r="J70" s="373" t="n">
        <v>6.0144451739987</v>
      </c>
      <c r="K70" s="373" t="n">
        <v>8.24972129319954</v>
      </c>
      <c r="L70" s="373" t="n">
        <v>11.8320173932944</v>
      </c>
      <c r="M70" s="373" t="n">
        <v>5.59705310549472</v>
      </c>
      <c r="N70" s="373" t="n">
        <v>32.6453488372093</v>
      </c>
      <c r="O70" s="373" t="n">
        <v>-22.2879684418146</v>
      </c>
      <c r="P70" s="373" t="n">
        <v>1.00582816318857</v>
      </c>
      <c r="Q70" s="373" t="n">
        <v>3.26663564448579</v>
      </c>
      <c r="R70" s="373" t="n">
        <v>-9.3817591925018</v>
      </c>
      <c r="S70" s="373" t="n">
        <v>-0.546991546494283</v>
      </c>
      <c r="T70" s="373" t="n">
        <v>11.23</v>
      </c>
      <c r="U70" s="373" t="n">
        <v>1.48341274835926</v>
      </c>
      <c r="V70" s="373" t="n">
        <v>0</v>
      </c>
      <c r="W70" s="373" t="n">
        <v>-29.5003543586109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-1.7969888295289</v>
      </c>
      <c r="G71" s="373" t="n">
        <v>9.09990108803164</v>
      </c>
      <c r="H71" s="373" t="n">
        <v>13.5539437896646</v>
      </c>
      <c r="I71" s="373" t="n">
        <v>35.8283433133732</v>
      </c>
      <c r="J71" s="373" t="n">
        <v>11.1094783247612</v>
      </c>
      <c r="K71" s="373" t="n">
        <v>7.07578362650443</v>
      </c>
      <c r="L71" s="373" t="n">
        <v>5.71887351778658</v>
      </c>
      <c r="M71" s="373" t="n">
        <v>5.50297932001402</v>
      </c>
      <c r="N71" s="373" t="n">
        <v>6.19047619047619</v>
      </c>
      <c r="O71" s="373" t="n">
        <v>-1.66857857962248</v>
      </c>
      <c r="P71" s="373" t="n">
        <v>-0.859051861279042</v>
      </c>
      <c r="Q71" s="373" t="n">
        <v>13.275566966196</v>
      </c>
      <c r="R71" s="373" t="n">
        <v>-15.874964585891</v>
      </c>
      <c r="S71" s="373" t="n">
        <v>12.2586439155815</v>
      </c>
      <c r="T71" s="373" t="n">
        <v>0.849999999999994</v>
      </c>
      <c r="U71" s="373" t="n">
        <v>20.3371343579574</v>
      </c>
      <c r="V71" s="373" t="n">
        <v>19.7181938035597</v>
      </c>
      <c r="W71" s="373" t="n">
        <v>-13.6072682221763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1.17878192534381</v>
      </c>
      <c r="G72" s="373" t="n">
        <v>3.4368932038835</v>
      </c>
      <c r="H72" s="373" t="n">
        <v>6.11976722357798</v>
      </c>
      <c r="I72" s="373" t="n">
        <v>7.41199363169997</v>
      </c>
      <c r="J72" s="373" t="n">
        <v>6.12648221343875</v>
      </c>
      <c r="K72" s="373" t="n">
        <v>-2.00186219739292</v>
      </c>
      <c r="L72" s="373" t="n">
        <v>12.4940617577197</v>
      </c>
      <c r="M72" s="373" t="n">
        <v>6.82713963963964</v>
      </c>
      <c r="N72" s="373" t="n">
        <v>11.4244300961919</v>
      </c>
      <c r="O72" s="373" t="n">
        <v>0</v>
      </c>
      <c r="P72" s="373" t="n">
        <v>1.82119205298012</v>
      </c>
      <c r="Q72" s="373" t="n">
        <v>-13.1475029036005</v>
      </c>
      <c r="R72" s="373" t="n">
        <v>11.9283230810377</v>
      </c>
      <c r="S72" s="373" t="n">
        <v>19.4743130227001</v>
      </c>
      <c r="T72" s="373" t="n">
        <v>2.3</v>
      </c>
      <c r="U72" s="373" t="n">
        <v>22.27761485826</v>
      </c>
      <c r="V72" s="373" t="n">
        <v>11.6955791829882</v>
      </c>
      <c r="W72" s="373" t="n">
        <v>-1.13083309476096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-3.58014646053701</v>
      </c>
      <c r="G73" s="373" t="n">
        <v>0</v>
      </c>
      <c r="H73" s="373" t="n">
        <v>15.084388185654</v>
      </c>
      <c r="I73" s="373" t="n">
        <v>28.3409715857012</v>
      </c>
      <c r="J73" s="373" t="n">
        <v>7.8988715897729</v>
      </c>
      <c r="K73" s="373" t="n">
        <v>4.88482922954725</v>
      </c>
      <c r="L73" s="373" t="n">
        <v>6.97967941436323</v>
      </c>
      <c r="M73" s="373" t="n">
        <v>8.99008966493628</v>
      </c>
      <c r="N73" s="373" t="n">
        <v>37.8978133795194</v>
      </c>
      <c r="O73" s="373" t="n">
        <v>-25.3866080540074</v>
      </c>
      <c r="P73" s="373" t="n">
        <v>1.04155707522358</v>
      </c>
      <c r="Q73" s="373" t="n">
        <v>8.50687213660973</v>
      </c>
      <c r="R73" s="373" t="n">
        <v>-7.1394299971212</v>
      </c>
      <c r="S73" s="373" t="n">
        <v>3.33781130515656</v>
      </c>
      <c r="T73" s="373" t="n">
        <v>8.7</v>
      </c>
      <c r="U73" s="373" t="n">
        <v>15.4645814167433</v>
      </c>
      <c r="V73" s="373" t="n">
        <v>4.46179587283882</v>
      </c>
      <c r="W73" s="373" t="n">
        <v>-20.5094958431851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-7.40037950664136</v>
      </c>
      <c r="G74" s="373" t="n">
        <v>4.00728597449908</v>
      </c>
      <c r="H74" s="373" t="n">
        <v>15.3896672504378</v>
      </c>
      <c r="I74" s="373" t="n">
        <v>44.8302029975337</v>
      </c>
      <c r="J74" s="373" t="n">
        <v>7.13911448781765</v>
      </c>
      <c r="K74" s="373" t="n">
        <v>6.66340628438682</v>
      </c>
      <c r="L74" s="373" t="n">
        <v>4.1723979825768</v>
      </c>
      <c r="M74" s="373" t="n">
        <v>6.11795774647888</v>
      </c>
      <c r="N74" s="373" t="n">
        <v>5.87930319369556</v>
      </c>
      <c r="O74" s="373" t="n">
        <v>-3.7704436392126</v>
      </c>
      <c r="P74" s="373" t="n">
        <v>1.96417667412985</v>
      </c>
      <c r="Q74" s="373" t="n">
        <v>5.9986026549556</v>
      </c>
      <c r="R74" s="373" t="n">
        <v>-7.84369114877589</v>
      </c>
      <c r="S74" s="373" t="n">
        <v>2.17635639113109</v>
      </c>
      <c r="T74" s="373" t="n">
        <v>12.77</v>
      </c>
      <c r="U74" s="373" t="n">
        <v>15.6867961337235</v>
      </c>
      <c r="V74" s="373" t="n">
        <v>5.08201747662118</v>
      </c>
      <c r="W74" s="373" t="n">
        <v>-27.419943103071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0</v>
      </c>
      <c r="G75" s="373" t="n">
        <v>-3.44964314036477</v>
      </c>
      <c r="H75" s="373" t="n">
        <v>14.8254620123203</v>
      </c>
      <c r="I75" s="373" t="n">
        <v>12.9113018597997</v>
      </c>
      <c r="J75" s="373" t="n">
        <v>8.82166613873929</v>
      </c>
      <c r="K75" s="373" t="n">
        <v>2.70702954446223</v>
      </c>
      <c r="L75" s="373" t="n">
        <v>10.5285532095791</v>
      </c>
      <c r="M75" s="373" t="n">
        <v>12.5</v>
      </c>
      <c r="N75" s="373" t="n">
        <v>74.997150997151</v>
      </c>
      <c r="O75" s="373" t="n">
        <v>-40.2578796561605</v>
      </c>
      <c r="P75" s="373" t="n">
        <v>0</v>
      </c>
      <c r="Q75" s="373" t="n">
        <v>11.3690865489427</v>
      </c>
      <c r="R75" s="373" t="n">
        <v>-6.38152099442107</v>
      </c>
      <c r="S75" s="373" t="n">
        <v>4.54783063251436</v>
      </c>
      <c r="T75" s="373" t="n">
        <v>4.44</v>
      </c>
      <c r="U75" s="373" t="n">
        <v>15.2144772117963</v>
      </c>
      <c r="V75" s="373" t="n">
        <v>3.77295769965929</v>
      </c>
      <c r="W75" s="373" t="n">
        <v>-12.7252342436134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-3.12374042724707</v>
      </c>
      <c r="G76" s="373" t="n">
        <v>-10.31828583316</v>
      </c>
      <c r="H76" s="373" t="n">
        <v>2.31964741359315</v>
      </c>
      <c r="I76" s="373" t="n">
        <v>5.6223078666969</v>
      </c>
      <c r="J76" s="373" t="n">
        <v>12.2558488946126</v>
      </c>
      <c r="K76" s="373" t="n">
        <v>14.6271510516252</v>
      </c>
      <c r="L76" s="373" t="n">
        <v>19.8999165971643</v>
      </c>
      <c r="M76" s="373" t="n">
        <v>9.251530328325</v>
      </c>
      <c r="N76" s="373" t="n">
        <v>14.0455876735006</v>
      </c>
      <c r="O76" s="373" t="n">
        <v>-4.06431442608307</v>
      </c>
      <c r="P76" s="373" t="n">
        <v>-3.34031657355681</v>
      </c>
      <c r="Q76" s="373" t="n">
        <v>2.43226971703791</v>
      </c>
      <c r="R76" s="373" t="n">
        <v>6.81791465851653</v>
      </c>
      <c r="S76" s="373" t="n">
        <v>10.0473203477495</v>
      </c>
      <c r="T76" s="373" t="n">
        <v>9.61000000000001</v>
      </c>
      <c r="U76" s="373" t="n">
        <v>10.7836876197427</v>
      </c>
      <c r="V76" s="373" t="n">
        <v>3.04702297620028</v>
      </c>
      <c r="W76" s="373" t="n">
        <v>-24.9100935027571</v>
      </c>
      <c r="X76" s="373" t="n">
        <v>11.06853980417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-3.02716151772754</v>
      </c>
      <c r="G77" s="373" t="n">
        <v>-10.6264699593757</v>
      </c>
      <c r="H77" s="373" t="n">
        <v>2.12918660287083</v>
      </c>
      <c r="I77" s="373" t="n">
        <v>4.38041695947531</v>
      </c>
      <c r="J77" s="373" t="n">
        <v>12.8141831238779</v>
      </c>
      <c r="K77" s="373" t="n">
        <v>15.4366421324846</v>
      </c>
      <c r="L77" s="373" t="n">
        <v>20.6789591590557</v>
      </c>
      <c r="M77" s="373" t="n">
        <v>9.69584463801228</v>
      </c>
      <c r="N77" s="373" t="n">
        <v>11.8198385837022</v>
      </c>
      <c r="O77" s="373" t="n">
        <v>-1.50174621653085</v>
      </c>
      <c r="P77" s="373" t="n">
        <v>-3.22656896347951</v>
      </c>
      <c r="Q77" s="373" t="n">
        <v>2.67464582315584</v>
      </c>
      <c r="R77" s="373" t="n">
        <v>7.49375520399669</v>
      </c>
      <c r="S77" s="373" t="n">
        <v>10.6561912138984</v>
      </c>
      <c r="T77" s="373" t="n">
        <v>9.98999999999998</v>
      </c>
      <c r="U77" s="373" t="n">
        <v>10.6736976088735</v>
      </c>
      <c r="V77" s="373" t="n">
        <v>3.08880308880308</v>
      </c>
      <c r="W77" s="373" t="n">
        <v>-25.9144154912742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-11.12</v>
      </c>
      <c r="G78" s="373" t="n">
        <v>0</v>
      </c>
      <c r="H78" s="373" t="n">
        <v>12.5112511251125</v>
      </c>
      <c r="I78" s="373" t="n">
        <v>44.44</v>
      </c>
      <c r="J78" s="373" t="n">
        <v>15.383550263085</v>
      </c>
      <c r="K78" s="373" t="n">
        <v>0</v>
      </c>
      <c r="L78" s="373" t="n">
        <v>13.3325333013321</v>
      </c>
      <c r="M78" s="373" t="n">
        <v>0</v>
      </c>
      <c r="N78" s="373" t="n">
        <v>82.3485811096993</v>
      </c>
      <c r="O78" s="373" t="n">
        <v>-45.1599790952906</v>
      </c>
      <c r="P78" s="373" t="n">
        <v>0</v>
      </c>
      <c r="Q78" s="373" t="n">
        <v>5.8873358746294</v>
      </c>
      <c r="R78" s="373" t="n">
        <v>-5.88</v>
      </c>
      <c r="S78" s="373" t="n">
        <v>6.24734381640459</v>
      </c>
      <c r="T78" s="373" t="n">
        <v>11.76</v>
      </c>
      <c r="U78" s="373" t="n">
        <v>26.315318539728</v>
      </c>
      <c r="V78" s="373" t="n">
        <v>-16.6678472763335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5.87816173851088</v>
      </c>
      <c r="G79" s="373" t="n">
        <v>-16.6666666666667</v>
      </c>
      <c r="H79" s="373" t="n">
        <v>-13.3378196500673</v>
      </c>
      <c r="I79" s="373" t="n">
        <v>23.0781177201429</v>
      </c>
      <c r="J79" s="373" t="n">
        <v>6.24605678233439</v>
      </c>
      <c r="K79" s="373" t="n">
        <v>18.7529691211401</v>
      </c>
      <c r="L79" s="373" t="n">
        <v>38.8938893889389</v>
      </c>
      <c r="M79" s="373" t="n">
        <v>12.003168202765</v>
      </c>
      <c r="N79" s="373" t="n">
        <v>42.8608164577306</v>
      </c>
      <c r="O79" s="373" t="n">
        <v>-40.0009000090001</v>
      </c>
      <c r="P79" s="373" t="n">
        <v>-4.17010425260634</v>
      </c>
      <c r="Q79" s="373" t="n">
        <v>-17.3906237770995</v>
      </c>
      <c r="R79" s="373" t="n">
        <v>36.8450971103742</v>
      </c>
      <c r="S79" s="373" t="n">
        <v>-30.76710052617</v>
      </c>
      <c r="T79" s="373" t="n">
        <v>0</v>
      </c>
      <c r="U79" s="373" t="n">
        <v>-11.11</v>
      </c>
      <c r="V79" s="373" t="n">
        <v>43.750703116211</v>
      </c>
      <c r="W79" s="373" t="n">
        <v>13.0458600719987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-6.03350690513923</v>
      </c>
      <c r="G80" s="373" t="n">
        <v>-2.61414287435248</v>
      </c>
      <c r="H80" s="373" t="n">
        <v>7.69421078673925</v>
      </c>
      <c r="I80" s="373" t="n">
        <v>25.9820813232254</v>
      </c>
      <c r="J80" s="373" t="n">
        <v>3.7472647702407</v>
      </c>
      <c r="K80" s="373" t="n">
        <v>1.78398804815888</v>
      </c>
      <c r="L80" s="373" t="n">
        <v>3.47090312553964</v>
      </c>
      <c r="M80" s="373" t="n">
        <v>0.542389853137507</v>
      </c>
      <c r="N80" s="373" t="n">
        <v>52.3860901319612</v>
      </c>
      <c r="O80" s="373" t="n">
        <v>-35.1342519470617</v>
      </c>
      <c r="P80" s="373" t="n">
        <v>-6.12090680100755</v>
      </c>
      <c r="Q80" s="373" t="n">
        <v>-1.07324926214113</v>
      </c>
      <c r="R80" s="373" t="n">
        <v>-10.1075852092939</v>
      </c>
      <c r="S80" s="373" t="n">
        <v>0.573267625465149</v>
      </c>
      <c r="T80" s="373" t="n">
        <v>0</v>
      </c>
      <c r="U80" s="373" t="n">
        <v>14.36</v>
      </c>
      <c r="V80" s="373" t="n">
        <v>1.31164742917105</v>
      </c>
      <c r="W80" s="373" t="n">
        <v>-5.02330398757121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4.07885791978247</v>
      </c>
      <c r="G81" s="373" t="n">
        <v>-5.06205094709341</v>
      </c>
      <c r="H81" s="373" t="n">
        <v>6.30661621373696</v>
      </c>
      <c r="I81" s="373" t="n">
        <v>1.05705964836586</v>
      </c>
      <c r="J81" s="373" t="n">
        <v>0.0960614793467727</v>
      </c>
      <c r="K81" s="373" t="n">
        <v>-0.0639795265515062</v>
      </c>
      <c r="L81" s="373" t="n">
        <v>3.78787878787878</v>
      </c>
      <c r="M81" s="373" t="n">
        <v>5.63380281690142</v>
      </c>
      <c r="N81" s="373" t="n">
        <v>3.62043795620437</v>
      </c>
      <c r="O81" s="373" t="n">
        <v>-3.14642622334929</v>
      </c>
      <c r="P81" s="373" t="n">
        <v>-1.76493405740885</v>
      </c>
      <c r="Q81" s="373" t="n">
        <v>-1.06614017769002</v>
      </c>
      <c r="R81" s="373" t="n">
        <v>-3.45240470963878</v>
      </c>
      <c r="S81" s="373" t="n">
        <v>3.34849111202975</v>
      </c>
      <c r="T81" s="373" t="n">
        <v>5.06999999999999</v>
      </c>
      <c r="U81" s="373" t="n">
        <v>3.72132863805084</v>
      </c>
      <c r="V81" s="373" t="n">
        <v>0.77995962561937</v>
      </c>
      <c r="W81" s="373" t="n">
        <v>-7.71191841937539</v>
      </c>
      <c r="X81" s="373" t="n">
        <v>2.27900552486189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8.89768126610231</v>
      </c>
      <c r="G82" s="373" t="n">
        <v>-4.85847063793831</v>
      </c>
      <c r="H82" s="373" t="n">
        <v>2.18472468916519</v>
      </c>
      <c r="I82" s="373" t="n">
        <v>-2.10325047801148</v>
      </c>
      <c r="J82" s="373" t="n">
        <v>-1.62464488636364</v>
      </c>
      <c r="K82" s="373" t="n">
        <v>-0.857323346268387</v>
      </c>
      <c r="L82" s="373" t="n">
        <v>2.55780083742945</v>
      </c>
      <c r="M82" s="373" t="n">
        <v>5.04127096831455</v>
      </c>
      <c r="N82" s="373" t="n">
        <v>-2.382762991128</v>
      </c>
      <c r="O82" s="373" t="n">
        <v>-1.59265991517356</v>
      </c>
      <c r="P82" s="373" t="n">
        <v>-1.5744568563638</v>
      </c>
      <c r="Q82" s="373" t="n">
        <v>-3.87846291331546</v>
      </c>
      <c r="R82" s="373" t="n">
        <v>-5.67125325399778</v>
      </c>
      <c r="S82" s="373" t="n">
        <v>-1.43899073526512</v>
      </c>
      <c r="T82" s="373" t="n">
        <v>2.34999999999998</v>
      </c>
      <c r="U82" s="373" t="n">
        <v>-0.263800683927698</v>
      </c>
      <c r="V82" s="373" t="n">
        <v>1.79271159874608</v>
      </c>
      <c r="W82" s="373" t="n">
        <v>3.20469637186027</v>
      </c>
      <c r="X82" s="373" t="n">
        <v>-3.26370757180156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13.3276945384244</v>
      </c>
      <c r="G83" s="373" t="n">
        <v>1.95116750186585</v>
      </c>
      <c r="H83" s="373" t="n">
        <v>8.73248274419576</v>
      </c>
      <c r="I83" s="373" t="n">
        <v>-4.24160815619889</v>
      </c>
      <c r="J83" s="373" t="n">
        <v>2.85255122539172</v>
      </c>
      <c r="K83" s="373" t="n">
        <v>-0.107421875</v>
      </c>
      <c r="L83" s="373" t="n">
        <v>-3.90067455274222</v>
      </c>
      <c r="M83" s="373" t="n">
        <v>4.77110885045778</v>
      </c>
      <c r="N83" s="373" t="n">
        <v>0.330129138751346</v>
      </c>
      <c r="O83" s="373" t="n">
        <v>0</v>
      </c>
      <c r="P83" s="373" t="n">
        <v>-1.68392528791252</v>
      </c>
      <c r="Q83" s="373" t="n">
        <v>1.61433211930309</v>
      </c>
      <c r="R83" s="373" t="n">
        <v>-4.2817010558946</v>
      </c>
      <c r="S83" s="373" t="n">
        <v>1.20433154539015</v>
      </c>
      <c r="T83" s="373" t="n">
        <v>8.96999999999999</v>
      </c>
      <c r="U83" s="373" t="n">
        <v>2.42268514269983</v>
      </c>
      <c r="V83" s="373" t="n">
        <v>3.04632201415645</v>
      </c>
      <c r="W83" s="373" t="n">
        <v>-7.78193200591252</v>
      </c>
      <c r="X83" s="373" t="n">
        <v>6.24174995285686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-6.03652586086713</v>
      </c>
      <c r="G84" s="373" t="n">
        <v>-9.03560830860535</v>
      </c>
      <c r="H84" s="373" t="n">
        <v>11.4500081552765</v>
      </c>
      <c r="I84" s="373" t="n">
        <v>8.72237670130251</v>
      </c>
      <c r="J84" s="373" t="n">
        <v>0.996096379055047</v>
      </c>
      <c r="K84" s="373" t="n">
        <v>0.999600159936037</v>
      </c>
      <c r="L84" s="373" t="n">
        <v>9.25046186328848</v>
      </c>
      <c r="M84" s="373" t="n">
        <v>6.73994443773402</v>
      </c>
      <c r="N84" s="373" t="n">
        <v>12.1987099694467</v>
      </c>
      <c r="O84" s="373" t="n">
        <v>-5.98083711548159</v>
      </c>
      <c r="P84" s="373" t="n">
        <v>-2.01673460630765</v>
      </c>
      <c r="Q84" s="373" t="n">
        <v>0.996277643967588</v>
      </c>
      <c r="R84" s="373" t="n">
        <v>-0.715447154471534</v>
      </c>
      <c r="S84" s="373" t="n">
        <v>9.18222513374822</v>
      </c>
      <c r="T84" s="373" t="n">
        <v>6.2</v>
      </c>
      <c r="U84" s="373" t="n">
        <v>7.97551789077214</v>
      </c>
      <c r="V84" s="373" t="n">
        <v>-0.959274439696529</v>
      </c>
      <c r="W84" s="373" t="n">
        <v>-18.0417363740424</v>
      </c>
      <c r="X84" s="373" t="n">
        <v>7.27331327889986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-5.71189746447477</v>
      </c>
      <c r="G85" s="373" t="n">
        <v>-7.31382978723406</v>
      </c>
      <c r="H85" s="373" t="n">
        <v>14.4269089749721</v>
      </c>
      <c r="I85" s="373" t="n">
        <v>10.3510727222067</v>
      </c>
      <c r="J85" s="373" t="n">
        <v>3.63590455750537</v>
      </c>
      <c r="K85" s="373" t="n">
        <v>1.08417590449508</v>
      </c>
      <c r="L85" s="373" t="n">
        <v>11.6052060737527</v>
      </c>
      <c r="M85" s="373" t="n">
        <v>5.42058093078501</v>
      </c>
      <c r="N85" s="373" t="n">
        <v>14.8007784492472</v>
      </c>
      <c r="O85" s="373" t="n">
        <v>-9.89471805852963</v>
      </c>
      <c r="P85" s="373" t="n">
        <v>-5.30745618378057</v>
      </c>
      <c r="Q85" s="373" t="n">
        <v>-1.0247830178814</v>
      </c>
      <c r="R85" s="373" t="n">
        <v>-1.64817749603804</v>
      </c>
      <c r="S85" s="373" t="n">
        <v>7.4229240519927</v>
      </c>
      <c r="T85" s="373" t="n">
        <v>3.42</v>
      </c>
      <c r="U85" s="373" t="n">
        <v>3.32624250628506</v>
      </c>
      <c r="V85" s="373" t="n">
        <v>-2.51731237132697</v>
      </c>
      <c r="W85" s="373" t="n">
        <v>-19.3913794758568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6.82612952860539</v>
      </c>
      <c r="G86" s="373" t="n">
        <v>-13.1511785017265</v>
      </c>
      <c r="H86" s="373" t="n">
        <v>3.87208297320657</v>
      </c>
      <c r="I86" s="373" t="n">
        <v>4.14378432351472</v>
      </c>
      <c r="J86" s="373" t="n">
        <v>-6.82326621923937</v>
      </c>
      <c r="K86" s="373" t="n">
        <v>0.720288115246092</v>
      </c>
      <c r="L86" s="373" t="n">
        <v>1.43027413587605</v>
      </c>
      <c r="M86" s="373" t="n">
        <v>11.5494376363942</v>
      </c>
      <c r="N86" s="373" t="n">
        <v>3.20541760722347</v>
      </c>
      <c r="O86" s="373" t="n">
        <v>9.11344415281423</v>
      </c>
      <c r="P86" s="373" t="n">
        <v>8.45917412802353</v>
      </c>
      <c r="Q86" s="373" t="n">
        <v>6.65352390340071</v>
      </c>
      <c r="R86" s="373" t="n">
        <v>1.70979667282809</v>
      </c>
      <c r="S86" s="373" t="n">
        <v>13.5847342117219</v>
      </c>
      <c r="T86" s="373" t="n">
        <v>12.82</v>
      </c>
      <c r="U86" s="373" t="n">
        <v>18.1173550788867</v>
      </c>
      <c r="V86" s="373" t="n">
        <v>2.00360198108962</v>
      </c>
      <c r="W86" s="373" t="n">
        <v>-15.6036195100419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3.07010844661677</v>
      </c>
      <c r="G87" s="373" t="n">
        <v>-5.14226437462952</v>
      </c>
      <c r="H87" s="373" t="n">
        <v>1.7965942821434</v>
      </c>
      <c r="I87" s="373" t="n">
        <v>0.491098833640294</v>
      </c>
      <c r="J87" s="373" t="n">
        <v>-1.86316432498472</v>
      </c>
      <c r="K87" s="373" t="n">
        <v>1.89853719265484</v>
      </c>
      <c r="L87" s="373" t="n">
        <v>8.24679291386681</v>
      </c>
      <c r="M87" s="373" t="n">
        <v>11.0750564334086</v>
      </c>
      <c r="N87" s="373" t="n">
        <v>4.35666200939919</v>
      </c>
      <c r="O87" s="373" t="n">
        <v>1.6796494644596</v>
      </c>
      <c r="P87" s="373" t="n">
        <v>-1.35264543931052</v>
      </c>
      <c r="Q87" s="373" t="n">
        <v>3.87088945516321</v>
      </c>
      <c r="R87" s="373" t="n">
        <v>1.16822429906543</v>
      </c>
      <c r="S87" s="373" t="n">
        <v>15.473441108545</v>
      </c>
      <c r="T87" s="373" t="n">
        <v>10.26</v>
      </c>
      <c r="U87" s="373" t="n">
        <v>5.88608742971159</v>
      </c>
      <c r="V87" s="373" t="n">
        <v>-5.17344753747324</v>
      </c>
      <c r="W87" s="373" t="n">
        <v>-8.69840122843465</v>
      </c>
      <c r="X87" s="373" t="n">
        <v>3.36367233874159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2.24833929483903</v>
      </c>
      <c r="G88" s="373" t="n">
        <v>-5.13076794935866</v>
      </c>
      <c r="H88" s="373" t="n">
        <v>1.08867427568042</v>
      </c>
      <c r="I88" s="373" t="n">
        <v>-0.347403161368774</v>
      </c>
      <c r="J88" s="373" t="n">
        <v>-0.174307129161576</v>
      </c>
      <c r="K88" s="373" t="n">
        <v>2.51440544787846</v>
      </c>
      <c r="L88" s="373" t="n">
        <v>12.0592743995912</v>
      </c>
      <c r="M88" s="373" t="n">
        <v>13.7406900744794</v>
      </c>
      <c r="N88" s="373" t="n">
        <v>4.7708138447147</v>
      </c>
      <c r="O88" s="373" t="n">
        <v>0.829081632653043</v>
      </c>
      <c r="P88" s="373" t="n">
        <v>-0.834914611005686</v>
      </c>
      <c r="Q88" s="373" t="n">
        <v>4.88582727388697</v>
      </c>
      <c r="R88" s="373" t="n">
        <v>2.39601070299199</v>
      </c>
      <c r="S88" s="373" t="n">
        <v>18.7789523696401</v>
      </c>
      <c r="T88" s="373" t="n">
        <v>10.06</v>
      </c>
      <c r="U88" s="373" t="n">
        <v>5.56968926040342</v>
      </c>
      <c r="V88" s="373" t="n">
        <v>-8.32257509252086</v>
      </c>
      <c r="W88" s="373" t="n">
        <v>-7.60420578295155</v>
      </c>
      <c r="X88" s="373" t="n">
        <v>3.1904084535663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2.44913826616562</v>
      </c>
      <c r="G89" s="373" t="n">
        <v>-7.63976726536808</v>
      </c>
      <c r="H89" s="373" t="n">
        <v>-2.45138318268965</v>
      </c>
      <c r="I89" s="373" t="n">
        <v>1.75487856240349</v>
      </c>
      <c r="J89" s="373" t="n">
        <v>1.03476821192052</v>
      </c>
      <c r="K89" s="373" t="n">
        <v>1.02417042195822</v>
      </c>
      <c r="L89" s="373" t="n">
        <v>11.4895917815626</v>
      </c>
      <c r="M89" s="373" t="n">
        <v>13.6639185257032</v>
      </c>
      <c r="N89" s="373" t="n">
        <v>5.35466666666666</v>
      </c>
      <c r="O89" s="373" t="n">
        <v>0.273362356991001</v>
      </c>
      <c r="P89" s="373" t="n">
        <v>-4.36187399030695</v>
      </c>
      <c r="Q89" s="373" t="n">
        <v>3.47339527027029</v>
      </c>
      <c r="R89" s="373" t="n">
        <v>0.285685134169981</v>
      </c>
      <c r="S89" s="373" t="n">
        <v>1.73974972021568</v>
      </c>
      <c r="T89" s="373" t="n">
        <v>2.03</v>
      </c>
      <c r="U89" s="373" t="n">
        <v>6.56669606978339</v>
      </c>
      <c r="V89" s="373" t="n">
        <v>-0.266715717833165</v>
      </c>
      <c r="W89" s="373" t="n">
        <v>-2.44374769457764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1.99913081269013</v>
      </c>
      <c r="G90" s="373" t="n">
        <v>-2.27950575202385</v>
      </c>
      <c r="H90" s="373" t="n">
        <v>4.88336603444517</v>
      </c>
      <c r="I90" s="373" t="n">
        <v>-2.47349823321554</v>
      </c>
      <c r="J90" s="373" t="n">
        <v>-1.44927536231883</v>
      </c>
      <c r="K90" s="373" t="n">
        <v>4.10899653979237</v>
      </c>
      <c r="L90" s="373" t="n">
        <v>12.6921479019526</v>
      </c>
      <c r="M90" s="373" t="n">
        <v>13.8248847926267</v>
      </c>
      <c r="N90" s="373" t="n">
        <v>4.16194331983803</v>
      </c>
      <c r="O90" s="373" t="n">
        <v>1.43034825870647</v>
      </c>
      <c r="P90" s="373" t="n">
        <v>2.86633966891479</v>
      </c>
      <c r="Q90" s="373" t="n">
        <v>6.27328267024288</v>
      </c>
      <c r="R90" s="373" t="n">
        <v>4.40269209197982</v>
      </c>
      <c r="S90" s="373" t="n">
        <v>34.30029546065</v>
      </c>
      <c r="T90" s="373" t="n">
        <v>15.6</v>
      </c>
      <c r="U90" s="373" t="n">
        <v>4.95674740484429</v>
      </c>
      <c r="V90" s="373" t="n">
        <v>-13.3932250886013</v>
      </c>
      <c r="W90" s="373" t="n">
        <v>-11.3056718690521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5.0979960361154</v>
      </c>
      <c r="G91" s="373" t="n">
        <v>-5.15453116815087</v>
      </c>
      <c r="H91" s="373" t="n">
        <v>3.51264774108029</v>
      </c>
      <c r="I91" s="373" t="n">
        <v>2.53975029345854</v>
      </c>
      <c r="J91" s="373" t="n">
        <v>-5.76542824435425</v>
      </c>
      <c r="K91" s="373" t="n">
        <v>0.441744892324692</v>
      </c>
      <c r="L91" s="373" t="n">
        <v>-1.30841121495327</v>
      </c>
      <c r="M91" s="373" t="n">
        <v>3.58734402852051</v>
      </c>
      <c r="N91" s="373" t="n">
        <v>3.08668530866851</v>
      </c>
      <c r="O91" s="373" t="n">
        <v>4.28794992175274</v>
      </c>
      <c r="P91" s="373" t="n">
        <v>-2.90116046418567</v>
      </c>
      <c r="Q91" s="373" t="n">
        <v>0.855141149804254</v>
      </c>
      <c r="R91" s="373" t="n">
        <v>-2.58453366023088</v>
      </c>
      <c r="S91" s="373" t="n">
        <v>4.86577181208054</v>
      </c>
      <c r="T91" s="373" t="n">
        <v>10.97</v>
      </c>
      <c r="U91" s="373" t="n">
        <v>6.97485806974858</v>
      </c>
      <c r="V91" s="373" t="n">
        <v>5.77878864459606</v>
      </c>
      <c r="W91" s="373" t="n">
        <v>-11.9853468185076</v>
      </c>
      <c r="X91" s="373" t="n">
        <v>3.89069851610569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13.3356790992259</v>
      </c>
      <c r="G92" s="373" t="n">
        <v>-7.61668218979614</v>
      </c>
      <c r="H92" s="373" t="n">
        <v>-1.98274896381763</v>
      </c>
      <c r="I92" s="373" t="n">
        <v>-9.09142857142857</v>
      </c>
      <c r="J92" s="373" t="n">
        <v>-14.2875102143441</v>
      </c>
      <c r="K92" s="373" t="n">
        <v>2.56673511293634</v>
      </c>
      <c r="L92" s="373" t="n">
        <v>-6.32775632775633</v>
      </c>
      <c r="M92" s="373" t="n">
        <v>1.36630791542632</v>
      </c>
      <c r="N92" s="373" t="n">
        <v>-1.3855421686747</v>
      </c>
      <c r="O92" s="373" t="n">
        <v>-5.63530849114234</v>
      </c>
      <c r="P92" s="373" t="n">
        <v>-2.98592005178831</v>
      </c>
      <c r="Q92" s="373" t="n">
        <v>1.51805822003503</v>
      </c>
      <c r="R92" s="373" t="n">
        <v>-13.433571604634</v>
      </c>
      <c r="S92" s="373" t="n">
        <v>-5.08731966590736</v>
      </c>
      <c r="T92" s="373" t="n">
        <v>7.02000000000001</v>
      </c>
      <c r="U92" s="373" t="n">
        <v>21.6688469444964</v>
      </c>
      <c r="V92" s="373" t="n">
        <v>2.66492588894862</v>
      </c>
      <c r="W92" s="373" t="n">
        <v>2.59575104727708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11.1236271472825</v>
      </c>
      <c r="G93" s="373" t="n">
        <v>0</v>
      </c>
      <c r="H93" s="373" t="n">
        <v>0</v>
      </c>
      <c r="I93" s="373" t="n">
        <v>10.0101368474404</v>
      </c>
      <c r="J93" s="373" t="n">
        <v>0</v>
      </c>
      <c r="K93" s="373" t="n">
        <v>0</v>
      </c>
      <c r="L93" s="373" t="n">
        <v>36.3510711817553</v>
      </c>
      <c r="M93" s="373" t="n">
        <v>23.0782226727488</v>
      </c>
      <c r="N93" s="373" t="n">
        <v>20</v>
      </c>
      <c r="O93" s="373" t="n">
        <v>5.87966140471288</v>
      </c>
      <c r="P93" s="373" t="n">
        <v>-11.7653414001729</v>
      </c>
      <c r="Q93" s="373" t="n">
        <v>7.13848414350436</v>
      </c>
      <c r="R93" s="373" t="n">
        <v>0</v>
      </c>
      <c r="S93" s="373" t="n">
        <v>14.2857142857143</v>
      </c>
      <c r="T93" s="373" t="n">
        <v>6.67</v>
      </c>
      <c r="U93" s="373" t="n">
        <v>21.4305802943658</v>
      </c>
      <c r="V93" s="373" t="n">
        <v>20.0030880877017</v>
      </c>
      <c r="W93" s="373" t="n">
        <v>-11.7665980442614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-1.71380799777064</v>
      </c>
      <c r="G94" s="373" t="n">
        <v>-3.38814856818827</v>
      </c>
      <c r="H94" s="373" t="n">
        <v>8.53998532648568</v>
      </c>
      <c r="I94" s="373" t="n">
        <v>11.0179802622685</v>
      </c>
      <c r="J94" s="373" t="n">
        <v>-0.706283487579157</v>
      </c>
      <c r="K94" s="373" t="n">
        <v>-0.71130733382391</v>
      </c>
      <c r="L94" s="373" t="n">
        <v>-1.43280632411067</v>
      </c>
      <c r="M94" s="373" t="n">
        <v>2.91979949874685</v>
      </c>
      <c r="N94" s="373" t="n">
        <v>3.56751491537808</v>
      </c>
      <c r="O94" s="373" t="n">
        <v>8.97013872560547</v>
      </c>
      <c r="P94" s="373" t="n">
        <v>-1.90959111015212</v>
      </c>
      <c r="Q94" s="373" t="n">
        <v>0</v>
      </c>
      <c r="R94" s="373" t="n">
        <v>1.99076110866696</v>
      </c>
      <c r="S94" s="373" t="n">
        <v>7.83996549121105</v>
      </c>
      <c r="T94" s="373" t="n">
        <v>12.73</v>
      </c>
      <c r="U94" s="373" t="n">
        <v>1.09110263461368</v>
      </c>
      <c r="V94" s="373" t="n">
        <v>5.87925587925588</v>
      </c>
      <c r="W94" s="373" t="n">
        <v>-17.6777722526106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4.61456671982987</v>
      </c>
      <c r="G96" s="373" t="n">
        <v>-4.23823559304807</v>
      </c>
      <c r="H96" s="373" t="n">
        <v>4.17108894077691</v>
      </c>
      <c r="I96" s="373" t="n">
        <v>-0.101884870096796</v>
      </c>
      <c r="J96" s="373" t="n">
        <v>-0.346761856195826</v>
      </c>
      <c r="K96" s="373" t="n">
        <v>1.14624910449291</v>
      </c>
      <c r="L96" s="373" t="n">
        <v>3.91581503592026</v>
      </c>
      <c r="M96" s="373" t="n">
        <v>4.67380720545276</v>
      </c>
      <c r="N96" s="373" t="n">
        <v>2.22325581395349</v>
      </c>
      <c r="O96" s="373" t="n">
        <v>-2.77550277550277</v>
      </c>
      <c r="P96" s="373" t="n">
        <v>-5.76563084986897</v>
      </c>
      <c r="Q96" s="373" t="n">
        <v>-1.41040921732221</v>
      </c>
      <c r="R96" s="373" t="n">
        <v>0.0100745516824503</v>
      </c>
      <c r="S96" s="373" t="n">
        <v>0.735368187770732</v>
      </c>
      <c r="T96" s="373" t="n">
        <v>8.28999999999999</v>
      </c>
      <c r="U96" s="373" t="n">
        <v>4.5802936559239</v>
      </c>
      <c r="V96" s="373" t="n">
        <v>1.70419426048565</v>
      </c>
      <c r="W96" s="373" t="n">
        <v>-11.4429588470221</v>
      </c>
      <c r="X96" s="373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-7.41096284918883</v>
      </c>
      <c r="G6" s="373" t="n">
        <v>-19.0979782270607</v>
      </c>
      <c r="H6" s="373" t="n">
        <v>-1.29437395873383</v>
      </c>
      <c r="I6" s="373" t="n">
        <v>3.41469748117373</v>
      </c>
      <c r="J6" s="373" t="n">
        <v>1.2554927809165</v>
      </c>
      <c r="K6" s="373" t="n">
        <v>-6.37321760694358</v>
      </c>
      <c r="L6" s="373" t="n">
        <v>9.07164613958416</v>
      </c>
      <c r="M6" s="373" t="n">
        <v>5.40310830500243</v>
      </c>
      <c r="N6" s="373" t="n">
        <v>-1.10586337979497</v>
      </c>
      <c r="O6" s="373" t="n">
        <v>5.55620267909146</v>
      </c>
      <c r="P6" s="373" t="n">
        <v>-5.63893180313396</v>
      </c>
      <c r="Q6" s="373" t="n">
        <v>-6.81791603321248</v>
      </c>
      <c r="R6" s="373" t="n">
        <v>3.53915662650601</v>
      </c>
      <c r="S6" s="373" t="n">
        <v>21.2121212121212</v>
      </c>
      <c r="T6" s="373" t="n">
        <v>22.39</v>
      </c>
      <c r="U6" s="373" t="n">
        <v>7.672195440804</v>
      </c>
      <c r="V6" s="373" t="n">
        <v>6.05554712399452</v>
      </c>
      <c r="W6" s="373" t="n">
        <v>-23.4115626788781</v>
      </c>
      <c r="X6" s="373" t="n">
        <v>-7.8195067264574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-7.27921326648669</v>
      </c>
      <c r="G7" s="373" t="n">
        <v>-18.706457315171</v>
      </c>
      <c r="H7" s="373" t="n">
        <v>-1.3430544896393</v>
      </c>
      <c r="I7" s="373" t="n">
        <v>3.52651367820562</v>
      </c>
      <c r="J7" s="373" t="n">
        <v>1.55291170945524</v>
      </c>
      <c r="K7" s="373" t="n">
        <v>-7.05389073868541</v>
      </c>
      <c r="L7" s="373" t="n">
        <v>9.11503250630223</v>
      </c>
      <c r="M7" s="373" t="n">
        <v>5.58122568093387</v>
      </c>
      <c r="N7" s="373" t="n">
        <v>-1.3704940688702</v>
      </c>
      <c r="O7" s="373" t="n">
        <v>5.97851471275106</v>
      </c>
      <c r="P7" s="373" t="n">
        <v>-5.80652269722346</v>
      </c>
      <c r="Q7" s="373" t="n">
        <v>-7.25231021172066</v>
      </c>
      <c r="R7" s="373" t="n">
        <v>3.89708664396518</v>
      </c>
      <c r="S7" s="373" t="n">
        <v>21.3886865744113</v>
      </c>
      <c r="T7" s="373" t="n">
        <v>22.41</v>
      </c>
      <c r="U7" s="373" t="n">
        <v>7.56474144269259</v>
      </c>
      <c r="V7" s="373" t="n">
        <v>6.21250094934307</v>
      </c>
      <c r="W7" s="373" t="n">
        <v>-23.5967107615302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0</v>
      </c>
      <c r="G8" s="373" t="n">
        <v>-25.0025204153644</v>
      </c>
      <c r="H8" s="373" t="n">
        <v>0</v>
      </c>
      <c r="I8" s="373" t="n">
        <v>0</v>
      </c>
      <c r="J8" s="373" t="n">
        <v>-11.1170856297889</v>
      </c>
      <c r="K8" s="373" t="n">
        <v>12.5075620084695</v>
      </c>
      <c r="L8" s="373" t="n">
        <v>11.1170856297889</v>
      </c>
      <c r="M8" s="373" t="n">
        <v>-10.0048390999274</v>
      </c>
      <c r="N8" s="373" t="n">
        <v>22.2207285925528</v>
      </c>
      <c r="O8" s="373" t="n">
        <v>-9.09590849098107</v>
      </c>
      <c r="P8" s="373" t="n">
        <v>0</v>
      </c>
      <c r="Q8" s="373" t="n">
        <v>9.99395039322444</v>
      </c>
      <c r="R8" s="373" t="n">
        <v>-9.99890001099989</v>
      </c>
      <c r="S8" s="373" t="n">
        <v>22.2195062331948</v>
      </c>
      <c r="T8" s="373" t="n">
        <v>20</v>
      </c>
      <c r="U8" s="373" t="n">
        <v>16.6666666666667</v>
      </c>
      <c r="V8" s="373" t="n">
        <v>-7.14285714285714</v>
      </c>
      <c r="W8" s="373" t="n">
        <v>-15.3846153846154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-28.5714285714286</v>
      </c>
      <c r="G9" s="373" t="n">
        <v>-40</v>
      </c>
      <c r="H9" s="373" t="n">
        <v>0</v>
      </c>
      <c r="I9" s="373" t="n">
        <v>0</v>
      </c>
      <c r="J9" s="373" t="n">
        <v>0</v>
      </c>
      <c r="K9" s="373" t="n">
        <v>33.3333333333333</v>
      </c>
      <c r="L9" s="373" t="n">
        <v>0</v>
      </c>
      <c r="M9" s="373" t="n">
        <v>25</v>
      </c>
      <c r="N9" s="373" t="n">
        <v>-20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25</v>
      </c>
      <c r="U9" s="373" t="n">
        <v>0</v>
      </c>
      <c r="V9" s="373" t="n">
        <v>20</v>
      </c>
      <c r="W9" s="373" t="n">
        <v>-16.6666666666667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-4.16088765603328</v>
      </c>
      <c r="G10" s="373" t="n">
        <v>-16.8213160807015</v>
      </c>
      <c r="H10" s="373" t="n">
        <v>-2.93726333026302</v>
      </c>
      <c r="I10" s="373" t="n">
        <v>-0.242513707296496</v>
      </c>
      <c r="J10" s="373" t="n">
        <v>1.63830461896207</v>
      </c>
      <c r="K10" s="373" t="n">
        <v>1.13352745424294</v>
      </c>
      <c r="L10" s="373" t="n">
        <v>6.31362467866323</v>
      </c>
      <c r="M10" s="373" t="n">
        <v>5.44540090917884</v>
      </c>
      <c r="N10" s="373" t="n">
        <v>1.8987341772152</v>
      </c>
      <c r="O10" s="373" t="n">
        <v>1.3142497074444</v>
      </c>
      <c r="P10" s="373" t="n">
        <v>-7.62327854286984</v>
      </c>
      <c r="Q10" s="373" t="n">
        <v>-0.913725113013371</v>
      </c>
      <c r="R10" s="373" t="n">
        <v>0.368860415453327</v>
      </c>
      <c r="S10" s="373" t="n">
        <v>-3.28820116054159</v>
      </c>
      <c r="T10" s="373" t="n">
        <v>7.09999999999999</v>
      </c>
      <c r="U10" s="373" t="n">
        <v>10.2147525676938</v>
      </c>
      <c r="V10" s="373" t="n">
        <v>6.76889190105048</v>
      </c>
      <c r="W10" s="373" t="n">
        <v>-17.416488137745</v>
      </c>
      <c r="X10" s="373" t="n">
        <v>6.04342813220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-5.27386806850942</v>
      </c>
      <c r="G11" s="373" t="n">
        <v>-17.937701396348</v>
      </c>
      <c r="H11" s="373" t="n">
        <v>-3.17408376963351</v>
      </c>
      <c r="I11" s="373" t="n">
        <v>1.67849498704517</v>
      </c>
      <c r="J11" s="373" t="n">
        <v>3.43452249058277</v>
      </c>
      <c r="K11" s="373" t="n">
        <v>2.18508997429308</v>
      </c>
      <c r="L11" s="373" t="n">
        <v>6.40461215932915</v>
      </c>
      <c r="M11" s="373" t="n">
        <v>5.11279676879124</v>
      </c>
      <c r="N11" s="373" t="n">
        <v>2.05248359887536</v>
      </c>
      <c r="O11" s="373" t="n">
        <v>2.88364404444852</v>
      </c>
      <c r="P11" s="373" t="n">
        <v>-7.69436758011247</v>
      </c>
      <c r="Q11" s="373" t="n">
        <v>-0.319118073687264</v>
      </c>
      <c r="R11" s="373" t="n">
        <v>0.320139697322475</v>
      </c>
      <c r="S11" s="373" t="n">
        <v>-3.29755342810174</v>
      </c>
      <c r="T11" s="373" t="n">
        <v>6.69</v>
      </c>
      <c r="U11" s="373" t="n">
        <v>9.62601930827631</v>
      </c>
      <c r="V11" s="373" t="n">
        <v>7.02804377564981</v>
      </c>
      <c r="W11" s="373" t="n">
        <v>-17.606646429142</v>
      </c>
      <c r="X11" s="373" t="n">
        <v>5.19681985650573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24.41578342485</v>
      </c>
      <c r="G12" s="373" t="n">
        <v>-20.4557117930822</v>
      </c>
      <c r="H12" s="373" t="n">
        <v>-13.4064516129032</v>
      </c>
      <c r="I12" s="373" t="n">
        <v>22.5823275219788</v>
      </c>
      <c r="J12" s="373" t="n">
        <v>-25.7886099799429</v>
      </c>
      <c r="K12" s="373" t="n">
        <v>-15.6019656019656</v>
      </c>
      <c r="L12" s="373" t="n">
        <v>-1.67879670063077</v>
      </c>
      <c r="M12" s="373" t="n">
        <v>2.56612712198974</v>
      </c>
      <c r="N12" s="373" t="n">
        <v>-15.8294842186297</v>
      </c>
      <c r="O12" s="373" t="n">
        <v>-11.8783582942723</v>
      </c>
      <c r="P12" s="373" t="n">
        <v>10.2231447846393</v>
      </c>
      <c r="Q12" s="373" t="n">
        <v>1.03578154425614</v>
      </c>
      <c r="R12" s="373" t="n">
        <v>20.6197576887232</v>
      </c>
      <c r="S12" s="373" t="n">
        <v>-3.41896851458374</v>
      </c>
      <c r="T12" s="373" t="n">
        <v>3.45</v>
      </c>
      <c r="U12" s="373" t="n">
        <v>14.2870952150798</v>
      </c>
      <c r="V12" s="373" t="n">
        <v>-3.3071132538273</v>
      </c>
      <c r="W12" s="373" t="n">
        <v>-5.33589923023092</v>
      </c>
      <c r="X12" s="373" t="n">
        <v>4.13971539456664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8.16043130207483</v>
      </c>
      <c r="G13" s="373" t="n">
        <v>-21.4444543271369</v>
      </c>
      <c r="H13" s="373" t="n">
        <v>-4.12137681159419</v>
      </c>
      <c r="I13" s="373" t="n">
        <v>4.67642890883325</v>
      </c>
      <c r="J13" s="373" t="n">
        <v>2.4255415162455</v>
      </c>
      <c r="K13" s="373" t="n">
        <v>4.68113228329111</v>
      </c>
      <c r="L13" s="373" t="n">
        <v>8.07028619528619</v>
      </c>
      <c r="M13" s="373" t="n">
        <v>5.11147892123454</v>
      </c>
      <c r="N13" s="373" t="n">
        <v>2.94553538347537</v>
      </c>
      <c r="O13" s="373" t="n">
        <v>5.50656829224403</v>
      </c>
      <c r="P13" s="373" t="n">
        <v>-9.38939109670818</v>
      </c>
      <c r="Q13" s="373" t="n">
        <v>-0.122352941176459</v>
      </c>
      <c r="R13" s="373" t="n">
        <v>-1.13079532604598</v>
      </c>
      <c r="S13" s="373" t="n">
        <v>-4.68928707586733</v>
      </c>
      <c r="T13" s="373" t="n">
        <v>6.73000000000002</v>
      </c>
      <c r="U13" s="373" t="n">
        <v>11.7024266841563</v>
      </c>
      <c r="V13" s="373" t="n">
        <v>6.20701224626741</v>
      </c>
      <c r="W13" s="373" t="n">
        <v>-20.2811562154478</v>
      </c>
      <c r="X13" s="373" t="n">
        <v>5.48840895581535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-5.74276222116754</v>
      </c>
      <c r="G14" s="373" t="n">
        <v>-18.8444108761329</v>
      </c>
      <c r="H14" s="373" t="n">
        <v>-6.97223514813091</v>
      </c>
      <c r="I14" s="373" t="n">
        <v>-14.7894956231763</v>
      </c>
      <c r="J14" s="373" t="n">
        <v>-6.63340181978279</v>
      </c>
      <c r="K14" s="373" t="n">
        <v>-7.54479723357436</v>
      </c>
      <c r="L14" s="373" t="n">
        <v>8.63651819109145</v>
      </c>
      <c r="M14" s="373" t="n">
        <v>0.479916536254564</v>
      </c>
      <c r="N14" s="373" t="n">
        <v>1.68206832104663</v>
      </c>
      <c r="O14" s="373" t="n">
        <v>-0.234861635862359</v>
      </c>
      <c r="P14" s="373" t="n">
        <v>4.46264073694984</v>
      </c>
      <c r="Q14" s="373" t="n">
        <v>-1.11699000587889</v>
      </c>
      <c r="R14" s="373" t="n">
        <v>3.85453824811732</v>
      </c>
      <c r="S14" s="373" t="n">
        <v>-4.58925675031009</v>
      </c>
      <c r="T14" s="373" t="n">
        <v>2.27999999999999</v>
      </c>
      <c r="U14" s="373" t="n">
        <v>6.63863903011341</v>
      </c>
      <c r="V14" s="373" t="n">
        <v>-6.15201246905657</v>
      </c>
      <c r="W14" s="373" t="n">
        <v>-1.51426338413442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9.5959840329019</v>
      </c>
      <c r="G15" s="373" t="n">
        <v>-18.8506092974274</v>
      </c>
      <c r="H15" s="373" t="n">
        <v>0</v>
      </c>
      <c r="I15" s="373" t="n">
        <v>-17.0003707823508</v>
      </c>
      <c r="J15" s="373" t="n">
        <v>-3.61104906559451</v>
      </c>
      <c r="K15" s="373" t="n">
        <v>1.25135176888615</v>
      </c>
      <c r="L15" s="373" t="n">
        <v>14.8153799206591</v>
      </c>
      <c r="M15" s="373" t="n">
        <v>-6.45182724252493</v>
      </c>
      <c r="N15" s="373" t="n">
        <v>-3.48746359826691</v>
      </c>
      <c r="O15" s="373" t="n">
        <v>-7.22696496909036</v>
      </c>
      <c r="P15" s="373" t="n">
        <v>-22.0767888307155</v>
      </c>
      <c r="Q15" s="373" t="n">
        <v>-1.6695510536496</v>
      </c>
      <c r="R15" s="373" t="n">
        <v>-1.72895744901128</v>
      </c>
      <c r="S15" s="373" t="n">
        <v>5.35187526337968</v>
      </c>
      <c r="T15" s="373" t="n">
        <v>11.86</v>
      </c>
      <c r="U15" s="373" t="n">
        <v>18.4605757196496</v>
      </c>
      <c r="V15" s="373" t="n">
        <v>-5.33544638140518</v>
      </c>
      <c r="W15" s="373" t="n">
        <v>-26.4668367346939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-5.2271901126863</v>
      </c>
      <c r="G16" s="373" t="n">
        <v>-15.8254065664314</v>
      </c>
      <c r="H16" s="373" t="n">
        <v>-8.53002825116195</v>
      </c>
      <c r="I16" s="373" t="n">
        <v>-2.25166882534622</v>
      </c>
      <c r="J16" s="373" t="n">
        <v>-3.77127713790644</v>
      </c>
      <c r="K16" s="373" t="n">
        <v>0.307170850545504</v>
      </c>
      <c r="L16" s="373" t="n">
        <v>15.19535374868</v>
      </c>
      <c r="M16" s="373" t="n">
        <v>25.7952149601246</v>
      </c>
      <c r="N16" s="373" t="n">
        <v>-4.94789769000947</v>
      </c>
      <c r="O16" s="373" t="n">
        <v>-10.65624041705</v>
      </c>
      <c r="P16" s="373" t="n">
        <v>-11.2236142097134</v>
      </c>
      <c r="Q16" s="373" t="n">
        <v>-1.15986854823119</v>
      </c>
      <c r="R16" s="373" t="n">
        <v>12.2335223938979</v>
      </c>
      <c r="S16" s="373" t="n">
        <v>-12.8692166942581</v>
      </c>
      <c r="T16" s="373" t="n">
        <v>16.2</v>
      </c>
      <c r="U16" s="373" t="n">
        <v>5.14629948364889</v>
      </c>
      <c r="V16" s="373" t="n">
        <v>2.83188737927647</v>
      </c>
      <c r="W16" s="373" t="n">
        <v>-29.9745304043298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11.3958713663811</v>
      </c>
      <c r="G17" s="373" t="n">
        <v>-14.4468956823196</v>
      </c>
      <c r="H17" s="373" t="n">
        <v>1.28195682605173</v>
      </c>
      <c r="I17" s="373" t="n">
        <v>0</v>
      </c>
      <c r="J17" s="373" t="n">
        <v>-8.75100021822944</v>
      </c>
      <c r="K17" s="373" t="n">
        <v>-9.46269132653062</v>
      </c>
      <c r="L17" s="373" t="n">
        <v>2.9849432068328</v>
      </c>
      <c r="M17" s="373" t="n">
        <v>15.9456224350205</v>
      </c>
      <c r="N17" s="373" t="n">
        <v>2.49981564781356</v>
      </c>
      <c r="O17" s="373" t="n">
        <v>-9.75539568345324</v>
      </c>
      <c r="P17" s="373" t="n">
        <v>-28.3801020408163</v>
      </c>
      <c r="Q17" s="373" t="n">
        <v>-15.093499554764</v>
      </c>
      <c r="R17" s="373" t="n">
        <v>11.1038280020975</v>
      </c>
      <c r="S17" s="373" t="n">
        <v>17.9941002949852</v>
      </c>
      <c r="T17" s="373" t="n">
        <v>36.67</v>
      </c>
      <c r="U17" s="373" t="n">
        <v>56.0986317406893</v>
      </c>
      <c r="V17" s="373" t="n">
        <v>-36.434798912534</v>
      </c>
      <c r="W17" s="373" t="n">
        <v>-27.7118206621931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9.50134770889487</v>
      </c>
      <c r="G18" s="373" t="n">
        <v>-19.6723752792256</v>
      </c>
      <c r="H18" s="373" t="n">
        <v>-16.5554319614386</v>
      </c>
      <c r="I18" s="373" t="n">
        <v>-7.08731393023771</v>
      </c>
      <c r="J18" s="373" t="n">
        <v>-1.69775227164037</v>
      </c>
      <c r="K18" s="373" t="n">
        <v>6.03259547555339</v>
      </c>
      <c r="L18" s="373" t="n">
        <v>20.9681119522826</v>
      </c>
      <c r="M18" s="373" t="n">
        <v>44.7373411720083</v>
      </c>
      <c r="N18" s="373" t="n">
        <v>-14.6816037735849</v>
      </c>
      <c r="O18" s="373" t="n">
        <v>-14.9735084082009</v>
      </c>
      <c r="P18" s="373" t="n">
        <v>-1.24627472229749</v>
      </c>
      <c r="Q18" s="373" t="n">
        <v>15.8207590306356</v>
      </c>
      <c r="R18" s="373" t="n">
        <v>12.0884326885117</v>
      </c>
      <c r="S18" s="373" t="n">
        <v>-29.5576218653142</v>
      </c>
      <c r="T18" s="373" t="n">
        <v>2.10999999999999</v>
      </c>
      <c r="U18" s="373" t="n">
        <v>-7.58985407893448</v>
      </c>
      <c r="V18" s="373" t="n">
        <v>29.6311996608733</v>
      </c>
      <c r="W18" s="373" t="n">
        <v>-37.5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-7.53974626625984</v>
      </c>
      <c r="G19" s="373" t="n">
        <v>-12.6356925749023</v>
      </c>
      <c r="H19" s="373" t="n">
        <v>-5.69582504970178</v>
      </c>
      <c r="I19" s="373" t="n">
        <v>0.6746073574365</v>
      </c>
      <c r="J19" s="373" t="n">
        <v>-2.72222803894881</v>
      </c>
      <c r="K19" s="373" t="n">
        <v>0.721127973307503</v>
      </c>
      <c r="L19" s="373" t="n">
        <v>15.9435776875401</v>
      </c>
      <c r="M19" s="373" t="n">
        <v>11.6129032258064</v>
      </c>
      <c r="N19" s="373" t="n">
        <v>4.19488026424443</v>
      </c>
      <c r="O19" s="373" t="n">
        <v>-6.39562529719449</v>
      </c>
      <c r="P19" s="373" t="n">
        <v>-13.2926932520532</v>
      </c>
      <c r="Q19" s="373" t="n">
        <v>-15.6722976271848</v>
      </c>
      <c r="R19" s="373" t="n">
        <v>12.9689671144048</v>
      </c>
      <c r="S19" s="373" t="n">
        <v>2.50102501025009</v>
      </c>
      <c r="T19" s="373" t="n">
        <v>22.69</v>
      </c>
      <c r="U19" s="373" t="n">
        <v>-11.2641617083707</v>
      </c>
      <c r="V19" s="373" t="n">
        <v>14.5127215945623</v>
      </c>
      <c r="W19" s="373" t="n">
        <v>-21.7373867008904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-4.7171376430902</v>
      </c>
      <c r="G20" s="373" t="n">
        <v>-27.1851421938479</v>
      </c>
      <c r="H20" s="373" t="n">
        <v>-5.26064084170254</v>
      </c>
      <c r="I20" s="373" t="n">
        <v>73.6076055864042</v>
      </c>
      <c r="J20" s="373" t="n">
        <v>-13.4916404167676</v>
      </c>
      <c r="K20" s="373" t="n">
        <v>-2.75054618788863</v>
      </c>
      <c r="L20" s="373" t="n">
        <v>-38.6808755760369</v>
      </c>
      <c r="M20" s="373" t="n">
        <v>-27.6937529356505</v>
      </c>
      <c r="N20" s="373" t="n">
        <v>34.0392360659997</v>
      </c>
      <c r="O20" s="373" t="n">
        <v>-12.5036347775516</v>
      </c>
      <c r="P20" s="373" t="n">
        <v>-8.92876924781211</v>
      </c>
      <c r="Q20" s="373" t="n">
        <v>17.6499209341929</v>
      </c>
      <c r="R20" s="373" t="n">
        <v>-6.78246484698097</v>
      </c>
      <c r="S20" s="373" t="n">
        <v>10.9139307897072</v>
      </c>
      <c r="T20" s="373" t="n">
        <v>70.97</v>
      </c>
      <c r="U20" s="373" t="n">
        <v>43.9258349418026</v>
      </c>
      <c r="V20" s="373" t="n">
        <v>-28.3862315601252</v>
      </c>
      <c r="W20" s="373" t="n">
        <v>-14.4138009306549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-8.98190847818376</v>
      </c>
      <c r="G21" s="373" t="n">
        <v>-19.0973575493024</v>
      </c>
      <c r="H21" s="373" t="n">
        <v>0.260140668657868</v>
      </c>
      <c r="I21" s="373" t="n">
        <v>10.0999423409571</v>
      </c>
      <c r="J21" s="373" t="n">
        <v>6.55494457536878</v>
      </c>
      <c r="K21" s="373" t="n">
        <v>3.94823066841417</v>
      </c>
      <c r="L21" s="373" t="n">
        <v>12.1828211189913</v>
      </c>
      <c r="M21" s="373" t="n">
        <v>3.91261590334364</v>
      </c>
      <c r="N21" s="373" t="n">
        <v>-4.67788819036031</v>
      </c>
      <c r="O21" s="373" t="n">
        <v>-6.51726827884546</v>
      </c>
      <c r="P21" s="373" t="n">
        <v>-7.15369443180094</v>
      </c>
      <c r="Q21" s="373" t="n">
        <v>-3.41531170847293</v>
      </c>
      <c r="R21" s="373" t="n">
        <v>-16.0730902630911</v>
      </c>
      <c r="S21" s="373" t="n">
        <v>0.796290696502382</v>
      </c>
      <c r="T21" s="373" t="n">
        <v>13.95</v>
      </c>
      <c r="U21" s="373" t="n">
        <v>4.5809565598947</v>
      </c>
      <c r="V21" s="373" t="n">
        <v>12.7968448435009</v>
      </c>
      <c r="W21" s="373" t="n">
        <v>-7.60303526260972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-7.92586750788644</v>
      </c>
      <c r="G22" s="373" t="n">
        <v>-14.7323340471092</v>
      </c>
      <c r="H22" s="373" t="n">
        <v>-3.61627322953289</v>
      </c>
      <c r="I22" s="373" t="n">
        <v>15.0078165711308</v>
      </c>
      <c r="J22" s="373" t="n">
        <v>13.049388309923</v>
      </c>
      <c r="K22" s="373" t="n">
        <v>-4.80961923847694</v>
      </c>
      <c r="L22" s="373" t="n">
        <v>17.3473684210526</v>
      </c>
      <c r="M22" s="373" t="n">
        <v>-6.90108838655664</v>
      </c>
      <c r="N22" s="373" t="n">
        <v>19.4373072970195</v>
      </c>
      <c r="O22" s="373" t="n">
        <v>10.0032268473701</v>
      </c>
      <c r="P22" s="373" t="n">
        <v>4.1947785274274</v>
      </c>
      <c r="Q22" s="373" t="n">
        <v>0.675675675675677</v>
      </c>
      <c r="R22" s="373" t="n">
        <v>-2.0227442207308</v>
      </c>
      <c r="S22" s="373" t="n">
        <v>-4.86157358957283</v>
      </c>
      <c r="T22" s="373" t="n">
        <v>17.52</v>
      </c>
      <c r="U22" s="373" t="n">
        <v>9.19843430905378</v>
      </c>
      <c r="V22" s="373" t="n">
        <v>-3.91178991662122</v>
      </c>
      <c r="W22" s="373" t="n">
        <v>-15.027167301922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-4.69871360866621</v>
      </c>
      <c r="G23" s="373" t="n">
        <v>-11.3668655868144</v>
      </c>
      <c r="H23" s="373" t="n">
        <v>0.216415517794161</v>
      </c>
      <c r="I23" s="373" t="n">
        <v>3.40718227625369</v>
      </c>
      <c r="J23" s="373" t="n">
        <v>-9.28146028308453</v>
      </c>
      <c r="K23" s="373" t="n">
        <v>0.903742859578813</v>
      </c>
      <c r="L23" s="373" t="n">
        <v>0.66751161808196</v>
      </c>
      <c r="M23" s="373" t="n">
        <v>-0.663085445694151</v>
      </c>
      <c r="N23" s="373" t="n">
        <v>-1.34347275031685</v>
      </c>
      <c r="O23" s="373" t="n">
        <v>-2.24391915039396</v>
      </c>
      <c r="P23" s="373" t="n">
        <v>-11.4683721745225</v>
      </c>
      <c r="Q23" s="373" t="n">
        <v>-2.08807521029193</v>
      </c>
      <c r="R23" s="373" t="n">
        <v>3.22417626844552</v>
      </c>
      <c r="S23" s="373" t="n">
        <v>-2.08557720552237</v>
      </c>
      <c r="T23" s="373" t="n">
        <v>6.40000000000001</v>
      </c>
      <c r="U23" s="373" t="n">
        <v>7.70676691729322</v>
      </c>
      <c r="V23" s="373" t="n">
        <v>3.66492146596859</v>
      </c>
      <c r="W23" s="373" t="n">
        <v>-19.4360269360269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-6.58147498538378</v>
      </c>
      <c r="G24" s="373" t="n">
        <v>-16.8082253017434</v>
      </c>
      <c r="H24" s="373" t="n">
        <v>-3.56797420741536</v>
      </c>
      <c r="I24" s="373" t="n">
        <v>13.6855009472863</v>
      </c>
      <c r="J24" s="373" t="n">
        <v>-6.940496029801</v>
      </c>
      <c r="K24" s="373" t="n">
        <v>12.8726430001053</v>
      </c>
      <c r="L24" s="373" t="n">
        <v>3.06112925804946</v>
      </c>
      <c r="M24" s="373" t="n">
        <v>2.95209635062935</v>
      </c>
      <c r="N24" s="373" t="n">
        <v>-0.40460902454042</v>
      </c>
      <c r="O24" s="373" t="n">
        <v>-0.40625275986929</v>
      </c>
      <c r="P24" s="373" t="n">
        <v>-8.06065442936951</v>
      </c>
      <c r="Q24" s="373" t="n">
        <v>1.32137345679011</v>
      </c>
      <c r="R24" s="373" t="n">
        <v>3.49357448833889</v>
      </c>
      <c r="S24" s="373" t="n">
        <v>-8.02060338484179</v>
      </c>
      <c r="T24" s="373" t="n">
        <v>10.14</v>
      </c>
      <c r="U24" s="373" t="n">
        <v>7.05465770837117</v>
      </c>
      <c r="V24" s="373" t="n">
        <v>1.15342210160291</v>
      </c>
      <c r="W24" s="373" t="n">
        <v>-20.5248595623376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-3.1122698386834</v>
      </c>
      <c r="G25" s="373" t="n">
        <v>-6.96826998542439</v>
      </c>
      <c r="H25" s="373" t="n">
        <v>2.94064477252185</v>
      </c>
      <c r="I25" s="373" t="n">
        <v>-3.57080138149038</v>
      </c>
      <c r="J25" s="373" t="n">
        <v>-11.1515813755843</v>
      </c>
      <c r="K25" s="373" t="n">
        <v>-9.16917190489205</v>
      </c>
      <c r="L25" s="373" t="n">
        <v>-1.83541447269445</v>
      </c>
      <c r="M25" s="373" t="n">
        <v>-4.67432950191571</v>
      </c>
      <c r="N25" s="373" t="n">
        <v>-2.47588424437301</v>
      </c>
      <c r="O25" s="373" t="n">
        <v>-4.5417078799868</v>
      </c>
      <c r="P25" s="373" t="n">
        <v>-15.9571712287367</v>
      </c>
      <c r="Q25" s="373" t="n">
        <v>-7.00708928387958</v>
      </c>
      <c r="R25" s="373" t="n">
        <v>2.79527124074687</v>
      </c>
      <c r="S25" s="373" t="n">
        <v>7.48065348237317</v>
      </c>
      <c r="T25" s="373" t="n">
        <v>1.27</v>
      </c>
      <c r="U25" s="373" t="n">
        <v>8.69951614495903</v>
      </c>
      <c r="V25" s="373" t="n">
        <v>7.38553779069765</v>
      </c>
      <c r="W25" s="373" t="n">
        <v>-17.8918873191777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-4.20798065296252</v>
      </c>
      <c r="G26" s="373" t="n">
        <v>-21.812673567281</v>
      </c>
      <c r="H26" s="373" t="n">
        <v>-3.6702184910128</v>
      </c>
      <c r="I26" s="373" t="n">
        <v>1.40782122905027</v>
      </c>
      <c r="J26" s="373" t="n">
        <v>0.793301013662401</v>
      </c>
      <c r="K26" s="373" t="n">
        <v>2.15347616965458</v>
      </c>
      <c r="L26" s="373" t="n">
        <v>25.1899411449973</v>
      </c>
      <c r="M26" s="373" t="n">
        <v>7.53055816736475</v>
      </c>
      <c r="N26" s="373" t="n">
        <v>-5.00794912559618</v>
      </c>
      <c r="O26" s="373" t="n">
        <v>0.60251046025104</v>
      </c>
      <c r="P26" s="373" t="n">
        <v>-11.9031775079022</v>
      </c>
      <c r="Q26" s="373" t="n">
        <v>-5.07034274383909</v>
      </c>
      <c r="R26" s="373" t="n">
        <v>-0.358066441217432</v>
      </c>
      <c r="S26" s="373" t="n">
        <v>-0.179676582152126</v>
      </c>
      <c r="T26" s="373" t="n">
        <v>13.29</v>
      </c>
      <c r="U26" s="373" t="n">
        <v>18.0421926030541</v>
      </c>
      <c r="V26" s="373" t="n">
        <v>7.79929709115383</v>
      </c>
      <c r="W26" s="373" t="n">
        <v>-28.7389012208657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-4.8877741333848</v>
      </c>
      <c r="G27" s="373" t="n">
        <v>-20.738386638718</v>
      </c>
      <c r="H27" s="373" t="n">
        <v>-0.827503838935343</v>
      </c>
      <c r="I27" s="373" t="n">
        <v>-11.294623655914</v>
      </c>
      <c r="J27" s="373" t="n">
        <v>3.29712955779672</v>
      </c>
      <c r="K27" s="373" t="n">
        <v>-5.48253849042433</v>
      </c>
      <c r="L27" s="373" t="n">
        <v>25.6058800158919</v>
      </c>
      <c r="M27" s="373" t="n">
        <v>8.46117349359481</v>
      </c>
      <c r="N27" s="373" t="n">
        <v>-7.85943423738699</v>
      </c>
      <c r="O27" s="373" t="n">
        <v>3.87719575882259</v>
      </c>
      <c r="P27" s="373" t="n">
        <v>-10.7784887263864</v>
      </c>
      <c r="Q27" s="373" t="n">
        <v>-4.56757448988303</v>
      </c>
      <c r="R27" s="373" t="n">
        <v>-7.45213812846663</v>
      </c>
      <c r="S27" s="373" t="n">
        <v>-3.33494441759305</v>
      </c>
      <c r="T27" s="373" t="n">
        <v>4.83</v>
      </c>
      <c r="U27" s="373" t="n">
        <v>30.086807211676</v>
      </c>
      <c r="V27" s="373" t="n">
        <v>12.5834127740705</v>
      </c>
      <c r="W27" s="373" t="n">
        <v>-25.9362990946395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-3.63292336802272</v>
      </c>
      <c r="G28" s="373" t="n">
        <v>-22.7272727272727</v>
      </c>
      <c r="H28" s="373" t="n">
        <v>-6.13645026044975</v>
      </c>
      <c r="I28" s="373" t="n">
        <v>13.0752571737954</v>
      </c>
      <c r="J28" s="373" t="n">
        <v>-1.01747665788845</v>
      </c>
      <c r="K28" s="373" t="n">
        <v>7.90905792719798</v>
      </c>
      <c r="L28" s="373" t="n">
        <v>24.9131458029811</v>
      </c>
      <c r="M28" s="373" t="n">
        <v>6.90830791315271</v>
      </c>
      <c r="N28" s="373" t="n">
        <v>-3.10506881503861</v>
      </c>
      <c r="O28" s="373" t="n">
        <v>-1.46371037588776</v>
      </c>
      <c r="P28" s="373" t="n">
        <v>-12.6571152324866</v>
      </c>
      <c r="Q28" s="373" t="n">
        <v>-5.41410888598169</v>
      </c>
      <c r="R28" s="373" t="n">
        <v>4.56431535269711</v>
      </c>
      <c r="S28" s="373" t="n">
        <v>1.75010175010175</v>
      </c>
      <c r="T28" s="373" t="n">
        <v>18.29</v>
      </c>
      <c r="U28" s="373" t="n">
        <v>11.5140755769718</v>
      </c>
      <c r="V28" s="373" t="n">
        <v>4.70775528769616</v>
      </c>
      <c r="W28" s="373" t="n">
        <v>-30.7051838980597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6.39496355202121</v>
      </c>
      <c r="G29" s="373" t="n">
        <v>-20.9203539823009</v>
      </c>
      <c r="H29" s="373" t="n">
        <v>-7.96777081468218</v>
      </c>
      <c r="I29" s="373" t="n">
        <v>4.81517509727627</v>
      </c>
      <c r="J29" s="373" t="n">
        <v>16.6744006187162</v>
      </c>
      <c r="K29" s="373" t="n">
        <v>6.35025851783109</v>
      </c>
      <c r="L29" s="373" t="n">
        <v>14.5474943904263</v>
      </c>
      <c r="M29" s="373" t="n">
        <v>4.9298073783872</v>
      </c>
      <c r="N29" s="373" t="n">
        <v>30.6056834681601</v>
      </c>
      <c r="O29" s="373" t="n">
        <v>22.306043039784</v>
      </c>
      <c r="P29" s="373" t="n">
        <v>-41.3387871704974</v>
      </c>
      <c r="Q29" s="373" t="n">
        <v>-11.5218594355285</v>
      </c>
      <c r="R29" s="373" t="n">
        <v>12.1090818113585</v>
      </c>
      <c r="S29" s="373" t="n">
        <v>11.5822361080116</v>
      </c>
      <c r="T29" s="373" t="n">
        <v>11.67</v>
      </c>
      <c r="U29" s="373" t="n">
        <v>1.13727948419451</v>
      </c>
      <c r="V29" s="373" t="n">
        <v>-7.6235169116345</v>
      </c>
      <c r="W29" s="373" t="n">
        <v>-32.3205214224097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9.40570140119182</v>
      </c>
      <c r="G30" s="373" t="n">
        <v>-22.5155555555556</v>
      </c>
      <c r="H30" s="373" t="n">
        <v>-4.10691751749455</v>
      </c>
      <c r="I30" s="373" t="n">
        <v>-1.17238904175142</v>
      </c>
      <c r="J30" s="373" t="n">
        <v>-2.37259411693499</v>
      </c>
      <c r="K30" s="373" t="n">
        <v>6.88158710477372</v>
      </c>
      <c r="L30" s="373" t="n">
        <v>18.631090487239</v>
      </c>
      <c r="M30" s="373" t="n">
        <v>-3.86270291414043</v>
      </c>
      <c r="N30" s="373" t="n">
        <v>15.8274844878446</v>
      </c>
      <c r="O30" s="373" t="n">
        <v>8.37797488363923</v>
      </c>
      <c r="P30" s="373" t="n">
        <v>-9.60213921076087</v>
      </c>
      <c r="Q30" s="373" t="n">
        <v>-10.6848332735748</v>
      </c>
      <c r="R30" s="373" t="n">
        <v>-3.04094741067844</v>
      </c>
      <c r="S30" s="373" t="n">
        <v>3.50895352447986</v>
      </c>
      <c r="T30" s="373" t="n">
        <v>4.08</v>
      </c>
      <c r="U30" s="373" t="n">
        <v>1.30668716372023</v>
      </c>
      <c r="V30" s="373" t="n">
        <v>5.19726858877088</v>
      </c>
      <c r="W30" s="373" t="n">
        <v>-14.7673999278759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14.5175197930548</v>
      </c>
      <c r="G31" s="373" t="n">
        <v>-33.6176066024759</v>
      </c>
      <c r="H31" s="373" t="n">
        <v>-8.63378919740295</v>
      </c>
      <c r="I31" s="373" t="n">
        <v>16.1626852131842</v>
      </c>
      <c r="J31" s="373" t="n">
        <v>2.17363009241183</v>
      </c>
      <c r="K31" s="373" t="n">
        <v>5.19745222929937</v>
      </c>
      <c r="L31" s="373" t="n">
        <v>23.0201017195447</v>
      </c>
      <c r="M31" s="373" t="n">
        <v>5.16783147947632</v>
      </c>
      <c r="N31" s="373" t="n">
        <v>-1.76900037439161</v>
      </c>
      <c r="O31" s="373" t="n">
        <v>5.37398761314911</v>
      </c>
      <c r="P31" s="373" t="n">
        <v>-7.50519938511619</v>
      </c>
      <c r="Q31" s="373" t="n">
        <v>-2.41470329455471</v>
      </c>
      <c r="R31" s="373" t="n">
        <v>2.51452614706473</v>
      </c>
      <c r="S31" s="373" t="n">
        <v>-2.27694713182839</v>
      </c>
      <c r="T31" s="373" t="n">
        <v>9.92</v>
      </c>
      <c r="U31" s="373" t="n">
        <v>20.7423580786026</v>
      </c>
      <c r="V31" s="373" t="n">
        <v>12.7787823990356</v>
      </c>
      <c r="W31" s="373" t="n">
        <v>-30.6587386424372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0.192703914677</v>
      </c>
      <c r="G32" s="373" t="n">
        <v>-24.6153846153846</v>
      </c>
      <c r="H32" s="373" t="n">
        <v>-2.88220551378447</v>
      </c>
      <c r="I32" s="373" t="n">
        <v>13.6221198156682</v>
      </c>
      <c r="J32" s="373" t="n">
        <v>19.905905256327</v>
      </c>
      <c r="K32" s="373" t="n">
        <v>18.8743065890949</v>
      </c>
      <c r="L32" s="373" t="n">
        <v>-9.84520828590941</v>
      </c>
      <c r="M32" s="373" t="n">
        <v>8.28178260320667</v>
      </c>
      <c r="N32" s="373" t="n">
        <v>7.12370292643116</v>
      </c>
      <c r="O32" s="373" t="n">
        <v>23.5524597300827</v>
      </c>
      <c r="P32" s="373" t="n">
        <v>-1.08350951374206</v>
      </c>
      <c r="Q32" s="373" t="n">
        <v>12.4410009796064</v>
      </c>
      <c r="R32" s="373" t="n">
        <v>-5.93220338983052</v>
      </c>
      <c r="S32" s="373" t="n">
        <v>-15.8036541214111</v>
      </c>
      <c r="T32" s="373" t="n">
        <v>-8.76</v>
      </c>
      <c r="U32" s="373" t="n">
        <v>15.3660675142481</v>
      </c>
      <c r="V32" s="373" t="n">
        <v>16.9960098802964</v>
      </c>
      <c r="W32" s="373" t="n">
        <v>-19.7076735688185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0.9086578539955</v>
      </c>
      <c r="G33" s="373" t="n">
        <v>-25.1837989573586</v>
      </c>
      <c r="H33" s="373" t="n">
        <v>-2.44773986063962</v>
      </c>
      <c r="I33" s="373" t="n">
        <v>11.4102564102564</v>
      </c>
      <c r="J33" s="373" t="n">
        <v>25.6123623212231</v>
      </c>
      <c r="K33" s="373" t="n">
        <v>20.0628190027483</v>
      </c>
      <c r="L33" s="373" t="n">
        <v>-10.26814911707</v>
      </c>
      <c r="M33" s="373" t="n">
        <v>8.34548104956269</v>
      </c>
      <c r="N33" s="373" t="n">
        <v>5.10146877452628</v>
      </c>
      <c r="O33" s="373" t="n">
        <v>22.445060806486</v>
      </c>
      <c r="P33" s="373" t="n">
        <v>0</v>
      </c>
      <c r="Q33" s="373" t="n">
        <v>13.82645060115</v>
      </c>
      <c r="R33" s="373" t="n">
        <v>-6.26100267891313</v>
      </c>
      <c r="S33" s="373" t="n">
        <v>-18.3473503715196</v>
      </c>
      <c r="T33" s="373" t="n">
        <v>-8.62</v>
      </c>
      <c r="U33" s="373" t="n">
        <v>17.7719413438389</v>
      </c>
      <c r="V33" s="373" t="n">
        <v>18.2493960230441</v>
      </c>
      <c r="W33" s="373" t="n">
        <v>-21.1063963539211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2.7090694935218</v>
      </c>
      <c r="G34" s="373" t="n">
        <v>-19.1737288135593</v>
      </c>
      <c r="H34" s="373" t="n">
        <v>-6.66541846096236</v>
      </c>
      <c r="I34" s="373" t="n">
        <v>33.9217652958877</v>
      </c>
      <c r="J34" s="373" t="n">
        <v>-24.3259436788496</v>
      </c>
      <c r="K34" s="373" t="n">
        <v>3.56294536817101</v>
      </c>
      <c r="L34" s="373" t="n">
        <v>-3.51681957186545</v>
      </c>
      <c r="M34" s="373" t="n">
        <v>7.40887480190176</v>
      </c>
      <c r="N34" s="373" t="n">
        <v>37.4953891552933</v>
      </c>
      <c r="O34" s="373" t="n">
        <v>36.3648558014755</v>
      </c>
      <c r="P34" s="373" t="n">
        <v>-12.502459177651</v>
      </c>
      <c r="Q34" s="373" t="n">
        <v>-4.4406970207982</v>
      </c>
      <c r="R34" s="373" t="n">
        <v>-1.17647058823529</v>
      </c>
      <c r="S34" s="373" t="n">
        <v>19.0476190476191</v>
      </c>
      <c r="T34" s="373" t="n">
        <v>-10.1</v>
      </c>
      <c r="U34" s="373" t="n">
        <v>-7.86429365962181</v>
      </c>
      <c r="V34" s="373" t="n">
        <v>1.23143788482435</v>
      </c>
      <c r="W34" s="373" t="n">
        <v>1.2403100775194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7.37076238686916</v>
      </c>
      <c r="G35" s="373" t="n">
        <v>-25.8507907592945</v>
      </c>
      <c r="H35" s="373" t="n">
        <v>1.29536571747626</v>
      </c>
      <c r="I35" s="373" t="n">
        <v>11.5422775879176</v>
      </c>
      <c r="J35" s="373" t="n">
        <v>-1.71970745206563</v>
      </c>
      <c r="K35" s="373" t="n">
        <v>2.34312148028961</v>
      </c>
      <c r="L35" s="373" t="n">
        <v>1.15947725262848</v>
      </c>
      <c r="M35" s="373" t="n">
        <v>8.67411364740165</v>
      </c>
      <c r="N35" s="373" t="n">
        <v>0.536288880943886</v>
      </c>
      <c r="O35" s="373" t="n">
        <v>0</v>
      </c>
      <c r="P35" s="373" t="n">
        <v>-6.38335704125178</v>
      </c>
      <c r="Q35" s="373" t="n">
        <v>-9.14529914529915</v>
      </c>
      <c r="R35" s="373" t="n">
        <v>-0.63760844569876</v>
      </c>
      <c r="S35" s="373" t="n">
        <v>5.19671786240269</v>
      </c>
      <c r="T35" s="373" t="n">
        <v>9.94</v>
      </c>
      <c r="U35" s="373" t="n">
        <v>12.5704929961797</v>
      </c>
      <c r="V35" s="373" t="n">
        <v>11.732385261797</v>
      </c>
      <c r="W35" s="373" t="n">
        <v>-4.10760775238647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9.14485914485917</v>
      </c>
      <c r="G36" s="373" t="n">
        <v>-28.2914928779413</v>
      </c>
      <c r="H36" s="373" t="n">
        <v>4.49956101843722</v>
      </c>
      <c r="I36" s="373" t="n">
        <v>7.82398655744592</v>
      </c>
      <c r="J36" s="373" t="n">
        <v>3.22392130125647</v>
      </c>
      <c r="K36" s="373" t="n">
        <v>3.87809020569918</v>
      </c>
      <c r="L36" s="373" t="n">
        <v>-0.753928603869554</v>
      </c>
      <c r="M36" s="373" t="n">
        <v>5.3450485081457</v>
      </c>
      <c r="N36" s="373" t="n">
        <v>1.4596003475239</v>
      </c>
      <c r="O36" s="373" t="n">
        <v>-2.87720500085631</v>
      </c>
      <c r="P36" s="373" t="n">
        <v>-4.44366073002999</v>
      </c>
      <c r="Q36" s="373" t="n">
        <v>-10.1587008673187</v>
      </c>
      <c r="R36" s="373" t="n">
        <v>-1.7664578412242</v>
      </c>
      <c r="S36" s="373" t="n">
        <v>4.54783063251436</v>
      </c>
      <c r="T36" s="373" t="n">
        <v>11.4</v>
      </c>
      <c r="U36" s="373" t="n">
        <v>11.903052064632</v>
      </c>
      <c r="V36" s="373" t="n">
        <v>10.6369324562811</v>
      </c>
      <c r="W36" s="373" t="n">
        <v>-10.2595707656613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1.88820340250516</v>
      </c>
      <c r="G37" s="373" t="n">
        <v>-18.8643292682927</v>
      </c>
      <c r="H37" s="373" t="n">
        <v>-6.82245185533115</v>
      </c>
      <c r="I37" s="373" t="n">
        <v>21.9533711405167</v>
      </c>
      <c r="J37" s="373" t="n">
        <v>-14.0022734318487</v>
      </c>
      <c r="K37" s="373" t="n">
        <v>-2.37923576063447</v>
      </c>
      <c r="L37" s="373" t="n">
        <v>7.4963072378139</v>
      </c>
      <c r="M37" s="373" t="n">
        <v>19.0541623726096</v>
      </c>
      <c r="N37" s="373" t="n">
        <v>-2.00057708954506</v>
      </c>
      <c r="O37" s="373" t="n">
        <v>8.16566885857297</v>
      </c>
      <c r="P37" s="373" t="n">
        <v>-11.3238363124943</v>
      </c>
      <c r="Q37" s="373" t="n">
        <v>-6.38493809475087</v>
      </c>
      <c r="R37" s="373" t="n">
        <v>2.3281232921631</v>
      </c>
      <c r="S37" s="373" t="n">
        <v>6.81478316599015</v>
      </c>
      <c r="T37" s="373" t="n">
        <v>6.37999999999998</v>
      </c>
      <c r="U37" s="373" t="n">
        <v>14.2884000752021</v>
      </c>
      <c r="V37" s="373" t="n">
        <v>14.5418654383945</v>
      </c>
      <c r="W37" s="373" t="n">
        <v>11.1087175068218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9.3454407869845</v>
      </c>
      <c r="G38" s="373" t="n">
        <v>4.04844290657439</v>
      </c>
      <c r="H38" s="373" t="n">
        <v>-2.9847023611573</v>
      </c>
      <c r="I38" s="373" t="n">
        <v>-19.7360527894421</v>
      </c>
      <c r="J38" s="373" t="n">
        <v>20.6598334401025</v>
      </c>
      <c r="K38" s="373" t="n">
        <v>-8.16741881249448</v>
      </c>
      <c r="L38" s="373" t="n">
        <v>-0.655232222008095</v>
      </c>
      <c r="M38" s="373" t="n">
        <v>1.64888457807955</v>
      </c>
      <c r="N38" s="373" t="n">
        <v>-0.820610687022906</v>
      </c>
      <c r="O38" s="373" t="n">
        <v>-14.8258610736964</v>
      </c>
      <c r="P38" s="373" t="n">
        <v>8.33615723483565</v>
      </c>
      <c r="Q38" s="373" t="n">
        <v>-3.39901991450317</v>
      </c>
      <c r="R38" s="373" t="n">
        <v>1.50026983270372</v>
      </c>
      <c r="S38" s="373" t="n">
        <v>6.33772862611654</v>
      </c>
      <c r="T38" s="373" t="n">
        <v>9.11</v>
      </c>
      <c r="U38" s="373" t="n">
        <v>3.83099624232426</v>
      </c>
      <c r="V38" s="373" t="n">
        <v>17.0712331185453</v>
      </c>
      <c r="W38" s="373" t="n">
        <v>0.256352258161812</v>
      </c>
      <c r="X38" s="373" t="n">
        <v>4.62510340678348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6.66885138456496</v>
      </c>
      <c r="G39" s="373" t="n">
        <v>2.35023041474653</v>
      </c>
      <c r="H39" s="373" t="n">
        <v>22.5273900645355</v>
      </c>
      <c r="I39" s="373" t="n">
        <v>-0.73493385595296</v>
      </c>
      <c r="J39" s="373" t="n">
        <v>4.77541954590323</v>
      </c>
      <c r="K39" s="373" t="n">
        <v>-2.80296784830996</v>
      </c>
      <c r="L39" s="373" t="n">
        <v>-1.7932872894705</v>
      </c>
      <c r="M39" s="373" t="n">
        <v>14.0160394818014</v>
      </c>
      <c r="N39" s="373" t="n">
        <v>0</v>
      </c>
      <c r="O39" s="373" t="n">
        <v>-2.2833026728709</v>
      </c>
      <c r="P39" s="373" t="n">
        <v>-9.05869324473974</v>
      </c>
      <c r="Q39" s="373" t="n">
        <v>1.85094982951777</v>
      </c>
      <c r="R39" s="373" t="n">
        <v>17.3481587757054</v>
      </c>
      <c r="S39" s="373" t="n">
        <v>1.88487009679062</v>
      </c>
      <c r="T39" s="373" t="n">
        <v>3.05</v>
      </c>
      <c r="U39" s="373" t="n">
        <v>-11.8000970402717</v>
      </c>
      <c r="V39" s="373" t="n">
        <v>5.61117834745295</v>
      </c>
      <c r="W39" s="373" t="n">
        <v>-16.6684029586415</v>
      </c>
      <c r="X39" s="373" t="n">
        <v>2.2002750343793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-18.0981595092024</v>
      </c>
      <c r="G40" s="373" t="n">
        <v>-20.4535996670828</v>
      </c>
      <c r="H40" s="373" t="n">
        <v>56.3301072456187</v>
      </c>
      <c r="I40" s="373" t="n">
        <v>-11.7125407847402</v>
      </c>
      <c r="J40" s="373" t="n">
        <v>11.2195584194068</v>
      </c>
      <c r="K40" s="373" t="n">
        <v>-4.58379483684077</v>
      </c>
      <c r="L40" s="373" t="n">
        <v>5.71479596392534</v>
      </c>
      <c r="M40" s="373" t="n">
        <v>1.81603175943914</v>
      </c>
      <c r="N40" s="373" t="n">
        <v>-6.36303301808529</v>
      </c>
      <c r="O40" s="373" t="n">
        <v>-6.73341011783468</v>
      </c>
      <c r="P40" s="373" t="n">
        <v>-11.4562553434027</v>
      </c>
      <c r="Q40" s="373" t="n">
        <v>-1.19085934985517</v>
      </c>
      <c r="R40" s="373" t="n">
        <v>14.8208469055375</v>
      </c>
      <c r="S40" s="373" t="n">
        <v>-5.43735224586288</v>
      </c>
      <c r="T40" s="373" t="n">
        <v>0</v>
      </c>
      <c r="U40" s="373" t="n">
        <v>-10.23</v>
      </c>
      <c r="V40" s="373" t="n">
        <v>5.00167093683859</v>
      </c>
      <c r="W40" s="373" t="n">
        <v>-17.6426904307235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35.5651731160896</v>
      </c>
      <c r="G41" s="373" t="n">
        <v>18.4037558685446</v>
      </c>
      <c r="H41" s="373" t="n">
        <v>6.62965900079304</v>
      </c>
      <c r="I41" s="373" t="n">
        <v>6.7826863007586</v>
      </c>
      <c r="J41" s="373" t="n">
        <v>1.15614988159911</v>
      </c>
      <c r="K41" s="373" t="n">
        <v>-1.70751858992014</v>
      </c>
      <c r="L41" s="373" t="n">
        <v>-6.36032502101428</v>
      </c>
      <c r="M41" s="373" t="n">
        <v>22.3668461998803</v>
      </c>
      <c r="N41" s="373" t="n">
        <v>3.59457146350411</v>
      </c>
      <c r="O41" s="373" t="n">
        <v>0</v>
      </c>
      <c r="P41" s="373" t="n">
        <v>-7.91927298477518</v>
      </c>
      <c r="Q41" s="373" t="n">
        <v>3.2299410407588</v>
      </c>
      <c r="R41" s="373" t="n">
        <v>18.425627017631</v>
      </c>
      <c r="S41" s="373" t="n">
        <v>4.84378276368211</v>
      </c>
      <c r="T41" s="373" t="n">
        <v>4.17</v>
      </c>
      <c r="U41" s="373" t="n">
        <v>-12.3548046462513</v>
      </c>
      <c r="V41" s="373" t="n">
        <v>5.82694414019716</v>
      </c>
      <c r="W41" s="373" t="n">
        <v>-16.321672531567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6.22452023466242</v>
      </c>
      <c r="G42" s="373" t="n">
        <v>-7.5634185153983</v>
      </c>
      <c r="H42" s="373" t="n">
        <v>-1.2506329113924</v>
      </c>
      <c r="I42" s="373" t="n">
        <v>-14.1824334717736</v>
      </c>
      <c r="J42" s="373" t="n">
        <v>-13.9989245384478</v>
      </c>
      <c r="K42" s="373" t="n">
        <v>-9.99722106433235</v>
      </c>
      <c r="L42" s="373" t="n">
        <v>5.29525279814742</v>
      </c>
      <c r="M42" s="373" t="n">
        <v>9.61806319184811</v>
      </c>
      <c r="N42" s="373" t="n">
        <v>0</v>
      </c>
      <c r="O42" s="373" t="n">
        <v>-18.4712097906775</v>
      </c>
      <c r="P42" s="373" t="n">
        <v>-6.48019030432285</v>
      </c>
      <c r="Q42" s="373" t="n">
        <v>-10.5692483115516</v>
      </c>
      <c r="R42" s="373" t="n">
        <v>1.24558650451159</v>
      </c>
      <c r="S42" s="373" t="n">
        <v>-3.12893538699991</v>
      </c>
      <c r="T42" s="373" t="n">
        <v>14.71</v>
      </c>
      <c r="U42" s="373" t="n">
        <v>20.5823380699154</v>
      </c>
      <c r="V42" s="373" t="n">
        <v>2.44360902255639</v>
      </c>
      <c r="W42" s="373" t="n">
        <v>-14.1848976711362</v>
      </c>
      <c r="X42" s="373" t="n">
        <v>20.452302631579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0.38035961272476</v>
      </c>
      <c r="G43" s="373" t="n">
        <v>-8.47399242163279</v>
      </c>
      <c r="H43" s="373" t="n">
        <v>1.50545728264959</v>
      </c>
      <c r="I43" s="373" t="n">
        <v>4.6347793845013</v>
      </c>
      <c r="J43" s="373" t="n">
        <v>4.99645641389085</v>
      </c>
      <c r="K43" s="373" t="n">
        <v>8.30239622004727</v>
      </c>
      <c r="L43" s="373" t="n">
        <v>13.8516671860393</v>
      </c>
      <c r="M43" s="373" t="n">
        <v>11.7147940331189</v>
      </c>
      <c r="N43" s="373" t="n">
        <v>12.8139164522847</v>
      </c>
      <c r="O43" s="373" t="n">
        <v>-2.28037789119341</v>
      </c>
      <c r="P43" s="373" t="n">
        <v>-4.81164573841538</v>
      </c>
      <c r="Q43" s="373" t="n">
        <v>0.291851505953773</v>
      </c>
      <c r="R43" s="373" t="n">
        <v>6.98405307880341</v>
      </c>
      <c r="S43" s="373" t="n">
        <v>8.80208900010882</v>
      </c>
      <c r="T43" s="373" t="n">
        <v>12.65</v>
      </c>
      <c r="U43" s="373" t="n">
        <v>9.08122503328895</v>
      </c>
      <c r="V43" s="373" t="n">
        <v>2.62044270833333</v>
      </c>
      <c r="W43" s="373" t="n">
        <v>-20.1982553528945</v>
      </c>
      <c r="X43" s="373" t="n">
        <v>12.7099274570208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1.68457355086882</v>
      </c>
      <c r="G44" s="373" t="n">
        <v>-6.77015392642838</v>
      </c>
      <c r="H44" s="373" t="n">
        <v>-0.531691618861046</v>
      </c>
      <c r="I44" s="373" t="n">
        <v>0.815867210578134</v>
      </c>
      <c r="J44" s="373" t="n">
        <v>-0.446490860890208</v>
      </c>
      <c r="K44" s="373" t="n">
        <v>11.8430273300631</v>
      </c>
      <c r="L44" s="373" t="n">
        <v>5.97744360902254</v>
      </c>
      <c r="M44" s="373" t="n">
        <v>7.85148397776989</v>
      </c>
      <c r="N44" s="373" t="n">
        <v>12.7617585791032</v>
      </c>
      <c r="O44" s="373" t="n">
        <v>-10.9285367039378</v>
      </c>
      <c r="P44" s="373" t="n">
        <v>-4.23534548630062</v>
      </c>
      <c r="Q44" s="373" t="n">
        <v>-3.12321896728601</v>
      </c>
      <c r="R44" s="373" t="n">
        <v>10.4129897635016</v>
      </c>
      <c r="S44" s="373" t="n">
        <v>6.56436487638534</v>
      </c>
      <c r="T44" s="373" t="n">
        <v>19.98</v>
      </c>
      <c r="U44" s="373" t="n">
        <v>5.56759459909983</v>
      </c>
      <c r="V44" s="373" t="n">
        <v>-1.82378019895785</v>
      </c>
      <c r="W44" s="373" t="n">
        <v>-23.0237233614797</v>
      </c>
      <c r="X44" s="373" t="n">
        <v>27.2147931466778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5.71715145436309</v>
      </c>
      <c r="G45" s="373" t="n">
        <v>-5.35526038372338</v>
      </c>
      <c r="H45" s="373" t="n">
        <v>-1.0024504343952</v>
      </c>
      <c r="I45" s="373" t="n">
        <v>-1.26012601260125</v>
      </c>
      <c r="J45" s="373" t="n">
        <v>1.86873290793072</v>
      </c>
      <c r="K45" s="373" t="n">
        <v>11.2975391498881</v>
      </c>
      <c r="L45" s="373" t="n">
        <v>11.5778894472362</v>
      </c>
      <c r="M45" s="373" t="n">
        <v>7.20590884525312</v>
      </c>
      <c r="N45" s="373" t="n">
        <v>7.81381280457066</v>
      </c>
      <c r="O45" s="373" t="n">
        <v>-16.7627805486284</v>
      </c>
      <c r="P45" s="373" t="n">
        <v>-3.06151109446681</v>
      </c>
      <c r="Q45" s="373" t="n">
        <v>-11.5124589530616</v>
      </c>
      <c r="R45" s="373" t="n">
        <v>4.72604234883214</v>
      </c>
      <c r="S45" s="373" t="n">
        <v>4.22094841063054</v>
      </c>
      <c r="T45" s="373" t="n">
        <v>13.08</v>
      </c>
      <c r="U45" s="373" t="n">
        <v>10.8860983374602</v>
      </c>
      <c r="V45" s="373" t="n">
        <v>0.669909881170753</v>
      </c>
      <c r="W45" s="373" t="n">
        <v>-16.5808444902163</v>
      </c>
      <c r="X45" s="373" t="n">
        <v>9.54415954415954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0.581818181818193</v>
      </c>
      <c r="G46" s="373" t="n">
        <v>-1.11352133044107</v>
      </c>
      <c r="H46" s="373" t="n">
        <v>3.89002632348641</v>
      </c>
      <c r="I46" s="373" t="n">
        <v>0</v>
      </c>
      <c r="J46" s="373" t="n">
        <v>8.06587837837836</v>
      </c>
      <c r="K46" s="373" t="n">
        <v>13.4948547609743</v>
      </c>
      <c r="L46" s="373" t="n">
        <v>20.3489039366464</v>
      </c>
      <c r="M46" s="373" t="n">
        <v>-7.00934579439252</v>
      </c>
      <c r="N46" s="373" t="n">
        <v>14.572864321608</v>
      </c>
      <c r="O46" s="373" t="n">
        <v>-11.2692445399212</v>
      </c>
      <c r="P46" s="373" t="n">
        <v>8.4031070311712</v>
      </c>
      <c r="Q46" s="373" t="n">
        <v>-15.1870463428252</v>
      </c>
      <c r="R46" s="373" t="n">
        <v>11.4987930656133</v>
      </c>
      <c r="S46" s="373" t="n">
        <v>-1.59417437512302</v>
      </c>
      <c r="T46" s="373" t="n">
        <v>12.15</v>
      </c>
      <c r="U46" s="373" t="n">
        <v>-2.53232278198841</v>
      </c>
      <c r="V46" s="373" t="n">
        <v>-5.55301436282134</v>
      </c>
      <c r="W46" s="373" t="n">
        <v>-16.4664858581945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8.59733222175908</v>
      </c>
      <c r="G47" s="373" t="n">
        <v>-11.0450052778044</v>
      </c>
      <c r="H47" s="373" t="n">
        <v>-2.21143473570658</v>
      </c>
      <c r="I47" s="373" t="n">
        <v>-2.81301709873139</v>
      </c>
      <c r="J47" s="373" t="n">
        <v>4.06356413166857</v>
      </c>
      <c r="K47" s="373" t="n">
        <v>14.0270506108202</v>
      </c>
      <c r="L47" s="373" t="n">
        <v>3.58714367706141</v>
      </c>
      <c r="M47" s="373" t="n">
        <v>9.98245452026964</v>
      </c>
      <c r="N47" s="373" t="n">
        <v>-1.07472712006718</v>
      </c>
      <c r="O47" s="373" t="n">
        <v>-5.69512816160244</v>
      </c>
      <c r="P47" s="373" t="n">
        <v>-3.28503285032851</v>
      </c>
      <c r="Q47" s="373" t="n">
        <v>-19.8120230783547</v>
      </c>
      <c r="R47" s="373" t="n">
        <v>11.6629917604735</v>
      </c>
      <c r="S47" s="373" t="n">
        <v>3.92849719393058</v>
      </c>
      <c r="T47" s="373" t="n">
        <v>18.06</v>
      </c>
      <c r="U47" s="373" t="n">
        <v>16.356090123666</v>
      </c>
      <c r="V47" s="373" t="n">
        <v>3.31222246487587</v>
      </c>
      <c r="W47" s="373" t="n">
        <v>-19.1093573844419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4.01284109149277</v>
      </c>
      <c r="G48" s="373" t="n">
        <v>0.380658436213977</v>
      </c>
      <c r="H48" s="373" t="n">
        <v>-1.33237675515015</v>
      </c>
      <c r="I48" s="373" t="n">
        <v>0</v>
      </c>
      <c r="J48" s="373" t="n">
        <v>-2.77344967279527</v>
      </c>
      <c r="K48" s="373" t="n">
        <v>7.27564102564102</v>
      </c>
      <c r="L48" s="373" t="n">
        <v>17.3189921322577</v>
      </c>
      <c r="M48" s="373" t="n">
        <v>10.9592529711375</v>
      </c>
      <c r="N48" s="373" t="n">
        <v>14.4747915232193</v>
      </c>
      <c r="O48" s="373" t="n">
        <v>-29.0650270667647</v>
      </c>
      <c r="P48" s="373" t="n">
        <v>-8.77143395515357</v>
      </c>
      <c r="Q48" s="373" t="n">
        <v>1.41485076938966</v>
      </c>
      <c r="R48" s="373" t="n">
        <v>-6.07942973523421</v>
      </c>
      <c r="S48" s="373" t="n">
        <v>8.42459069717012</v>
      </c>
      <c r="T48" s="373" t="n">
        <v>7.91999999999999</v>
      </c>
      <c r="U48" s="373" t="n">
        <v>12.7687175685693</v>
      </c>
      <c r="V48" s="373" t="n">
        <v>0.854560394412474</v>
      </c>
      <c r="W48" s="373" t="n">
        <v>-13.2882515887241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-4.38329867221245</v>
      </c>
      <c r="G49" s="373" t="n">
        <v>-10.8750209135018</v>
      </c>
      <c r="H49" s="373" t="n">
        <v>1.14510981790876</v>
      </c>
      <c r="I49" s="373" t="n">
        <v>5.92056421677802</v>
      </c>
      <c r="J49" s="373" t="n">
        <v>-2.55826178377431</v>
      </c>
      <c r="K49" s="373" t="n">
        <v>15.0872145297608</v>
      </c>
      <c r="L49" s="373" t="n">
        <v>-0.796875</v>
      </c>
      <c r="M49" s="373" t="n">
        <v>11.5923767522444</v>
      </c>
      <c r="N49" s="373" t="n">
        <v>20.6633733239238</v>
      </c>
      <c r="O49" s="373" t="n">
        <v>-5.1935898935548</v>
      </c>
      <c r="P49" s="373" t="n">
        <v>-4.65144972239358</v>
      </c>
      <c r="Q49" s="373" t="n">
        <v>4.52898550724639</v>
      </c>
      <c r="R49" s="373" t="n">
        <v>15.5236444664521</v>
      </c>
      <c r="S49" s="373" t="n">
        <v>7.15816545220747</v>
      </c>
      <c r="T49" s="373" t="n">
        <v>26.57</v>
      </c>
      <c r="U49" s="373" t="n">
        <v>1.67496247135972</v>
      </c>
      <c r="V49" s="373" t="n">
        <v>-3.34913357681251</v>
      </c>
      <c r="W49" s="373" t="n">
        <v>-27.5848207107252</v>
      </c>
      <c r="X49" s="373" t="n">
        <v>41.50105473520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0.196674414446619</v>
      </c>
      <c r="G50" s="373" t="n">
        <v>-12.1609564596717</v>
      </c>
      <c r="H50" s="373" t="n">
        <v>-4.29659725749112</v>
      </c>
      <c r="I50" s="373" t="n">
        <v>-3.7890044576523</v>
      </c>
      <c r="J50" s="373" t="n">
        <v>7.42415885273027</v>
      </c>
      <c r="K50" s="373" t="n">
        <v>11.3062230437462</v>
      </c>
      <c r="L50" s="373" t="n">
        <v>-7.04862072146877</v>
      </c>
      <c r="M50" s="373" t="n">
        <v>4.41687344913152</v>
      </c>
      <c r="N50" s="373" t="n">
        <v>29.3916349809886</v>
      </c>
      <c r="O50" s="373" t="n">
        <v>-6.94240376138701</v>
      </c>
      <c r="P50" s="373" t="n">
        <v>-2.04468303465698</v>
      </c>
      <c r="Q50" s="373" t="n">
        <v>-12.8949065119278</v>
      </c>
      <c r="R50" s="373" t="n">
        <v>-1.00851221317542</v>
      </c>
      <c r="S50" s="373" t="n">
        <v>-6.53332087110945</v>
      </c>
      <c r="T50" s="373" t="n">
        <v>4.09999999999999</v>
      </c>
      <c r="U50" s="373" t="n">
        <v>5.7636887608069</v>
      </c>
      <c r="V50" s="373" t="n">
        <v>15.9491371480472</v>
      </c>
      <c r="W50" s="373" t="n">
        <v>-22.113426288579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-12.246820536976</v>
      </c>
      <c r="G51" s="373" t="n">
        <v>5.20665593129364</v>
      </c>
      <c r="H51" s="373" t="n">
        <v>7.72959183673467</v>
      </c>
      <c r="I51" s="373" t="n">
        <v>12.3135211934644</v>
      </c>
      <c r="J51" s="373" t="n">
        <v>-17.1199662660763</v>
      </c>
      <c r="K51" s="373" t="n">
        <v>28.9493767489188</v>
      </c>
      <c r="L51" s="373" t="n">
        <v>-15.6835667784573</v>
      </c>
      <c r="M51" s="373" t="n">
        <v>24.2395882077679</v>
      </c>
      <c r="N51" s="373" t="n">
        <v>16.6666666666667</v>
      </c>
      <c r="O51" s="373" t="n">
        <v>10.8313155770783</v>
      </c>
      <c r="P51" s="373" t="n">
        <v>-2.86921060297117</v>
      </c>
      <c r="Q51" s="373" t="n">
        <v>40.3358824411456</v>
      </c>
      <c r="R51" s="373" t="n">
        <v>-5.89806603269581</v>
      </c>
      <c r="S51" s="373" t="n">
        <v>13.5460429204042</v>
      </c>
      <c r="T51" s="373" t="n">
        <v>77.7</v>
      </c>
      <c r="U51" s="373" t="n">
        <v>9.49915588069783</v>
      </c>
      <c r="V51" s="373" t="n">
        <v>-11.3218213588241</v>
      </c>
      <c r="W51" s="373" t="n">
        <v>-43.2570269487105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28.1634326318666</v>
      </c>
      <c r="G52" s="373" t="n">
        <v>-25.4137340688606</v>
      </c>
      <c r="H52" s="373" t="n">
        <v>11.1196123437898</v>
      </c>
      <c r="I52" s="373" t="n">
        <v>3.05255910029835</v>
      </c>
      <c r="J52" s="373" t="n">
        <v>12.1158129175947</v>
      </c>
      <c r="K52" s="373" t="n">
        <v>1.84743742550654</v>
      </c>
      <c r="L52" s="373" t="n">
        <v>16.5203822898381</v>
      </c>
      <c r="M52" s="373" t="n">
        <v>-0.803481754268503</v>
      </c>
      <c r="N52" s="373" t="n">
        <v>66.1154235572055</v>
      </c>
      <c r="O52" s="373" t="n">
        <v>-33.8277123120683</v>
      </c>
      <c r="P52" s="373" t="n">
        <v>-34.0957936751612</v>
      </c>
      <c r="Q52" s="373" t="n">
        <v>14.1160027952481</v>
      </c>
      <c r="R52" s="373" t="n">
        <v>55.786895284752</v>
      </c>
      <c r="S52" s="373" t="n">
        <v>31.0272536687631</v>
      </c>
      <c r="T52" s="373" t="n">
        <v>15.34</v>
      </c>
      <c r="U52" s="373" t="n">
        <v>-28.8971735737819</v>
      </c>
      <c r="V52" s="373" t="n">
        <v>-22.082672844775</v>
      </c>
      <c r="W52" s="373" t="n">
        <v>-15.133020344288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4.72801220132182</v>
      </c>
      <c r="G53" s="373" t="n">
        <v>-23.7621359223301</v>
      </c>
      <c r="H53" s="373" t="n">
        <v>-16.0140082776186</v>
      </c>
      <c r="I53" s="373" t="n">
        <v>26.1561789234269</v>
      </c>
      <c r="J53" s="373" t="n">
        <v>-1.83293269230769</v>
      </c>
      <c r="K53" s="373" t="n">
        <v>22.6507499234772</v>
      </c>
      <c r="L53" s="373" t="n">
        <v>30.2470676316446</v>
      </c>
      <c r="M53" s="373" t="n">
        <v>16.9381107491857</v>
      </c>
      <c r="N53" s="373" t="n">
        <v>-17.6306734392921</v>
      </c>
      <c r="O53" s="373" t="n">
        <v>6.52476626218419</v>
      </c>
      <c r="P53" s="373" t="n">
        <v>12.6423902894491</v>
      </c>
      <c r="Q53" s="373" t="n">
        <v>-8.15649867374006</v>
      </c>
      <c r="R53" s="373" t="n">
        <v>68.1768953068592</v>
      </c>
      <c r="S53" s="373" t="n">
        <v>7.33068584308253</v>
      </c>
      <c r="T53" s="373" t="n">
        <v>7.59999999999998</v>
      </c>
      <c r="U53" s="373" t="n">
        <v>6.44981412639407</v>
      </c>
      <c r="V53" s="373" t="n">
        <v>-0.881788021651829</v>
      </c>
      <c r="W53" s="373" t="n">
        <v>-20.0387562758742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51.6945107398568</v>
      </c>
      <c r="G54" s="373" t="n">
        <v>41.8502202643172</v>
      </c>
      <c r="H54" s="373" t="n">
        <v>53.3274179236912</v>
      </c>
      <c r="I54" s="373" t="n">
        <v>14.2795138888889</v>
      </c>
      <c r="J54" s="373" t="n">
        <v>-28.7124952525636</v>
      </c>
      <c r="K54" s="373" t="n">
        <v>7.05025750310779</v>
      </c>
      <c r="L54" s="373" t="n">
        <v>-17.3357664233577</v>
      </c>
      <c r="M54" s="373" t="n">
        <v>29.5203692554686</v>
      </c>
      <c r="N54" s="373" t="n">
        <v>52.5720483421134</v>
      </c>
      <c r="O54" s="373" t="n">
        <v>-10.1655326495379</v>
      </c>
      <c r="P54" s="373" t="n">
        <v>-30.4770517748135</v>
      </c>
      <c r="Q54" s="373" t="n">
        <v>34.7317073170732</v>
      </c>
      <c r="R54" s="373" t="n">
        <v>5.3222302679218</v>
      </c>
      <c r="S54" s="373" t="n">
        <v>14.5869141744013</v>
      </c>
      <c r="T54" s="373" t="n">
        <v>17.76</v>
      </c>
      <c r="U54" s="373" t="n">
        <v>-31.7085597826087</v>
      </c>
      <c r="V54" s="373" t="n">
        <v>-19.5100721213628</v>
      </c>
      <c r="W54" s="373" t="n">
        <v>23.4358102888923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9.72929509514874</v>
      </c>
      <c r="G55" s="373" t="n">
        <v>4.8282038755903</v>
      </c>
      <c r="H55" s="373" t="n">
        <v>-5.00194174757282</v>
      </c>
      <c r="I55" s="373" t="n">
        <v>-10.0482380835582</v>
      </c>
      <c r="J55" s="373" t="n">
        <v>-4.28103981094345</v>
      </c>
      <c r="K55" s="373" t="n">
        <v>-2.25049852815498</v>
      </c>
      <c r="L55" s="373" t="n">
        <v>6.36292986205555</v>
      </c>
      <c r="M55" s="373" t="n">
        <v>-9.8365147502055</v>
      </c>
      <c r="N55" s="373" t="n">
        <v>-0.617909238249595</v>
      </c>
      <c r="O55" s="373" t="n">
        <v>-5.55498929772705</v>
      </c>
      <c r="P55" s="373" t="n">
        <v>-10.5223397366717</v>
      </c>
      <c r="Q55" s="373" t="n">
        <v>-1.49559763599083</v>
      </c>
      <c r="R55" s="373" t="n">
        <v>3.07334394514511</v>
      </c>
      <c r="S55" s="373" t="n">
        <v>18.7930624851508</v>
      </c>
      <c r="T55" s="373" t="n">
        <v>-1.91</v>
      </c>
      <c r="U55" s="373" t="n">
        <v>17.6470588235294</v>
      </c>
      <c r="V55" s="373" t="n">
        <v>-1.67244367417678</v>
      </c>
      <c r="W55" s="373" t="n">
        <v>-16.0042301930026</v>
      </c>
      <c r="X55" s="373" t="n">
        <v>9.52680726051831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8.65972566517932</v>
      </c>
      <c r="G56" s="373" t="n">
        <v>-1.49049429657795</v>
      </c>
      <c r="H56" s="373" t="n">
        <v>-10.5141269106068</v>
      </c>
      <c r="I56" s="373" t="n">
        <v>-8.78191856452727</v>
      </c>
      <c r="J56" s="373" t="n">
        <v>6.0714961225648</v>
      </c>
      <c r="K56" s="373" t="n">
        <v>-5.31383737517831</v>
      </c>
      <c r="L56" s="373" t="n">
        <v>15.9133709981168</v>
      </c>
      <c r="M56" s="373" t="n">
        <v>23.5418359057677</v>
      </c>
      <c r="N56" s="373" t="n">
        <v>12.9405576012625</v>
      </c>
      <c r="O56" s="373" t="n">
        <v>24.7904052165813</v>
      </c>
      <c r="P56" s="373" t="n">
        <v>-23.7659792852477</v>
      </c>
      <c r="Q56" s="373" t="n">
        <v>-4.10036719706244</v>
      </c>
      <c r="R56" s="373" t="n">
        <v>20.0510529674538</v>
      </c>
      <c r="S56" s="373" t="n">
        <v>6.315118009781</v>
      </c>
      <c r="T56" s="373" t="n">
        <v>20.83</v>
      </c>
      <c r="U56" s="373" t="n">
        <v>-0.579326326243489</v>
      </c>
      <c r="V56" s="373" t="n">
        <v>12.5530675101973</v>
      </c>
      <c r="W56" s="373" t="n">
        <v>-11.3453146956586</v>
      </c>
      <c r="X56" s="373" t="n">
        <v>6.44031033619754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-1.00695715854998</v>
      </c>
      <c r="G57" s="373" t="n">
        <v>6.39911226188275</v>
      </c>
      <c r="H57" s="373" t="n">
        <v>6.69216061185469</v>
      </c>
      <c r="I57" s="373" t="n">
        <v>6.0931899641577</v>
      </c>
      <c r="J57" s="373" t="n">
        <v>7.92383292383292</v>
      </c>
      <c r="K57" s="373" t="n">
        <v>2.36198064883324</v>
      </c>
      <c r="L57" s="373" t="n">
        <v>23.1025854879066</v>
      </c>
      <c r="M57" s="373" t="n">
        <v>14.7244805781391</v>
      </c>
      <c r="N57" s="373" t="n">
        <v>2.62795275590551</v>
      </c>
      <c r="O57" s="373" t="n">
        <v>0.182219238515387</v>
      </c>
      <c r="P57" s="373" t="n">
        <v>-10.4537622056289</v>
      </c>
      <c r="Q57" s="373" t="n">
        <v>-2.70472525122942</v>
      </c>
      <c r="R57" s="373" t="n">
        <v>8.28480386770684</v>
      </c>
      <c r="S57" s="373" t="n">
        <v>1.47133434804667</v>
      </c>
      <c r="T57" s="373" t="n">
        <v>6.80000000000001</v>
      </c>
      <c r="U57" s="373" t="n">
        <v>0</v>
      </c>
      <c r="V57" s="373" t="n">
        <v>2.00374531835206</v>
      </c>
      <c r="W57" s="373" t="n">
        <v>5.507618872774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-9.29806181246725</v>
      </c>
      <c r="G58" s="373" t="n">
        <v>-14.1062662431418</v>
      </c>
      <c r="H58" s="373" t="n">
        <v>0</v>
      </c>
      <c r="I58" s="373" t="n">
        <v>4.53857791225416</v>
      </c>
      <c r="J58" s="373" t="n">
        <v>14.7129763627593</v>
      </c>
      <c r="K58" s="373" t="n">
        <v>5.32660499018782</v>
      </c>
      <c r="L58" s="373" t="n">
        <v>15.5842427468725</v>
      </c>
      <c r="M58" s="373" t="n">
        <v>15.2907311456534</v>
      </c>
      <c r="N58" s="373" t="n">
        <v>16.1290322580645</v>
      </c>
      <c r="O58" s="373" t="n">
        <v>4.72136222910216</v>
      </c>
      <c r="P58" s="373" t="n">
        <v>-25.2361008458569</v>
      </c>
      <c r="Q58" s="373" t="n">
        <v>-2.59226713532513</v>
      </c>
      <c r="R58" s="373" t="n">
        <v>-2.74018944519622</v>
      </c>
      <c r="S58" s="373" t="n">
        <v>15.9420289855073</v>
      </c>
      <c r="T58" s="373" t="n">
        <v>16.67</v>
      </c>
      <c r="U58" s="373" t="n">
        <v>-2.29707722636496</v>
      </c>
      <c r="V58" s="373" t="n">
        <v>6.09702605491711</v>
      </c>
      <c r="W58" s="373" t="n">
        <v>10.716057549198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2.38240684178375</v>
      </c>
      <c r="G59" s="373" t="n">
        <v>13.703261734288</v>
      </c>
      <c r="H59" s="373" t="n">
        <v>8.58842050026236</v>
      </c>
      <c r="I59" s="373" t="n">
        <v>6.4916237113402</v>
      </c>
      <c r="J59" s="373" t="n">
        <v>6.32279534109819</v>
      </c>
      <c r="K59" s="373" t="n">
        <v>1.62185232607767</v>
      </c>
      <c r="L59" s="373" t="n">
        <v>24.8495030099398</v>
      </c>
      <c r="M59" s="373" t="n">
        <v>14.6108993047768</v>
      </c>
      <c r="N59" s="373" t="n">
        <v>-0.225026905390862</v>
      </c>
      <c r="O59" s="373" t="n">
        <v>-0.902137674053734</v>
      </c>
      <c r="P59" s="373" t="n">
        <v>-6.9166831585197</v>
      </c>
      <c r="Q59" s="373" t="n">
        <v>-2.72137769745933</v>
      </c>
      <c r="R59" s="373" t="n">
        <v>10.3595235493389</v>
      </c>
      <c r="S59" s="373" t="n">
        <v>-0.980295078720658</v>
      </c>
      <c r="T59" s="373" t="n">
        <v>4.91</v>
      </c>
      <c r="U59" s="373" t="n">
        <v>0.476598989610139</v>
      </c>
      <c r="V59" s="373" t="n">
        <v>1.19533251114696</v>
      </c>
      <c r="W59" s="373" t="n">
        <v>4.48110996531359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2.9188850610711</v>
      </c>
      <c r="G60" s="373" t="n">
        <v>-6.24046595479129</v>
      </c>
      <c r="H60" s="373" t="n">
        <v>-21.4391362224523</v>
      </c>
      <c r="I60" s="373" t="n">
        <v>-21.3969688411936</v>
      </c>
      <c r="J60" s="373" t="n">
        <v>-3.8562874251497</v>
      </c>
      <c r="K60" s="373" t="n">
        <v>-22.3343298455406</v>
      </c>
      <c r="L60" s="373" t="n">
        <v>0.529270248596632</v>
      </c>
      <c r="M60" s="373" t="n">
        <v>18.107849393746</v>
      </c>
      <c r="N60" s="373" t="n">
        <v>11.9140888828853</v>
      </c>
      <c r="O60" s="373" t="n">
        <v>32.5648762824382</v>
      </c>
      <c r="P60" s="373" t="n">
        <v>-24.4741873804971</v>
      </c>
      <c r="Q60" s="373" t="n">
        <v>-23.1585292344786</v>
      </c>
      <c r="R60" s="373" t="n">
        <v>55.3969250078444</v>
      </c>
      <c r="S60" s="373" t="n">
        <v>0.959111559818268</v>
      </c>
      <c r="T60" s="373" t="n">
        <v>46.46</v>
      </c>
      <c r="U60" s="373" t="n">
        <v>-7.33988802403387</v>
      </c>
      <c r="V60" s="373" t="n">
        <v>6.72021221722791</v>
      </c>
      <c r="W60" s="373" t="n">
        <v>-21.9153490298971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4.76489028213167</v>
      </c>
      <c r="G61" s="373" t="n">
        <v>10.2333931777379</v>
      </c>
      <c r="H61" s="373" t="n">
        <v>12.2149837133551</v>
      </c>
      <c r="I61" s="373" t="n">
        <v>8.75665215287856</v>
      </c>
      <c r="J61" s="373" t="n">
        <v>27.0017793594306</v>
      </c>
      <c r="K61" s="373" t="n">
        <v>15.3765323992995</v>
      </c>
      <c r="L61" s="373" t="n">
        <v>25.7741347905282</v>
      </c>
      <c r="M61" s="373" t="n">
        <v>42.1433743664012</v>
      </c>
      <c r="N61" s="373" t="n">
        <v>26.2353540499236</v>
      </c>
      <c r="O61" s="373" t="n">
        <v>42.6957223567393</v>
      </c>
      <c r="P61" s="373" t="n">
        <v>-33.2861990950226</v>
      </c>
      <c r="Q61" s="373" t="n">
        <v>14.0313692242476</v>
      </c>
      <c r="R61" s="373" t="n">
        <v>5.58859975216852</v>
      </c>
      <c r="S61" s="373" t="n">
        <v>17.3571177091891</v>
      </c>
      <c r="T61" s="373" t="n">
        <v>8.40000000000001</v>
      </c>
      <c r="U61" s="373" t="n">
        <v>8.67158671586714</v>
      </c>
      <c r="V61" s="373" t="n">
        <v>31.2733446519525</v>
      </c>
      <c r="W61" s="373" t="n">
        <v>-13.51526125194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15.8805970149254</v>
      </c>
      <c r="G62" s="373" t="n">
        <v>0.96170358921519</v>
      </c>
      <c r="H62" s="373" t="n">
        <v>0.391222997108372</v>
      </c>
      <c r="I62" s="373" t="n">
        <v>22.3144696712979</v>
      </c>
      <c r="J62" s="373" t="n">
        <v>2.56268181188533</v>
      </c>
      <c r="K62" s="373" t="n">
        <v>3.70070232306861</v>
      </c>
      <c r="L62" s="373" t="n">
        <v>11.8390205782756</v>
      </c>
      <c r="M62" s="373" t="n">
        <v>24.0479795039012</v>
      </c>
      <c r="N62" s="373" t="n">
        <v>-14.0536988358994</v>
      </c>
      <c r="O62" s="373" t="n">
        <v>6.75040961223377</v>
      </c>
      <c r="P62" s="373" t="n">
        <v>16.9855724956513</v>
      </c>
      <c r="Q62" s="373" t="n">
        <v>-0.489810198548071</v>
      </c>
      <c r="R62" s="373" t="n">
        <v>2.32926078931177</v>
      </c>
      <c r="S62" s="373" t="n">
        <v>-14.1041058237416</v>
      </c>
      <c r="T62" s="373" t="n">
        <v>-7.95</v>
      </c>
      <c r="U62" s="373" t="n">
        <v>33.6013036393265</v>
      </c>
      <c r="V62" s="373" t="n">
        <v>3.44771507562204</v>
      </c>
      <c r="W62" s="373" t="n">
        <v>2.24021380286119</v>
      </c>
      <c r="X62" s="373" t="n">
        <v>8.1263934804336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17.5526953926506</v>
      </c>
      <c r="G63" s="373" t="n">
        <v>2.03110123770232</v>
      </c>
      <c r="H63" s="373" t="n">
        <v>2.03732503888025</v>
      </c>
      <c r="I63" s="373" t="n">
        <v>21.2772443225118</v>
      </c>
      <c r="J63" s="373" t="n">
        <v>4.90134472791253</v>
      </c>
      <c r="K63" s="373" t="n">
        <v>3.83371271115371</v>
      </c>
      <c r="L63" s="373" t="n">
        <v>14.4455982462213</v>
      </c>
      <c r="M63" s="373" t="n">
        <v>20.3851194676883</v>
      </c>
      <c r="N63" s="373" t="n">
        <v>-16.2130474834604</v>
      </c>
      <c r="O63" s="373" t="n">
        <v>5.16741629185407</v>
      </c>
      <c r="P63" s="373" t="n">
        <v>19.2834061965406</v>
      </c>
      <c r="Q63" s="373" t="n">
        <v>1.94406820173691</v>
      </c>
      <c r="R63" s="373" t="n">
        <v>2.09456819069949</v>
      </c>
      <c r="S63" s="373" t="n">
        <v>-23.4479063002373</v>
      </c>
      <c r="T63" s="373" t="n">
        <v>-12</v>
      </c>
      <c r="U63" s="373" t="n">
        <v>49.5909090909091</v>
      </c>
      <c r="V63" s="373" t="n">
        <v>-0.888787602552412</v>
      </c>
      <c r="W63" s="373" t="n">
        <v>1.9391430980302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1.0193974411886</v>
      </c>
      <c r="G64" s="373" t="n">
        <v>-4.23791821561336</v>
      </c>
      <c r="H64" s="373" t="n">
        <v>-6.42468944099379</v>
      </c>
      <c r="I64" s="373" t="n">
        <v>25.2437253681809</v>
      </c>
      <c r="J64" s="373" t="n">
        <v>-5.03477972838688</v>
      </c>
      <c r="K64" s="373" t="n">
        <v>1.84862225322635</v>
      </c>
      <c r="L64" s="373" t="n">
        <v>2.82534246575344</v>
      </c>
      <c r="M64" s="373" t="n">
        <v>43.563696919234</v>
      </c>
      <c r="N64" s="373" t="n">
        <v>-11.6807794919383</v>
      </c>
      <c r="O64" s="373" t="n">
        <v>14.5258733911216</v>
      </c>
      <c r="P64" s="373" t="n">
        <v>10.3211009174312</v>
      </c>
      <c r="Q64" s="373" t="n">
        <v>-13.0769230769231</v>
      </c>
      <c r="R64" s="373" t="n">
        <v>3.77900023917724</v>
      </c>
      <c r="S64" s="373" t="n">
        <v>15.233924867481</v>
      </c>
      <c r="T64" s="373" t="n">
        <v>1.75</v>
      </c>
      <c r="U64" s="373" t="n">
        <v>3.73464373464374</v>
      </c>
      <c r="V64" s="373" t="n">
        <v>18.4462340123164</v>
      </c>
      <c r="W64" s="373" t="n">
        <v>-2.60758278675411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3" t="n">
        <v>11.1002921129503</v>
      </c>
      <c r="G65" s="373" t="n">
        <v>19.9824715162138</v>
      </c>
      <c r="H65" s="373" t="n">
        <v>8.32724616508401</v>
      </c>
      <c r="I65" s="373" t="n">
        <v>30.782198246797</v>
      </c>
      <c r="J65" s="373" t="n">
        <v>-5.87780355761794</v>
      </c>
      <c r="K65" s="373" t="n">
        <v>12.4897288414133</v>
      </c>
      <c r="L65" s="373" t="n">
        <v>0</v>
      </c>
      <c r="M65" s="373" t="n">
        <v>6.67153640126614</v>
      </c>
      <c r="N65" s="373" t="n">
        <v>42.8440995206574</v>
      </c>
      <c r="O65" s="373" t="n">
        <v>-5.00159795461809</v>
      </c>
      <c r="P65" s="373" t="n">
        <v>10.5298570227081</v>
      </c>
      <c r="Q65" s="373" t="n">
        <v>25.0038045959519</v>
      </c>
      <c r="R65" s="373" t="n">
        <v>0</v>
      </c>
      <c r="S65" s="373" t="n">
        <v>21.7433649866082</v>
      </c>
      <c r="T65" s="373" t="n">
        <v>-3.84999999999999</v>
      </c>
      <c r="U65" s="373" t="n">
        <v>4.1705668226729</v>
      </c>
      <c r="V65" s="373" t="n">
        <v>0</v>
      </c>
      <c r="W65" s="373" t="n">
        <v>31.819089456869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10.8653353814644</v>
      </c>
      <c r="G66" s="373" t="n">
        <v>4.94180676150009</v>
      </c>
      <c r="H66" s="373" t="n">
        <v>7.78100519320483</v>
      </c>
      <c r="I66" s="373" t="n">
        <v>-3.50347080440997</v>
      </c>
      <c r="J66" s="373" t="n">
        <v>-1.50643195666893</v>
      </c>
      <c r="K66" s="373" t="n">
        <v>-4.50249183708542</v>
      </c>
      <c r="L66" s="373" t="n">
        <v>-2.94223501889508</v>
      </c>
      <c r="M66" s="373" t="n">
        <v>-1.41837396866599</v>
      </c>
      <c r="N66" s="373" t="n">
        <v>19.9078427684785</v>
      </c>
      <c r="O66" s="373" t="n">
        <v>5.81130891694768</v>
      </c>
      <c r="P66" s="373" t="n">
        <v>-5.43284909576045</v>
      </c>
      <c r="Q66" s="373" t="n">
        <v>6.44251116858688</v>
      </c>
      <c r="R66" s="373" t="n">
        <v>-31.2053604300125</v>
      </c>
      <c r="S66" s="373" t="n">
        <v>7.03200256876806</v>
      </c>
      <c r="T66" s="373" t="n">
        <v>20.83</v>
      </c>
      <c r="U66" s="373" t="n">
        <v>23.3054704957378</v>
      </c>
      <c r="V66" s="373" t="n">
        <v>2.65789650312101</v>
      </c>
      <c r="W66" s="373" t="n">
        <v>-22.5956194834913</v>
      </c>
      <c r="X66" s="373" t="n">
        <v>6.11538136666947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-4.19753086419753</v>
      </c>
      <c r="G67" s="373" t="n">
        <v>-11.1039518900344</v>
      </c>
      <c r="H67" s="373" t="n">
        <v>4.95288717081419</v>
      </c>
      <c r="I67" s="373" t="n">
        <v>9.55340699815838</v>
      </c>
      <c r="J67" s="373" t="n">
        <v>10.9266652658121</v>
      </c>
      <c r="K67" s="373" t="n">
        <v>14.7755256677401</v>
      </c>
      <c r="L67" s="373" t="n">
        <v>19.326621554712</v>
      </c>
      <c r="M67" s="373" t="n">
        <v>9.17012448132782</v>
      </c>
      <c r="N67" s="373" t="n">
        <v>16.4322817686558</v>
      </c>
      <c r="O67" s="373" t="n">
        <v>-6.06093579978237</v>
      </c>
      <c r="P67" s="373" t="n">
        <v>-3.19703463454188</v>
      </c>
      <c r="Q67" s="373" t="n">
        <v>2.28550915400265</v>
      </c>
      <c r="R67" s="373" t="n">
        <v>6.31726719700514</v>
      </c>
      <c r="S67" s="373" t="n">
        <v>10.0352112676056</v>
      </c>
      <c r="T67" s="373" t="n">
        <v>9.87</v>
      </c>
      <c r="U67" s="373" t="n">
        <v>12.0233002639483</v>
      </c>
      <c r="V67" s="373" t="n">
        <v>4.40363990900228</v>
      </c>
      <c r="W67" s="373" t="n">
        <v>-23.9143968871595</v>
      </c>
      <c r="X67" s="373" t="n">
        <v>10.9338242814769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8.52607709750566</v>
      </c>
      <c r="G68" s="373" t="n">
        <v>-8.70104115022312</v>
      </c>
      <c r="H68" s="373" t="n">
        <v>28.9166440401846</v>
      </c>
      <c r="I68" s="373" t="n">
        <v>34.2670598146588</v>
      </c>
      <c r="J68" s="373" t="n">
        <v>7.07450980392157</v>
      </c>
      <c r="K68" s="373" t="n">
        <v>5.11280398476413</v>
      </c>
      <c r="L68" s="373" t="n">
        <v>13.0452961672474</v>
      </c>
      <c r="M68" s="373" t="n">
        <v>7.23708543952657</v>
      </c>
      <c r="N68" s="373" t="n">
        <v>32.2372959300989</v>
      </c>
      <c r="O68" s="373" t="n">
        <v>-18.9880020865936</v>
      </c>
      <c r="P68" s="373" t="n">
        <v>2.17857909422621</v>
      </c>
      <c r="Q68" s="373" t="n">
        <v>0.504148723873541</v>
      </c>
      <c r="R68" s="373" t="n">
        <v>-2.45584700595673</v>
      </c>
      <c r="S68" s="373" t="n">
        <v>7.13520462824084</v>
      </c>
      <c r="T68" s="373" t="n">
        <v>9.81</v>
      </c>
      <c r="U68" s="373" t="n">
        <v>15.5086057736089</v>
      </c>
      <c r="V68" s="373" t="n">
        <v>9.50015767896562</v>
      </c>
      <c r="W68" s="373" t="n">
        <v>-13.3846929224566</v>
      </c>
      <c r="X68" s="373" t="n">
        <v>10.3823773898587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8.5623493315801</v>
      </c>
      <c r="G69" s="373" t="n">
        <v>-24.0850376749193</v>
      </c>
      <c r="H69" s="373" t="n">
        <v>62.4955689471819</v>
      </c>
      <c r="I69" s="373" t="n">
        <v>55.0392670157068</v>
      </c>
      <c r="J69" s="373" t="n">
        <v>6.57098635148445</v>
      </c>
      <c r="K69" s="373" t="n">
        <v>8.05386849749144</v>
      </c>
      <c r="L69" s="373" t="n">
        <v>13.7463343108504</v>
      </c>
      <c r="M69" s="373" t="n">
        <v>6.13384896336878</v>
      </c>
      <c r="N69" s="373" t="n">
        <v>36.6902834008097</v>
      </c>
      <c r="O69" s="373" t="n">
        <v>-24.0281377267679</v>
      </c>
      <c r="P69" s="373" t="n">
        <v>1.15984405458092</v>
      </c>
      <c r="Q69" s="373" t="n">
        <v>3.77685711532902</v>
      </c>
      <c r="R69" s="373" t="n">
        <v>-8.59715903815801</v>
      </c>
      <c r="S69" s="373" t="n">
        <v>1.5744032503809</v>
      </c>
      <c r="T69" s="373" t="n">
        <v>12.54</v>
      </c>
      <c r="U69" s="373" t="n">
        <v>9.91647414252709</v>
      </c>
      <c r="V69" s="373" t="n">
        <v>9.09458367016975</v>
      </c>
      <c r="W69" s="373" t="n">
        <v>-16.3838458688403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24.5777777777778</v>
      </c>
      <c r="G70" s="373" t="n">
        <v>-38.8921626399529</v>
      </c>
      <c r="H70" s="373" t="n">
        <v>105.351976856316</v>
      </c>
      <c r="I70" s="373" t="n">
        <v>61.7281051890115</v>
      </c>
      <c r="J70" s="373" t="n">
        <v>5.42973286875727</v>
      </c>
      <c r="K70" s="373" t="n">
        <v>8.85431010740842</v>
      </c>
      <c r="L70" s="373" t="n">
        <v>17.4699557242252</v>
      </c>
      <c r="M70" s="373" t="n">
        <v>6.27826836097351</v>
      </c>
      <c r="N70" s="373" t="n">
        <v>48.7891377039214</v>
      </c>
      <c r="O70" s="373" t="n">
        <v>-30.0803595750477</v>
      </c>
      <c r="P70" s="373" t="n">
        <v>1.95772864517387</v>
      </c>
      <c r="Q70" s="373" t="n">
        <v>3.51547573557507</v>
      </c>
      <c r="R70" s="373" t="n">
        <v>-8.49021779254338</v>
      </c>
      <c r="S70" s="373" t="n">
        <v>0.847115772488905</v>
      </c>
      <c r="T70" s="373" t="n">
        <v>12.77</v>
      </c>
      <c r="U70" s="373" t="n">
        <v>4.21211315066063</v>
      </c>
      <c r="V70" s="373" t="n">
        <v>1.48059904697074</v>
      </c>
      <c r="W70" s="373" t="n">
        <v>-16.6023813516686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-4.08624229979466</v>
      </c>
      <c r="G71" s="373" t="n">
        <v>4.26032969385571</v>
      </c>
      <c r="H71" s="373" t="n">
        <v>12.5051334702259</v>
      </c>
      <c r="I71" s="373" t="n">
        <v>40.7373608322687</v>
      </c>
      <c r="J71" s="373" t="n">
        <v>9.33731033588381</v>
      </c>
      <c r="K71" s="373" t="n">
        <v>6.1677143873799</v>
      </c>
      <c r="L71" s="373" t="n">
        <v>4.70338509663723</v>
      </c>
      <c r="M71" s="373" t="n">
        <v>5.75117370892019</v>
      </c>
      <c r="N71" s="373" t="n">
        <v>3.32963374028856</v>
      </c>
      <c r="O71" s="373" t="n">
        <v>0</v>
      </c>
      <c r="P71" s="373" t="n">
        <v>-1.10340787032516</v>
      </c>
      <c r="Q71" s="373" t="n">
        <v>4.54186413902053</v>
      </c>
      <c r="R71" s="373" t="n">
        <v>-8.88741972043823</v>
      </c>
      <c r="S71" s="373" t="n">
        <v>3.6591686534674</v>
      </c>
      <c r="T71" s="373" t="n">
        <v>11.9</v>
      </c>
      <c r="U71" s="373" t="n">
        <v>26.0857908847185</v>
      </c>
      <c r="V71" s="373" t="n">
        <v>26.9544262527465</v>
      </c>
      <c r="W71" s="373" t="n">
        <v>-15.972532380527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4.07358738501972</v>
      </c>
      <c r="G72" s="373" t="n">
        <v>4.77272727272728</v>
      </c>
      <c r="H72" s="373" t="n">
        <v>7.68859966256929</v>
      </c>
      <c r="I72" s="373" t="n">
        <v>8.81826320501342</v>
      </c>
      <c r="J72" s="373" t="n">
        <v>7.79514603044014</v>
      </c>
      <c r="K72" s="373" t="n">
        <v>-0.686891814539209</v>
      </c>
      <c r="L72" s="373" t="n">
        <v>14.3900096061479</v>
      </c>
      <c r="M72" s="373" t="n">
        <v>8.78401074907625</v>
      </c>
      <c r="N72" s="373" t="n">
        <v>16.4427975914776</v>
      </c>
      <c r="O72" s="373" t="n">
        <v>-0.583399628745681</v>
      </c>
      <c r="P72" s="373" t="n">
        <v>4.9079754601227</v>
      </c>
      <c r="Q72" s="373" t="n">
        <v>-9.36943808797355</v>
      </c>
      <c r="R72" s="373" t="n">
        <v>14.7005190068733</v>
      </c>
      <c r="S72" s="373" t="n">
        <v>22.2942399412988</v>
      </c>
      <c r="T72" s="373" t="n">
        <v>4.08999999999999</v>
      </c>
      <c r="U72" s="373" t="n">
        <v>27.1111538092036</v>
      </c>
      <c r="V72" s="373" t="n">
        <v>13.1282593908246</v>
      </c>
      <c r="W72" s="373" t="n">
        <v>-3.77471940138963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-5.99876314162027</v>
      </c>
      <c r="G73" s="373" t="n">
        <v>0</v>
      </c>
      <c r="H73" s="373" t="n">
        <v>13.0482456140351</v>
      </c>
      <c r="I73" s="373" t="n">
        <v>33.3268671193017</v>
      </c>
      <c r="J73" s="373" t="n">
        <v>7.46398952422523</v>
      </c>
      <c r="K73" s="373" t="n">
        <v>5.55104251286215</v>
      </c>
      <c r="L73" s="373" t="n">
        <v>7.90148794253464</v>
      </c>
      <c r="M73" s="373" t="n">
        <v>8.85639562529718</v>
      </c>
      <c r="N73" s="373" t="n">
        <v>42.8524625969204</v>
      </c>
      <c r="O73" s="373" t="n">
        <v>-26.0530540478557</v>
      </c>
      <c r="P73" s="373" t="n">
        <v>1.14752403597642</v>
      </c>
      <c r="Q73" s="373" t="n">
        <v>5.88716271463613</v>
      </c>
      <c r="R73" s="373" t="n">
        <v>-4.65250965250965</v>
      </c>
      <c r="S73" s="373" t="n">
        <v>1.23506782749546</v>
      </c>
      <c r="T73" s="373" t="n">
        <v>11.11</v>
      </c>
      <c r="U73" s="373" t="n">
        <v>16.0921609216092</v>
      </c>
      <c r="V73" s="373" t="n">
        <v>3.96154740677571</v>
      </c>
      <c r="W73" s="373" t="n">
        <v>-20.9545115585384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-7.68905787917194</v>
      </c>
      <c r="G74" s="373" t="n">
        <v>4.16475972540047</v>
      </c>
      <c r="H74" s="373" t="n">
        <v>11.9947275922671</v>
      </c>
      <c r="I74" s="373" t="n">
        <v>48.1561396626128</v>
      </c>
      <c r="J74" s="373" t="n">
        <v>7.50695088044486</v>
      </c>
      <c r="K74" s="373" t="n">
        <v>6.98275862068967</v>
      </c>
      <c r="L74" s="373" t="n">
        <v>4.35132957292505</v>
      </c>
      <c r="M74" s="373" t="n">
        <v>6.38720353006066</v>
      </c>
      <c r="N74" s="373" t="n">
        <v>6.11779344670262</v>
      </c>
      <c r="O74" s="373" t="n">
        <v>-1.9640414305257</v>
      </c>
      <c r="P74" s="373" t="n">
        <v>2.00338881690423</v>
      </c>
      <c r="Q74" s="373" t="n">
        <v>4.0844244674614</v>
      </c>
      <c r="R74" s="373" t="n">
        <v>-6.1209162598573</v>
      </c>
      <c r="S74" s="373" t="n">
        <v>0</v>
      </c>
      <c r="T74" s="373" t="n">
        <v>13.33</v>
      </c>
      <c r="U74" s="373" t="n">
        <v>16.3240095296921</v>
      </c>
      <c r="V74" s="373" t="n">
        <v>3.51209891526966</v>
      </c>
      <c r="W74" s="373" t="n">
        <v>-28.8143045581123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-4.17430258603136</v>
      </c>
      <c r="G75" s="373" t="n">
        <v>-4.3561410964726</v>
      </c>
      <c r="H75" s="373" t="n">
        <v>14.2857142857143</v>
      </c>
      <c r="I75" s="373" t="n">
        <v>16.6601866251944</v>
      </c>
      <c r="J75" s="373" t="n">
        <v>7.41543076153974</v>
      </c>
      <c r="K75" s="373" t="n">
        <v>3.4439962767608</v>
      </c>
      <c r="L75" s="373" t="n">
        <v>13.3323335332933</v>
      </c>
      <c r="M75" s="373" t="n">
        <v>12.5049622866217</v>
      </c>
      <c r="N75" s="373" t="n">
        <v>94.2954598917902</v>
      </c>
      <c r="O75" s="373" t="n">
        <v>-44.118893395484</v>
      </c>
      <c r="P75" s="373" t="n">
        <v>0</v>
      </c>
      <c r="Q75" s="373" t="n">
        <v>8.33062506770663</v>
      </c>
      <c r="R75" s="373" t="n">
        <v>-2.7</v>
      </c>
      <c r="S75" s="373" t="n">
        <v>2.7749229188078</v>
      </c>
      <c r="T75" s="373" t="n">
        <v>8.33</v>
      </c>
      <c r="U75" s="373" t="n">
        <v>15.7851010800332</v>
      </c>
      <c r="V75" s="373" t="n">
        <v>4.54436737622577</v>
      </c>
      <c r="W75" s="373" t="n">
        <v>-10.8670784717456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-3.67288961038962</v>
      </c>
      <c r="G76" s="373" t="n">
        <v>-11.3756056456709</v>
      </c>
      <c r="H76" s="373" t="n">
        <v>2.25814119324936</v>
      </c>
      <c r="I76" s="373" t="n">
        <v>6.09019060901905</v>
      </c>
      <c r="J76" s="373" t="n">
        <v>11.5907099035934</v>
      </c>
      <c r="K76" s="373" t="n">
        <v>16.3754172393481</v>
      </c>
      <c r="L76" s="373" t="n">
        <v>20.2632022945841</v>
      </c>
      <c r="M76" s="373" t="n">
        <v>9.44163860830527</v>
      </c>
      <c r="N76" s="373" t="n">
        <v>14.2802204845533</v>
      </c>
      <c r="O76" s="373" t="n">
        <v>-4.04935501962984</v>
      </c>
      <c r="P76" s="373" t="n">
        <v>-3.9046060322656</v>
      </c>
      <c r="Q76" s="373" t="n">
        <v>2.53041362530414</v>
      </c>
      <c r="R76" s="373" t="n">
        <v>7.49881347887991</v>
      </c>
      <c r="S76" s="373" t="n">
        <v>10.3752759381899</v>
      </c>
      <c r="T76" s="373" t="n">
        <v>9.87</v>
      </c>
      <c r="U76" s="373" t="n">
        <v>11.6410303085465</v>
      </c>
      <c r="V76" s="373" t="n">
        <v>3.83988260231536</v>
      </c>
      <c r="W76" s="373" t="n">
        <v>-25.1472089188977</v>
      </c>
      <c r="X76" s="373" t="n">
        <v>11.0132158590308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-3.40319568375182</v>
      </c>
      <c r="G77" s="373" t="n">
        <v>-11.4930182599355</v>
      </c>
      <c r="H77" s="373" t="n">
        <v>2.16019417475728</v>
      </c>
      <c r="I77" s="373" t="n">
        <v>4.77548111190306</v>
      </c>
      <c r="J77" s="373" t="n">
        <v>11.9047619047619</v>
      </c>
      <c r="K77" s="373" t="n">
        <v>17.0212765957447</v>
      </c>
      <c r="L77" s="373" t="n">
        <v>20.7792207792208</v>
      </c>
      <c r="M77" s="373" t="n">
        <v>9.79211469534049</v>
      </c>
      <c r="N77" s="373" t="n">
        <v>11.8046487333507</v>
      </c>
      <c r="O77" s="373" t="n">
        <v>-1.4599392665265</v>
      </c>
      <c r="P77" s="373" t="n">
        <v>-3.84022756904115</v>
      </c>
      <c r="Q77" s="373" t="n">
        <v>2.83495624306669</v>
      </c>
      <c r="R77" s="373" t="n">
        <v>7.93479563706099</v>
      </c>
      <c r="S77" s="373" t="n">
        <v>11.0494169905608</v>
      </c>
      <c r="T77" s="373" t="n">
        <v>10.1</v>
      </c>
      <c r="U77" s="373" t="n">
        <v>11.41689373297</v>
      </c>
      <c r="V77" s="373" t="n">
        <v>3.85587348169886</v>
      </c>
      <c r="W77" s="373" t="n">
        <v>-25.6514913657771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-12.5</v>
      </c>
      <c r="G78" s="373" t="n">
        <v>0</v>
      </c>
      <c r="H78" s="373" t="n">
        <v>14.2857142857143</v>
      </c>
      <c r="I78" s="373" t="n">
        <v>50</v>
      </c>
      <c r="J78" s="373" t="n">
        <v>16.6666666666667</v>
      </c>
      <c r="K78" s="373" t="n">
        <v>0</v>
      </c>
      <c r="L78" s="373" t="n">
        <v>7.14285714285714</v>
      </c>
      <c r="M78" s="373" t="n">
        <v>0</v>
      </c>
      <c r="N78" s="373" t="n">
        <v>93.3333333333333</v>
      </c>
      <c r="O78" s="373" t="n">
        <v>-44.8275862068966</v>
      </c>
      <c r="P78" s="373" t="n">
        <v>0</v>
      </c>
      <c r="Q78" s="373" t="n">
        <v>0</v>
      </c>
      <c r="R78" s="373" t="n">
        <v>0</v>
      </c>
      <c r="S78" s="373" t="n">
        <v>0</v>
      </c>
      <c r="T78" s="373" t="n">
        <v>13.33</v>
      </c>
      <c r="U78" s="373" t="n">
        <v>29.4096885202506</v>
      </c>
      <c r="V78" s="373" t="n">
        <v>-13.63698349925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7.13758306669948</v>
      </c>
      <c r="G79" s="373" t="n">
        <v>-19.9977027337468</v>
      </c>
      <c r="H79" s="373" t="n">
        <v>-16.6690595836324</v>
      </c>
      <c r="I79" s="373" t="n">
        <v>29.9965541006203</v>
      </c>
      <c r="J79" s="373" t="n">
        <v>7.68721007289595</v>
      </c>
      <c r="K79" s="373" t="n">
        <v>23.0769230769231</v>
      </c>
      <c r="L79" s="373" t="n">
        <v>46.67</v>
      </c>
      <c r="M79" s="373" t="n">
        <v>13.6360537260517</v>
      </c>
      <c r="N79" s="373" t="n">
        <v>47.9990400191996</v>
      </c>
      <c r="O79" s="373" t="n">
        <v>-43.2440102160782</v>
      </c>
      <c r="P79" s="373" t="n">
        <v>0</v>
      </c>
      <c r="Q79" s="373" t="n">
        <v>-14.2857142857143</v>
      </c>
      <c r="R79" s="373" t="n">
        <v>38.8916666666667</v>
      </c>
      <c r="S79" s="373" t="n">
        <v>-40.0011999760005</v>
      </c>
      <c r="T79" s="373" t="n">
        <v>6.67</v>
      </c>
      <c r="U79" s="373" t="n">
        <v>-6.25292959595014</v>
      </c>
      <c r="V79" s="373" t="n">
        <v>40</v>
      </c>
      <c r="W79" s="373" t="n">
        <v>9.52142857142857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-13.251155624037</v>
      </c>
      <c r="G80" s="373" t="n">
        <v>-6.58462319208323</v>
      </c>
      <c r="H80" s="373" t="n">
        <v>6.6684775227489</v>
      </c>
      <c r="I80" s="373" t="n">
        <v>38.7573211102623</v>
      </c>
      <c r="J80" s="373" t="n">
        <v>4.54211781978344</v>
      </c>
      <c r="K80" s="373" t="n">
        <v>2.56297726674273</v>
      </c>
      <c r="L80" s="373" t="n">
        <v>4.92083868207102</v>
      </c>
      <c r="M80" s="373" t="n">
        <v>0</v>
      </c>
      <c r="N80" s="373" t="n">
        <v>72.2593800978793</v>
      </c>
      <c r="O80" s="373" t="n">
        <v>-41.3940053979829</v>
      </c>
      <c r="P80" s="373" t="n">
        <v>-6.80294093883816</v>
      </c>
      <c r="Q80" s="373" t="n">
        <v>-3.57173818812309</v>
      </c>
      <c r="R80" s="373" t="n">
        <v>-8.69369774341455</v>
      </c>
      <c r="S80" s="373" t="n">
        <v>-1.53603781016149</v>
      </c>
      <c r="T80" s="373" t="n">
        <v>1.48999999999999</v>
      </c>
      <c r="U80" s="373" t="n">
        <v>19.5979899497488</v>
      </c>
      <c r="V80" s="373" t="n">
        <v>2.20794200032954</v>
      </c>
      <c r="W80" s="373" t="n">
        <v>-15.2668063840077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-4.07554671968191</v>
      </c>
      <c r="G81" s="373" t="n">
        <v>-16.580310880829</v>
      </c>
      <c r="H81" s="373" t="n">
        <v>9.15113871635612</v>
      </c>
      <c r="I81" s="373" t="n">
        <v>6.80955993930199</v>
      </c>
      <c r="J81" s="373" t="n">
        <v>2.30864855265493</v>
      </c>
      <c r="K81" s="373" t="n">
        <v>2.86408609616386</v>
      </c>
      <c r="L81" s="373" t="n">
        <v>15.9635504556193</v>
      </c>
      <c r="M81" s="373" t="n">
        <v>13.0529685681025</v>
      </c>
      <c r="N81" s="373" t="n">
        <v>12.8974127944394</v>
      </c>
      <c r="O81" s="373" t="n">
        <v>-4.27545319803899</v>
      </c>
      <c r="P81" s="373" t="n">
        <v>1.40543115769415</v>
      </c>
      <c r="Q81" s="373" t="n">
        <v>1.15104533709184</v>
      </c>
      <c r="R81" s="373" t="n">
        <v>3.27450069670228</v>
      </c>
      <c r="S81" s="373" t="n">
        <v>12.4353496739375</v>
      </c>
      <c r="T81" s="373" t="n">
        <v>7.27</v>
      </c>
      <c r="U81" s="373" t="n">
        <v>8.69767875454461</v>
      </c>
      <c r="V81" s="373" t="n">
        <v>1.20926243567754</v>
      </c>
      <c r="W81" s="373" t="n">
        <v>-16.5155495297009</v>
      </c>
      <c r="X81" s="373" t="n">
        <v>6.1713357693869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5.0410612760581</v>
      </c>
      <c r="G82" s="373" t="n">
        <v>-7.48135674765456</v>
      </c>
      <c r="H82" s="373" t="n">
        <v>-6.35725429017161</v>
      </c>
      <c r="I82" s="373" t="n">
        <v>8.66305705955853</v>
      </c>
      <c r="J82" s="373" t="n">
        <v>-1.22652357224989</v>
      </c>
      <c r="K82" s="373" t="n">
        <v>-3.03971025740526</v>
      </c>
      <c r="L82" s="373" t="n">
        <v>13.9541088580576</v>
      </c>
      <c r="M82" s="373" t="n">
        <v>12.0580660266916</v>
      </c>
      <c r="N82" s="373" t="n">
        <v>-6.69661512745508</v>
      </c>
      <c r="O82" s="373" t="n">
        <v>3.24711678423468</v>
      </c>
      <c r="P82" s="373" t="n">
        <v>5.50916386509057</v>
      </c>
      <c r="Q82" s="373" t="n">
        <v>-5.54013773255217</v>
      </c>
      <c r="R82" s="373" t="n">
        <v>0.478781284004356</v>
      </c>
      <c r="S82" s="373" t="n">
        <v>8.29542993285683</v>
      </c>
      <c r="T82" s="373" t="n">
        <v>0.22999999999999</v>
      </c>
      <c r="U82" s="373" t="n">
        <v>6.26558914496658</v>
      </c>
      <c r="V82" s="373" t="n">
        <v>2.43169655431414</v>
      </c>
      <c r="W82" s="373" t="n">
        <v>18.3409715857012</v>
      </c>
      <c r="X82" s="373" t="n">
        <v>-6.32019208426924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4.62977157749501</v>
      </c>
      <c r="G83" s="373" t="n">
        <v>-16.8791208791209</v>
      </c>
      <c r="H83" s="373" t="n">
        <v>12.7445795875198</v>
      </c>
      <c r="I83" s="373" t="n">
        <v>-10.3814884302689</v>
      </c>
      <c r="J83" s="373" t="n">
        <v>1.58757850662946</v>
      </c>
      <c r="K83" s="373" t="n">
        <v>2.00927357032458</v>
      </c>
      <c r="L83" s="373" t="n">
        <v>6.44781144781143</v>
      </c>
      <c r="M83" s="373" t="n">
        <v>18.3299066898624</v>
      </c>
      <c r="N83" s="373" t="n">
        <v>7.09703287890939</v>
      </c>
      <c r="O83" s="373" t="n">
        <v>9.99625608386371</v>
      </c>
      <c r="P83" s="373" t="n">
        <v>0.317676423871106</v>
      </c>
      <c r="Q83" s="373" t="n">
        <v>5.28161049536304</v>
      </c>
      <c r="R83" s="373" t="n">
        <v>0.988290901278347</v>
      </c>
      <c r="S83" s="373" t="n">
        <v>6.37166258908626</v>
      </c>
      <c r="T83" s="373" t="n">
        <v>12.7</v>
      </c>
      <c r="U83" s="373" t="n">
        <v>6.6637089618456</v>
      </c>
      <c r="V83" s="373" t="n">
        <v>11.8708926046086</v>
      </c>
      <c r="W83" s="373" t="n">
        <v>-17.035990481856</v>
      </c>
      <c r="X83" s="373" t="n">
        <v>7.43031280810254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-11.6534241392357</v>
      </c>
      <c r="G84" s="373" t="n">
        <v>-21.7773019271949</v>
      </c>
      <c r="H84" s="373" t="n">
        <v>18.3137147549959</v>
      </c>
      <c r="I84" s="373" t="n">
        <v>12.9801018047201</v>
      </c>
      <c r="J84" s="373" t="n">
        <v>4.42351013721074</v>
      </c>
      <c r="K84" s="373" t="n">
        <v>6.07962345557954</v>
      </c>
      <c r="L84" s="373" t="n">
        <v>19.7263819559993</v>
      </c>
      <c r="M84" s="373" t="n">
        <v>12.1371216800494</v>
      </c>
      <c r="N84" s="373" t="n">
        <v>22.8449462957863</v>
      </c>
      <c r="O84" s="373" t="n">
        <v>-9.96525053245152</v>
      </c>
      <c r="P84" s="373" t="n">
        <v>0.174302788844628</v>
      </c>
      <c r="Q84" s="373" t="n">
        <v>2.69699229430773</v>
      </c>
      <c r="R84" s="373" t="n">
        <v>4.8650611158175</v>
      </c>
      <c r="S84" s="373" t="n">
        <v>15.4068090017311</v>
      </c>
      <c r="T84" s="373" t="n">
        <v>8.33</v>
      </c>
      <c r="U84" s="373" t="n">
        <v>9.90492015138929</v>
      </c>
      <c r="V84" s="373" t="n">
        <v>-1.50344364186125</v>
      </c>
      <c r="W84" s="373" t="n">
        <v>-27.0998550353884</v>
      </c>
      <c r="X84" s="373" t="n">
        <v>12.0481927710844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-13.1033217104056</v>
      </c>
      <c r="G85" s="373" t="n">
        <v>-22.4498416050686</v>
      </c>
      <c r="H85" s="373" t="n">
        <v>22.6579520697168</v>
      </c>
      <c r="I85" s="373" t="n">
        <v>12.3223801065719</v>
      </c>
      <c r="J85" s="373" t="n">
        <v>5.33702312710021</v>
      </c>
      <c r="K85" s="373" t="n">
        <v>7.0182022893601</v>
      </c>
      <c r="L85" s="373" t="n">
        <v>24.1977906365071</v>
      </c>
      <c r="M85" s="373" t="n">
        <v>11.0828744882112</v>
      </c>
      <c r="N85" s="373" t="n">
        <v>27.846975088968</v>
      </c>
      <c r="O85" s="373" t="n">
        <v>-15.786857540511</v>
      </c>
      <c r="P85" s="373" t="n">
        <v>-3.08110022429466</v>
      </c>
      <c r="Q85" s="373" t="n">
        <v>0.475030450669919</v>
      </c>
      <c r="R85" s="373" t="n">
        <v>4.9096860225482</v>
      </c>
      <c r="S85" s="373" t="n">
        <v>15.5535012710885</v>
      </c>
      <c r="T85" s="373" t="n">
        <v>6.25</v>
      </c>
      <c r="U85" s="373" t="n">
        <v>6.21176470588235</v>
      </c>
      <c r="V85" s="373" t="n">
        <v>-4.86486486486486</v>
      </c>
      <c r="W85" s="373" t="n">
        <v>-30.0950074515648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7.79141104294477</v>
      </c>
      <c r="G86" s="373" t="n">
        <v>-20.0931470392548</v>
      </c>
      <c r="H86" s="373" t="n">
        <v>7.60477379961144</v>
      </c>
      <c r="I86" s="373" t="n">
        <v>14.7536755223111</v>
      </c>
      <c r="J86" s="373" t="n">
        <v>1.93301865587772</v>
      </c>
      <c r="K86" s="373" t="n">
        <v>3.39581036383683</v>
      </c>
      <c r="L86" s="373" t="n">
        <v>6.63254425250585</v>
      </c>
      <c r="M86" s="373" t="n">
        <v>15.76</v>
      </c>
      <c r="N86" s="373" t="n">
        <v>6.3752591568763</v>
      </c>
      <c r="O86" s="373" t="n">
        <v>13.107032645769</v>
      </c>
      <c r="P86" s="373" t="n">
        <v>9.79322228604249</v>
      </c>
      <c r="Q86" s="373" t="n">
        <v>8.48809835207953</v>
      </c>
      <c r="R86" s="373" t="n">
        <v>4.76190476190477</v>
      </c>
      <c r="S86" s="373" t="n">
        <v>15.0747986191024</v>
      </c>
      <c r="T86" s="373" t="n">
        <v>13.4</v>
      </c>
      <c r="U86" s="373" t="n">
        <v>18.3333333333333</v>
      </c>
      <c r="V86" s="373" t="n">
        <v>5.36552649228706</v>
      </c>
      <c r="W86" s="373" t="n">
        <v>-21.5644670768796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-2.7642636001769</v>
      </c>
      <c r="G87" s="373" t="n">
        <v>-11.3031612463043</v>
      </c>
      <c r="H87" s="373" t="n">
        <v>6.28205128205129</v>
      </c>
      <c r="I87" s="373" t="n">
        <v>7.96139927623642</v>
      </c>
      <c r="J87" s="373" t="n">
        <v>5.51955307262571</v>
      </c>
      <c r="K87" s="373" t="n">
        <v>2.39305379076662</v>
      </c>
      <c r="L87" s="373" t="n">
        <v>10.9203722854188</v>
      </c>
      <c r="M87" s="373" t="n">
        <v>15.1594256945739</v>
      </c>
      <c r="N87" s="373" t="n">
        <v>10.6865284974093</v>
      </c>
      <c r="O87" s="373" t="n">
        <v>5.10532475131656</v>
      </c>
      <c r="P87" s="373" t="n">
        <v>-0.793319415448849</v>
      </c>
      <c r="Q87" s="373" t="n">
        <v>6.01851851851851</v>
      </c>
      <c r="R87" s="373" t="n">
        <v>3.26849278814345</v>
      </c>
      <c r="S87" s="373" t="n">
        <v>28.1394156842645</v>
      </c>
      <c r="T87" s="373" t="n">
        <v>12.89</v>
      </c>
      <c r="U87" s="373" t="n">
        <v>7.55602799185047</v>
      </c>
      <c r="V87" s="373" t="n">
        <v>-10.5913358590018</v>
      </c>
      <c r="W87" s="373" t="n">
        <v>-15.4753131908622</v>
      </c>
      <c r="X87" s="373" t="n">
        <v>3.65082824760243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-4.23308074209565</v>
      </c>
      <c r="G88" s="373" t="n">
        <v>-15.1159618008186</v>
      </c>
      <c r="H88" s="373" t="n">
        <v>5.68948891031825</v>
      </c>
      <c r="I88" s="373" t="n">
        <v>6.78223844282238</v>
      </c>
      <c r="J88" s="373" t="n">
        <v>7.86100825975504</v>
      </c>
      <c r="K88" s="373" t="n">
        <v>4.83232109849487</v>
      </c>
      <c r="L88" s="373" t="n">
        <v>16.3979848866499</v>
      </c>
      <c r="M88" s="373" t="n">
        <v>19.4763038303398</v>
      </c>
      <c r="N88" s="373" t="n">
        <v>12.5882992211556</v>
      </c>
      <c r="O88" s="373" t="n">
        <v>3.07271557271555</v>
      </c>
      <c r="P88" s="373" t="n">
        <v>-0.936475729670661</v>
      </c>
      <c r="Q88" s="373" t="n">
        <v>8.14558058925476</v>
      </c>
      <c r="R88" s="373" t="n">
        <v>4.15209790209789</v>
      </c>
      <c r="S88" s="373" t="n">
        <v>39.8797034550287</v>
      </c>
      <c r="T88" s="373" t="n">
        <v>13.95</v>
      </c>
      <c r="U88" s="373" t="n">
        <v>8.96884598508116</v>
      </c>
      <c r="V88" s="373" t="n">
        <v>-18.120318917613</v>
      </c>
      <c r="W88" s="373" t="n">
        <v>-15.8060391462575</v>
      </c>
      <c r="X88" s="373" t="n">
        <v>4.91822429906543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-4.37614832136295</v>
      </c>
      <c r="G89" s="373" t="n">
        <v>-12.4192139737991</v>
      </c>
      <c r="H89" s="373" t="n">
        <v>4.40765855604309</v>
      </c>
      <c r="I89" s="373" t="n">
        <v>3.43839541547277</v>
      </c>
      <c r="J89" s="373" t="n">
        <v>6.70360110803325</v>
      </c>
      <c r="K89" s="373" t="n">
        <v>0.640359986154365</v>
      </c>
      <c r="L89" s="373" t="n">
        <v>13.1212381771281</v>
      </c>
      <c r="M89" s="373" t="n">
        <v>16.7680145941016</v>
      </c>
      <c r="N89" s="373" t="n">
        <v>10.4673870589767</v>
      </c>
      <c r="O89" s="373" t="n">
        <v>1.93282262816736</v>
      </c>
      <c r="P89" s="373" t="n">
        <v>-0.971210544571605</v>
      </c>
      <c r="Q89" s="373" t="n">
        <v>7.57734967892586</v>
      </c>
      <c r="R89" s="373" t="n">
        <v>1.96440199696116</v>
      </c>
      <c r="S89" s="373" t="n">
        <v>6.43959552953699</v>
      </c>
      <c r="T89" s="373" t="n">
        <v>2.88</v>
      </c>
      <c r="U89" s="373" t="n">
        <v>9.08825816485226</v>
      </c>
      <c r="V89" s="373" t="n">
        <v>-2.28103002762185</v>
      </c>
      <c r="W89" s="373" t="n">
        <v>-1.44980395732652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-3.93907563025209</v>
      </c>
      <c r="G90" s="373" t="n">
        <v>-20.8310552214325</v>
      </c>
      <c r="H90" s="373" t="n">
        <v>8.7707182320442</v>
      </c>
      <c r="I90" s="373" t="n">
        <v>14.7301587301587</v>
      </c>
      <c r="J90" s="373" t="n">
        <v>10.4593248478141</v>
      </c>
      <c r="K90" s="373" t="n">
        <v>14.2785571142284</v>
      </c>
      <c r="L90" s="373" t="n">
        <v>23.0600613765892</v>
      </c>
      <c r="M90" s="373" t="n">
        <v>24.7239045244033</v>
      </c>
      <c r="N90" s="373" t="n">
        <v>16.5095686946587</v>
      </c>
      <c r="O90" s="373" t="n">
        <v>5.07477322873254</v>
      </c>
      <c r="P90" s="373" t="n">
        <v>-0.863275781614547</v>
      </c>
      <c r="Q90" s="373" t="n">
        <v>9.17863026594492</v>
      </c>
      <c r="R90" s="373" t="n">
        <v>8.2560896744988</v>
      </c>
      <c r="S90" s="373" t="n">
        <v>99.1238550378336</v>
      </c>
      <c r="T90" s="373" t="n">
        <v>24.65</v>
      </c>
      <c r="U90" s="373" t="n">
        <v>8.87284396309667</v>
      </c>
      <c r="V90" s="373" t="n">
        <v>-32.0020632230492</v>
      </c>
      <c r="W90" s="373" t="n">
        <v>-34.3736454269614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0</v>
      </c>
      <c r="G91" s="373" t="n">
        <v>-4.65863453815261</v>
      </c>
      <c r="H91" s="373" t="n">
        <v>7.19460825610783</v>
      </c>
      <c r="I91" s="373" t="n">
        <v>9.77679974850676</v>
      </c>
      <c r="J91" s="373" t="n">
        <v>2.04753722794959</v>
      </c>
      <c r="K91" s="373" t="n">
        <v>-1.34699031850708</v>
      </c>
      <c r="L91" s="373" t="n">
        <v>2.03385009244772</v>
      </c>
      <c r="M91" s="373" t="n">
        <v>7.48536381377195</v>
      </c>
      <c r="N91" s="373" t="n">
        <v>7.09376215795616</v>
      </c>
      <c r="O91" s="373" t="n">
        <v>9.0942116735287</v>
      </c>
      <c r="P91" s="373" t="n">
        <v>-0.566100566100573</v>
      </c>
      <c r="Q91" s="373" t="n">
        <v>2.28845724492072</v>
      </c>
      <c r="R91" s="373" t="n">
        <v>1.70249918149079</v>
      </c>
      <c r="S91" s="373" t="n">
        <v>7.30765103551883</v>
      </c>
      <c r="T91" s="373" t="n">
        <v>10.53</v>
      </c>
      <c r="U91" s="373" t="n">
        <v>4.38794897312947</v>
      </c>
      <c r="V91" s="373" t="n">
        <v>6.1622464898596</v>
      </c>
      <c r="W91" s="373" t="n">
        <v>-14.9318311698914</v>
      </c>
      <c r="X91" s="373" t="n">
        <v>1.59309021113243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3.44778861099336</v>
      </c>
      <c r="G92" s="373" t="n">
        <v>-9.99863406638436</v>
      </c>
      <c r="H92" s="373" t="n">
        <v>3.70314159963576</v>
      </c>
      <c r="I92" s="373" t="n">
        <v>0</v>
      </c>
      <c r="J92" s="373" t="n">
        <v>3.70261963998244</v>
      </c>
      <c r="K92" s="373" t="n">
        <v>3.57042054755856</v>
      </c>
      <c r="L92" s="373" t="n">
        <v>3.44733614933914</v>
      </c>
      <c r="M92" s="373" t="n">
        <v>10.3398314014752</v>
      </c>
      <c r="N92" s="373" t="n">
        <v>9.6812701444431</v>
      </c>
      <c r="O92" s="373" t="n">
        <v>8.82673051806704</v>
      </c>
      <c r="P92" s="373" t="n">
        <v>0</v>
      </c>
      <c r="Q92" s="373" t="n">
        <v>5.41054105410541</v>
      </c>
      <c r="R92" s="373" t="n">
        <v>-2.56166982922201</v>
      </c>
      <c r="S92" s="373" t="n">
        <v>-2.62901655306719</v>
      </c>
      <c r="T92" s="373" t="n">
        <v>0</v>
      </c>
      <c r="U92" s="373" t="n">
        <v>8.33</v>
      </c>
      <c r="V92" s="373" t="n">
        <v>2.63085018000555</v>
      </c>
      <c r="W92" s="373" t="n">
        <v>5.26173772261198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12.5156838143036</v>
      </c>
      <c r="G93" s="373" t="n">
        <v>0</v>
      </c>
      <c r="H93" s="373" t="n">
        <v>0</v>
      </c>
      <c r="I93" s="373" t="n">
        <v>11.0956230833566</v>
      </c>
      <c r="J93" s="373" t="n">
        <v>0</v>
      </c>
      <c r="K93" s="373" t="n">
        <v>0</v>
      </c>
      <c r="L93" s="373" t="n">
        <v>30.0125470514429</v>
      </c>
      <c r="M93" s="373" t="n">
        <v>27.2727272727273</v>
      </c>
      <c r="N93" s="373" t="n">
        <v>23.0815893236275</v>
      </c>
      <c r="O93" s="373" t="n">
        <v>13.3316904879251</v>
      </c>
      <c r="P93" s="373" t="n">
        <v>-12.50271798217</v>
      </c>
      <c r="Q93" s="373" t="n">
        <v>7.69135188866798</v>
      </c>
      <c r="R93" s="373" t="n">
        <v>0</v>
      </c>
      <c r="S93" s="373" t="n">
        <v>15.3801776854736</v>
      </c>
      <c r="T93" s="373" t="n">
        <v>7.13999999999999</v>
      </c>
      <c r="U93" s="373" t="n">
        <v>23.0726152697405</v>
      </c>
      <c r="V93" s="373" t="n">
        <v>21.4318216290004</v>
      </c>
      <c r="W93" s="373" t="n">
        <v>-12.4968773419935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-2.21636701797891</v>
      </c>
      <c r="G94" s="373" t="n">
        <v>-3.3285782215882</v>
      </c>
      <c r="H94" s="373" t="n">
        <v>8.98507952123298</v>
      </c>
      <c r="I94" s="373" t="n">
        <v>12.3664811193019</v>
      </c>
      <c r="J94" s="373" t="n">
        <v>1.8342482260008</v>
      </c>
      <c r="K94" s="373" t="n">
        <v>-2.70838811464633</v>
      </c>
      <c r="L94" s="373" t="n">
        <v>-0.932432432432435</v>
      </c>
      <c r="M94" s="373" t="n">
        <v>4.67876142408947</v>
      </c>
      <c r="N94" s="373" t="n">
        <v>4.50873077925465</v>
      </c>
      <c r="O94" s="373" t="n">
        <v>8.61596009975061</v>
      </c>
      <c r="P94" s="373" t="n">
        <v>0.803581678337736</v>
      </c>
      <c r="Q94" s="373" t="n">
        <v>0.797175720305205</v>
      </c>
      <c r="R94" s="373" t="n">
        <v>3.2312733024517</v>
      </c>
      <c r="S94" s="373" t="n">
        <v>9.44511327569224</v>
      </c>
      <c r="T94" s="373" t="n">
        <v>13.67</v>
      </c>
      <c r="U94" s="373" t="n">
        <v>1.92662971760358</v>
      </c>
      <c r="V94" s="373" t="n">
        <v>5.66200586915242</v>
      </c>
      <c r="W94" s="373" t="n">
        <v>-19.7598431628819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-1.74706649282921</v>
      </c>
      <c r="G96" s="373" t="n">
        <v>-12.208067940552</v>
      </c>
      <c r="H96" s="373" t="n">
        <v>-0.317412333736385</v>
      </c>
      <c r="I96" s="373" t="n">
        <v>2.72934040940105</v>
      </c>
      <c r="J96" s="373" t="n">
        <v>3.63099630996308</v>
      </c>
      <c r="K96" s="373" t="n">
        <v>5.24141860133884</v>
      </c>
      <c r="L96" s="373" t="n">
        <v>11.0163756935986</v>
      </c>
      <c r="M96" s="373" t="n">
        <v>9.37461904181396</v>
      </c>
      <c r="N96" s="373" t="n">
        <v>8.74944271065536</v>
      </c>
      <c r="O96" s="373" t="n">
        <v>-0.953161832530483</v>
      </c>
      <c r="P96" s="373" t="n">
        <v>-5.77400662251655</v>
      </c>
      <c r="Q96" s="373" t="n">
        <v>-0.274544256534142</v>
      </c>
      <c r="R96" s="373" t="n">
        <v>4.69111331351171</v>
      </c>
      <c r="S96" s="373" t="n">
        <v>5.18565267697485</v>
      </c>
      <c r="T96" s="373" t="n">
        <v>11.25</v>
      </c>
      <c r="U96" s="373" t="n">
        <v>9.36629213483147</v>
      </c>
      <c r="V96" s="373" t="n">
        <v>3.96153530040273</v>
      </c>
      <c r="W96" s="373" t="n">
        <v>-19.4402719582576</v>
      </c>
      <c r="X96" s="373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5.19523222359226</v>
      </c>
      <c r="G6" s="373" t="n">
        <v>-0.586074861295614</v>
      </c>
      <c r="H6" s="373" t="n">
        <v>-1.13975789970131</v>
      </c>
      <c r="I6" s="373" t="n">
        <v>7.38649916514274</v>
      </c>
      <c r="J6" s="373" t="n">
        <v>-3.62801717755073</v>
      </c>
      <c r="K6" s="373" t="n">
        <v>-1.60571604179471</v>
      </c>
      <c r="L6" s="373" t="n">
        <v>2.18630436480052</v>
      </c>
      <c r="M6" s="373" t="n">
        <v>-2.12424543440055</v>
      </c>
      <c r="N6" s="373" t="n">
        <v>-2.17034897337808</v>
      </c>
      <c r="O6" s="373" t="n">
        <v>0.550634426621983</v>
      </c>
      <c r="P6" s="373" t="n">
        <v>-2.76190476190476</v>
      </c>
      <c r="Q6" s="373" t="n">
        <v>-14.854717597127</v>
      </c>
      <c r="R6" s="373" t="n">
        <v>-9.3941717791411</v>
      </c>
      <c r="S6" s="373" t="n">
        <v>5.79771476936099</v>
      </c>
      <c r="T6" s="373" t="n">
        <v>4.73000000000002</v>
      </c>
      <c r="U6" s="373" t="n">
        <v>-1.90012412871194</v>
      </c>
      <c r="V6" s="373" t="n">
        <v>8.12731166050224</v>
      </c>
      <c r="W6" s="373" t="n">
        <v>-3.3666396615357</v>
      </c>
      <c r="X6" s="373" t="n">
        <v>-1.15510013972985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4.16284308000334</v>
      </c>
      <c r="G7" s="373" t="n">
        <v>-1.25740829729295</v>
      </c>
      <c r="H7" s="373" t="n">
        <v>0</v>
      </c>
      <c r="I7" s="373" t="n">
        <v>6.66720739719359</v>
      </c>
      <c r="J7" s="373" t="n">
        <v>-2.77545433807315</v>
      </c>
      <c r="K7" s="373" t="n">
        <v>-1.70498983262944</v>
      </c>
      <c r="L7" s="373" t="n">
        <v>2.32336091661361</v>
      </c>
      <c r="M7" s="373" t="n">
        <v>-1.69517884914463</v>
      </c>
      <c r="N7" s="373" t="n">
        <v>-2.30185097294732</v>
      </c>
      <c r="O7" s="373" t="n">
        <v>0.582948749089155</v>
      </c>
      <c r="P7" s="373" t="n">
        <v>-2.92199951702487</v>
      </c>
      <c r="Q7" s="373" t="n">
        <v>-14.5439469320066</v>
      </c>
      <c r="R7" s="373" t="n">
        <v>-8.5096060547254</v>
      </c>
      <c r="S7" s="373" t="n">
        <v>6.05578534309046</v>
      </c>
      <c r="T7" s="373" t="n">
        <v>4.23</v>
      </c>
      <c r="U7" s="373" t="n">
        <v>-1.98599251654994</v>
      </c>
      <c r="V7" s="373" t="n">
        <v>8.49647611589663</v>
      </c>
      <c r="W7" s="373" t="n">
        <v>-3.50956333453627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22.2222222222222</v>
      </c>
      <c r="G8" s="373" t="n">
        <v>9.09090909090908</v>
      </c>
      <c r="H8" s="373" t="n">
        <v>-16.6666666666667</v>
      </c>
      <c r="I8" s="373" t="n">
        <v>20</v>
      </c>
      <c r="J8" s="373" t="n">
        <v>-16.6666666666667</v>
      </c>
      <c r="K8" s="373" t="n">
        <v>0</v>
      </c>
      <c r="L8" s="373" t="n">
        <v>0</v>
      </c>
      <c r="M8" s="373" t="n">
        <v>-10</v>
      </c>
      <c r="N8" s="373" t="n">
        <v>0</v>
      </c>
      <c r="O8" s="373" t="n">
        <v>0</v>
      </c>
      <c r="P8" s="373" t="n">
        <v>0</v>
      </c>
      <c r="Q8" s="373" t="n">
        <v>-22.2222222222222</v>
      </c>
      <c r="R8" s="373" t="n">
        <v>-28.5714285714286</v>
      </c>
      <c r="S8" s="373" t="n">
        <v>0</v>
      </c>
      <c r="T8" s="373" t="n">
        <v>20</v>
      </c>
      <c r="U8" s="373" t="n">
        <v>0</v>
      </c>
      <c r="V8" s="373" t="n">
        <v>0</v>
      </c>
      <c r="W8" s="373" t="n">
        <v>0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0</v>
      </c>
      <c r="G9" s="373" t="n">
        <v>0</v>
      </c>
      <c r="H9" s="373" t="n">
        <v>0</v>
      </c>
      <c r="I9" s="373" t="n">
        <v>0</v>
      </c>
      <c r="J9" s="373" t="n">
        <v>0</v>
      </c>
      <c r="K9" s="373" t="n">
        <v>0</v>
      </c>
      <c r="L9" s="373" t="n">
        <v>0</v>
      </c>
      <c r="M9" s="373" t="n">
        <v>0</v>
      </c>
      <c r="N9" s="373" t="n">
        <v>0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0</v>
      </c>
      <c r="U9" s="373" t="n">
        <v>0</v>
      </c>
      <c r="V9" s="373" t="n">
        <v>0</v>
      </c>
      <c r="W9" s="373" t="n">
        <v>0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16.2476913605582</v>
      </c>
      <c r="G10" s="373" t="n">
        <v>-1.61083896023655</v>
      </c>
      <c r="H10" s="373" t="n">
        <v>-2.46254597649592</v>
      </c>
      <c r="I10" s="373" t="n">
        <v>-4.54817199356174</v>
      </c>
      <c r="J10" s="373" t="n">
        <v>-10.3729042204664</v>
      </c>
      <c r="K10" s="373" t="n">
        <v>-11.2078696984357</v>
      </c>
      <c r="L10" s="373" t="n">
        <v>-8.16684828671752</v>
      </c>
      <c r="M10" s="373" t="n">
        <v>-1.81950029665765</v>
      </c>
      <c r="N10" s="373" t="n">
        <v>-6.94285906130398</v>
      </c>
      <c r="O10" s="373" t="n">
        <v>-6.21978497727109</v>
      </c>
      <c r="P10" s="373" t="n">
        <v>-10.0484727244749</v>
      </c>
      <c r="Q10" s="373" t="n">
        <v>-7.69822940723634</v>
      </c>
      <c r="R10" s="373" t="n">
        <v>0.500417014178495</v>
      </c>
      <c r="S10" s="373" t="n">
        <v>-7.79160903642232</v>
      </c>
      <c r="T10" s="373" t="n">
        <v>3.45</v>
      </c>
      <c r="U10" s="373" t="n">
        <v>5.3455775737071</v>
      </c>
      <c r="V10" s="373" t="n">
        <v>2.17471095613873</v>
      </c>
      <c r="W10" s="373" t="n">
        <v>-9.08845981140547</v>
      </c>
      <c r="X10" s="373" t="n">
        <v>2.79561394843427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15.9558402332969</v>
      </c>
      <c r="G11" s="373" t="n">
        <v>-3.11222885884941</v>
      </c>
      <c r="H11" s="373" t="n">
        <v>-3.20756466116623</v>
      </c>
      <c r="I11" s="373" t="n">
        <v>-5.03783162532324</v>
      </c>
      <c r="J11" s="373" t="n">
        <v>-10.1512859304085</v>
      </c>
      <c r="K11" s="373" t="n">
        <v>-9.81646741875736</v>
      </c>
      <c r="L11" s="373" t="n">
        <v>-8.04705003734131</v>
      </c>
      <c r="M11" s="373" t="n">
        <v>-2.13874788494077</v>
      </c>
      <c r="N11" s="373" t="n">
        <v>-6.52880558821495</v>
      </c>
      <c r="O11" s="373" t="n">
        <v>-4.92785793562707</v>
      </c>
      <c r="P11" s="373" t="n">
        <v>-9.72060082496694</v>
      </c>
      <c r="Q11" s="373" t="n">
        <v>-7.62068965517241</v>
      </c>
      <c r="R11" s="373" t="n">
        <v>1.16648002986189</v>
      </c>
      <c r="S11" s="373" t="n">
        <v>-7.7575869384743</v>
      </c>
      <c r="T11" s="373" t="n">
        <v>3.52</v>
      </c>
      <c r="U11" s="373" t="n">
        <v>5.24536321483772</v>
      </c>
      <c r="V11" s="373" t="n">
        <v>1.87241854061494</v>
      </c>
      <c r="W11" s="373" t="n">
        <v>-9.29813496711415</v>
      </c>
      <c r="X11" s="373" t="n">
        <v>2.74163107181882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0</v>
      </c>
      <c r="G12" s="373" t="n">
        <v>-14.2850145715475</v>
      </c>
      <c r="H12" s="373" t="n">
        <v>-22.2228571428571</v>
      </c>
      <c r="I12" s="373" t="n">
        <v>-14.2862390713394</v>
      </c>
      <c r="J12" s="373" t="n">
        <v>-16.6673809625852</v>
      </c>
      <c r="K12" s="373" t="n">
        <v>20.0010285949393</v>
      </c>
      <c r="L12" s="373" t="n">
        <v>16.6673809625852</v>
      </c>
      <c r="M12" s="373" t="n">
        <v>-50</v>
      </c>
      <c r="N12" s="373" t="n">
        <v>71.4275218573213</v>
      </c>
      <c r="O12" s="373" t="n">
        <v>-58.3336904812926</v>
      </c>
      <c r="P12" s="373" t="n">
        <v>19.9958856202427</v>
      </c>
      <c r="Q12" s="373" t="n">
        <v>-28.5702040116578</v>
      </c>
      <c r="R12" s="373" t="n">
        <v>-39.9975999039962</v>
      </c>
      <c r="S12" s="373" t="n">
        <v>100</v>
      </c>
      <c r="T12" s="373" t="n">
        <v>-16.67</v>
      </c>
      <c r="U12" s="373" t="n">
        <v>0</v>
      </c>
      <c r="V12" s="373" t="n">
        <v>16.6686667466699</v>
      </c>
      <c r="W12" s="373" t="n">
        <v>0</v>
      </c>
      <c r="X12" s="373" t="n">
        <v>0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3.08502306152641</v>
      </c>
      <c r="G13" s="373" t="n">
        <v>-14.3941094598842</v>
      </c>
      <c r="H13" s="373" t="n">
        <v>-19.5625950595269</v>
      </c>
      <c r="I13" s="373" t="n">
        <v>-2.82323792136664</v>
      </c>
      <c r="J13" s="373" t="n">
        <v>-1.65727321524423</v>
      </c>
      <c r="K13" s="373" t="n">
        <v>-14.1092993109095</v>
      </c>
      <c r="L13" s="373" t="n">
        <v>9.46064024148066</v>
      </c>
      <c r="M13" s="373" t="n">
        <v>0.979680696661831</v>
      </c>
      <c r="N13" s="373" t="n">
        <v>3.08300395256917</v>
      </c>
      <c r="O13" s="373" t="n">
        <v>3.30451756832126</v>
      </c>
      <c r="P13" s="373" t="n">
        <v>-17.3505196382778</v>
      </c>
      <c r="Q13" s="373" t="n">
        <v>-14.3627010696497</v>
      </c>
      <c r="R13" s="373" t="n">
        <v>3.01296720061023</v>
      </c>
      <c r="S13" s="373" t="n">
        <v>-7.44168826360607</v>
      </c>
      <c r="T13" s="373" t="n">
        <v>7.08</v>
      </c>
      <c r="U13" s="373" t="n">
        <v>26.2700784460217</v>
      </c>
      <c r="V13" s="373" t="n">
        <v>6.83381406700687</v>
      </c>
      <c r="W13" s="373" t="n">
        <v>-26.2374524056767</v>
      </c>
      <c r="X13" s="373" t="n">
        <v>2.66541529798216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8.47619411248137</v>
      </c>
      <c r="G14" s="373" t="n">
        <v>-5.92728168667067</v>
      </c>
      <c r="H14" s="373" t="n">
        <v>-29.0081191304673</v>
      </c>
      <c r="I14" s="373" t="n">
        <v>9.47085485401075</v>
      </c>
      <c r="J14" s="373" t="n">
        <v>-16.0367820518993</v>
      </c>
      <c r="K14" s="373" t="n">
        <v>-26.9667431192661</v>
      </c>
      <c r="L14" s="373" t="n">
        <v>-3.07764779775458</v>
      </c>
      <c r="M14" s="373" t="n">
        <v>9.52612393681653</v>
      </c>
      <c r="N14" s="373" t="n">
        <v>-10.1471784631314</v>
      </c>
      <c r="O14" s="373" t="n">
        <v>-6.45320602518726</v>
      </c>
      <c r="P14" s="373" t="n">
        <v>5.17377914650241</v>
      </c>
      <c r="Q14" s="373" t="n">
        <v>-13.1180456789091</v>
      </c>
      <c r="R14" s="373" t="n">
        <v>0</v>
      </c>
      <c r="S14" s="373" t="n">
        <v>-3.70727010110737</v>
      </c>
      <c r="T14" s="373" t="n">
        <v>3.77000000000001</v>
      </c>
      <c r="U14" s="373" t="n">
        <v>12.4987954129324</v>
      </c>
      <c r="V14" s="373" t="n">
        <v>-4.54856947061846</v>
      </c>
      <c r="W14" s="373" t="n">
        <v>3.07816566454275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4.2857142857143</v>
      </c>
      <c r="G15" s="373" t="n">
        <v>-16</v>
      </c>
      <c r="H15" s="373" t="n">
        <v>-9.0901652757323</v>
      </c>
      <c r="I15" s="373" t="n">
        <v>-20.0012000120001</v>
      </c>
      <c r="J15" s="373" t="n">
        <v>-12.4990624765619</v>
      </c>
      <c r="K15" s="373" t="n">
        <v>7.14438777696824</v>
      </c>
      <c r="L15" s="373" t="n">
        <v>-20</v>
      </c>
      <c r="M15" s="373" t="n">
        <v>-16.665</v>
      </c>
      <c r="N15" s="373" t="n">
        <v>29.9994000119998</v>
      </c>
      <c r="O15" s="373" t="n">
        <v>-23.0765680527992</v>
      </c>
      <c r="P15" s="373" t="n">
        <v>-29.9994000119998</v>
      </c>
      <c r="Q15" s="373" t="n">
        <v>0</v>
      </c>
      <c r="R15" s="373" t="n">
        <v>28.5677552069941</v>
      </c>
      <c r="S15" s="373" t="n">
        <v>-33.3333333333333</v>
      </c>
      <c r="T15" s="373" t="n">
        <v>50</v>
      </c>
      <c r="U15" s="373" t="n">
        <v>-11.1133333333333</v>
      </c>
      <c r="V15" s="373" t="n">
        <v>12.5028125703142</v>
      </c>
      <c r="W15" s="373" t="n">
        <v>-33.3333333333333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3.07773478719662</v>
      </c>
      <c r="G16" s="373" t="n">
        <v>5.63612580333277</v>
      </c>
      <c r="H16" s="373" t="n">
        <v>-29.4874555830731</v>
      </c>
      <c r="I16" s="373" t="n">
        <v>-3.63442009620523</v>
      </c>
      <c r="J16" s="373" t="n">
        <v>-16.9796371127486</v>
      </c>
      <c r="K16" s="373" t="n">
        <v>6.81427753388051</v>
      </c>
      <c r="L16" s="373" t="n">
        <v>8.50607576840601</v>
      </c>
      <c r="M16" s="373" t="n">
        <v>-1.95981554677206</v>
      </c>
      <c r="N16" s="373" t="n">
        <v>21.9973122795229</v>
      </c>
      <c r="O16" s="373" t="n">
        <v>-29.5077452667814</v>
      </c>
      <c r="P16" s="373" t="n">
        <v>-20.929778298662</v>
      </c>
      <c r="Q16" s="373" t="n">
        <v>-26.469861660079</v>
      </c>
      <c r="R16" s="373" t="n">
        <v>47.9926087686881</v>
      </c>
      <c r="S16" s="373" t="n">
        <v>13.5073779795687</v>
      </c>
      <c r="T16" s="373" t="n">
        <v>-9.52</v>
      </c>
      <c r="U16" s="373" t="n">
        <v>26.315207780725</v>
      </c>
      <c r="V16" s="373" t="n">
        <v>-20.0017499343775</v>
      </c>
      <c r="W16" s="373" t="n">
        <v>-34.1463414634146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26.665331731411</v>
      </c>
      <c r="G17" s="373" t="n">
        <v>14.9971017547557</v>
      </c>
      <c r="H17" s="373" t="n">
        <v>-8.33524263391834</v>
      </c>
      <c r="I17" s="373" t="n">
        <v>0</v>
      </c>
      <c r="J17" s="373" t="n">
        <v>-31.8186362727455</v>
      </c>
      <c r="K17" s="373" t="n">
        <v>6.66471148911212</v>
      </c>
      <c r="L17" s="373" t="n">
        <v>6.24828155072864</v>
      </c>
      <c r="M17" s="373" t="n">
        <v>-17.6489616355049</v>
      </c>
      <c r="N17" s="373" t="n">
        <v>49.9960719616623</v>
      </c>
      <c r="O17" s="373" t="n">
        <v>-28.5706803540565</v>
      </c>
      <c r="P17" s="373" t="n">
        <v>-39.9985335093122</v>
      </c>
      <c r="Q17" s="373" t="n">
        <v>-33.337406819015</v>
      </c>
      <c r="R17" s="373" t="n">
        <v>0</v>
      </c>
      <c r="S17" s="373" t="n">
        <v>83.3180568285976</v>
      </c>
      <c r="T17" s="373" t="n">
        <v>27.27</v>
      </c>
      <c r="U17" s="373" t="n">
        <v>92.8577040936592</v>
      </c>
      <c r="V17" s="373" t="n">
        <v>-64.2860052963944</v>
      </c>
      <c r="W17" s="373" t="n">
        <v>-39.9954369153548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17.6452599388379</v>
      </c>
      <c r="G18" s="373" t="n">
        <v>3.33457111028592</v>
      </c>
      <c r="H18" s="373" t="n">
        <v>-50</v>
      </c>
      <c r="I18" s="373" t="n">
        <v>-24.9964064970533</v>
      </c>
      <c r="J18" s="373" t="n">
        <v>24.9904177845918</v>
      </c>
      <c r="K18" s="373" t="n">
        <v>6.66973321067157</v>
      </c>
      <c r="L18" s="373" t="n">
        <v>18.7437113698433</v>
      </c>
      <c r="M18" s="373" t="n">
        <v>15.7850139208329</v>
      </c>
      <c r="N18" s="373" t="n">
        <v>9.08520648196549</v>
      </c>
      <c r="O18" s="373" t="n">
        <v>-29.1642706536324</v>
      </c>
      <c r="P18" s="373" t="n">
        <v>-23.5286158841835</v>
      </c>
      <c r="Q18" s="373" t="n">
        <v>0</v>
      </c>
      <c r="R18" s="373" t="n">
        <v>76.9285208775655</v>
      </c>
      <c r="S18" s="373" t="n">
        <v>0</v>
      </c>
      <c r="T18" s="373" t="n">
        <v>-39.13</v>
      </c>
      <c r="U18" s="373" t="n">
        <v>0</v>
      </c>
      <c r="V18" s="373" t="n">
        <v>40.0032856908165</v>
      </c>
      <c r="W18" s="373" t="n">
        <v>-54.5411875146679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25</v>
      </c>
      <c r="G19" s="373" t="n">
        <v>0</v>
      </c>
      <c r="H19" s="373" t="n">
        <v>-22.7272727272727</v>
      </c>
      <c r="I19" s="373" t="n">
        <v>11.7647058823529</v>
      </c>
      <c r="J19" s="373" t="n">
        <v>-26.3157894736842</v>
      </c>
      <c r="K19" s="373" t="n">
        <v>7.14285714285714</v>
      </c>
      <c r="L19" s="373" t="n">
        <v>0</v>
      </c>
      <c r="M19" s="373" t="n">
        <v>-6.66666666666667</v>
      </c>
      <c r="N19" s="373" t="n">
        <v>14.2857142857143</v>
      </c>
      <c r="O19" s="373" t="n">
        <v>-31.25</v>
      </c>
      <c r="P19" s="373" t="n">
        <v>9.09090909090908</v>
      </c>
      <c r="Q19" s="373" t="n">
        <v>-50</v>
      </c>
      <c r="R19" s="373" t="n">
        <v>33.3333333333333</v>
      </c>
      <c r="S19" s="373" t="n">
        <v>0</v>
      </c>
      <c r="T19" s="373" t="n">
        <v>25</v>
      </c>
      <c r="U19" s="373" t="n">
        <v>-30</v>
      </c>
      <c r="V19" s="373" t="n">
        <v>28.5714285714286</v>
      </c>
      <c r="W19" s="373" t="n">
        <v>22.2222222222222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36.3603824717493</v>
      </c>
      <c r="G20" s="373" t="n">
        <v>-6.25093745312735</v>
      </c>
      <c r="H20" s="373" t="n">
        <v>13.3354665813367</v>
      </c>
      <c r="I20" s="373" t="n">
        <v>-17.6460208223046</v>
      </c>
      <c r="J20" s="373" t="n">
        <v>14.2875508892222</v>
      </c>
      <c r="K20" s="373" t="n">
        <v>-37.500468708988</v>
      </c>
      <c r="L20" s="373" t="n">
        <v>80.003599712023</v>
      </c>
      <c r="M20" s="373" t="n">
        <v>-66.6666666666667</v>
      </c>
      <c r="N20" s="373" t="n">
        <v>-33.3366663333667</v>
      </c>
      <c r="O20" s="373" t="n">
        <v>75.0112494375281</v>
      </c>
      <c r="P20" s="373" t="n">
        <v>-28.573877271169</v>
      </c>
      <c r="Q20" s="373" t="n">
        <v>179.997600191985</v>
      </c>
      <c r="R20" s="373" t="n">
        <v>-71.4291836297407</v>
      </c>
      <c r="S20" s="373" t="n">
        <v>49.9925003749812</v>
      </c>
      <c r="T20" s="373" t="n">
        <v>-16.67</v>
      </c>
      <c r="U20" s="373" t="n">
        <v>60.0024000960039</v>
      </c>
      <c r="V20" s="373" t="n">
        <v>-24.9981249531238</v>
      </c>
      <c r="W20" s="373" t="n">
        <v>0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1.20623530867255</v>
      </c>
      <c r="G21" s="373" t="n">
        <v>-13.483283417884</v>
      </c>
      <c r="H21" s="373" t="n">
        <v>-7.59448957965383</v>
      </c>
      <c r="I21" s="373" t="n">
        <v>-12.1636085626911</v>
      </c>
      <c r="J21" s="373" t="n">
        <v>36.3652189050396</v>
      </c>
      <c r="K21" s="373" t="n">
        <v>-25.5569030446161</v>
      </c>
      <c r="L21" s="373" t="n">
        <v>-5.96758981394152</v>
      </c>
      <c r="M21" s="373" t="n">
        <v>-19.0480532506611</v>
      </c>
      <c r="N21" s="373" t="n">
        <v>9.79950439288129</v>
      </c>
      <c r="O21" s="373" t="n">
        <v>-7.13992613869513</v>
      </c>
      <c r="P21" s="373" t="n">
        <v>1.92222713212551</v>
      </c>
      <c r="Q21" s="373" t="n">
        <v>-30.1864296553219</v>
      </c>
      <c r="R21" s="373" t="n">
        <v>0</v>
      </c>
      <c r="S21" s="373" t="n">
        <v>55.2553951249806</v>
      </c>
      <c r="T21" s="373" t="n">
        <v>-28.33</v>
      </c>
      <c r="U21" s="373" t="n">
        <v>-4.54862564531882</v>
      </c>
      <c r="V21" s="373" t="n">
        <v>-4.54611898845198</v>
      </c>
      <c r="W21" s="373" t="n">
        <v>-6.98315467075038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4.16968442834971</v>
      </c>
      <c r="G22" s="373" t="n">
        <v>-15.3853794199444</v>
      </c>
      <c r="H22" s="373" t="n">
        <v>-4.34323277379974</v>
      </c>
      <c r="I22" s="373" t="n">
        <v>-9.0931402626089</v>
      </c>
      <c r="J22" s="373" t="n">
        <v>10.0026997840173</v>
      </c>
      <c r="K22" s="373" t="n">
        <v>4.54043440912997</v>
      </c>
      <c r="L22" s="373" t="n">
        <v>0</v>
      </c>
      <c r="M22" s="373" t="n">
        <v>-26.0828735767109</v>
      </c>
      <c r="N22" s="373" t="n">
        <v>29.4108305542322</v>
      </c>
      <c r="O22" s="373" t="n">
        <v>-18.1862805252178</v>
      </c>
      <c r="P22" s="373" t="n">
        <v>16.6641667916604</v>
      </c>
      <c r="Q22" s="373" t="n">
        <v>4.75700694265879</v>
      </c>
      <c r="R22" s="373" t="n">
        <v>-9.09425625920473</v>
      </c>
      <c r="S22" s="373" t="n">
        <v>35.0074254083975</v>
      </c>
      <c r="T22" s="373" t="n">
        <v>22.22</v>
      </c>
      <c r="U22" s="373" t="n">
        <v>-8.82016036655212</v>
      </c>
      <c r="V22" s="373" t="n">
        <v>-18.7455132806892</v>
      </c>
      <c r="W22" s="373" t="n">
        <v>3.69961347321923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6.57709870038639</v>
      </c>
      <c r="G23" s="373" t="n">
        <v>2.32759330971408</v>
      </c>
      <c r="H23" s="373" t="n">
        <v>-10.9907806272394</v>
      </c>
      <c r="I23" s="373" t="n">
        <v>-1.20312994708037</v>
      </c>
      <c r="J23" s="373" t="n">
        <v>-9.63695463077417</v>
      </c>
      <c r="K23" s="373" t="n">
        <v>-5.3348870199615</v>
      </c>
      <c r="L23" s="373" t="n">
        <v>5.63553652662563</v>
      </c>
      <c r="M23" s="373" t="n">
        <v>-20.0020265477759</v>
      </c>
      <c r="N23" s="373" t="n">
        <v>16.6687777074098</v>
      </c>
      <c r="O23" s="373" t="n">
        <v>-9.99891434154814</v>
      </c>
      <c r="P23" s="373" t="n">
        <v>-25.3980699638118</v>
      </c>
      <c r="Q23" s="373" t="n">
        <v>-21.2790039615167</v>
      </c>
      <c r="R23" s="373" t="n">
        <v>2.70103728047653</v>
      </c>
      <c r="S23" s="373" t="n">
        <v>0</v>
      </c>
      <c r="T23" s="373" t="n">
        <v>2.63</v>
      </c>
      <c r="U23" s="373" t="n">
        <v>15.3853649030498</v>
      </c>
      <c r="V23" s="373" t="n">
        <v>36.9532173619321</v>
      </c>
      <c r="W23" s="373" t="n">
        <v>-32.8153903070662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0</v>
      </c>
      <c r="G24" s="373" t="n">
        <v>-8.33449802003263</v>
      </c>
      <c r="H24" s="373" t="n">
        <v>-29.4114657450701</v>
      </c>
      <c r="I24" s="373" t="n">
        <v>12.0023039815682</v>
      </c>
      <c r="J24" s="373" t="n">
        <v>-7.14193880174852</v>
      </c>
      <c r="K24" s="373" t="n">
        <v>15.3824852890273</v>
      </c>
      <c r="L24" s="373" t="n">
        <v>26.6634667306654</v>
      </c>
      <c r="M24" s="373" t="n">
        <v>-13.1590166264033</v>
      </c>
      <c r="N24" s="373" t="n">
        <v>18.1803305514646</v>
      </c>
      <c r="O24" s="373" t="n">
        <v>-10.25570017539</v>
      </c>
      <c r="P24" s="373" t="n">
        <v>-22.8553795515326</v>
      </c>
      <c r="Q24" s="373" t="n">
        <v>-22.22</v>
      </c>
      <c r="R24" s="373" t="n">
        <v>9.52258506899804</v>
      </c>
      <c r="S24" s="373" t="n">
        <v>-21.7404914697136</v>
      </c>
      <c r="T24" s="373" t="n">
        <v>27.78</v>
      </c>
      <c r="U24" s="373" t="n">
        <v>13.0458600719987</v>
      </c>
      <c r="V24" s="373" t="n">
        <v>44.4444444444445</v>
      </c>
      <c r="W24" s="373" t="n">
        <v>-37.4982027318476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11.9066472181704</v>
      </c>
      <c r="G25" s="373" t="n">
        <v>9.99925517652318</v>
      </c>
      <c r="H25" s="373" t="n">
        <v>0</v>
      </c>
      <c r="I25" s="373" t="n">
        <v>-6.89643497985577</v>
      </c>
      <c r="J25" s="373" t="n">
        <v>-10.9090909090909</v>
      </c>
      <c r="K25" s="373" t="n">
        <v>-16.3265306122449</v>
      </c>
      <c r="L25" s="373" t="n">
        <v>-9.7560975609756</v>
      </c>
      <c r="M25" s="373" t="n">
        <v>-27.027027027027</v>
      </c>
      <c r="N25" s="373" t="n">
        <v>14.8148148148148</v>
      </c>
      <c r="O25" s="373" t="n">
        <v>-9.67741935483872</v>
      </c>
      <c r="P25" s="373" t="n">
        <v>-28.5714285714286</v>
      </c>
      <c r="Q25" s="373" t="n">
        <v>-20</v>
      </c>
      <c r="R25" s="373" t="n">
        <v>-6.25</v>
      </c>
      <c r="S25" s="373" t="n">
        <v>33.3333333333333</v>
      </c>
      <c r="T25" s="373" t="n">
        <v>-20</v>
      </c>
      <c r="U25" s="373" t="n">
        <v>18.75</v>
      </c>
      <c r="V25" s="373" t="n">
        <v>26.3157894736842</v>
      </c>
      <c r="W25" s="373" t="n">
        <v>-25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20.485044462409</v>
      </c>
      <c r="G26" s="373" t="n">
        <v>-18.8674181427805</v>
      </c>
      <c r="H26" s="373" t="n">
        <v>-21.5900319770647</v>
      </c>
      <c r="I26" s="373" t="n">
        <v>-9.99859372802699</v>
      </c>
      <c r="J26" s="373" t="n">
        <v>12.5</v>
      </c>
      <c r="K26" s="373" t="n">
        <v>-9.72222222222221</v>
      </c>
      <c r="L26" s="373" t="n">
        <v>20</v>
      </c>
      <c r="M26" s="373" t="n">
        <v>24.3589743589744</v>
      </c>
      <c r="N26" s="373" t="n">
        <v>-14.4329896907217</v>
      </c>
      <c r="O26" s="373" t="n">
        <v>20.4819277108434</v>
      </c>
      <c r="P26" s="373" t="n">
        <v>-29</v>
      </c>
      <c r="Q26" s="373" t="n">
        <v>-22.5352112676056</v>
      </c>
      <c r="R26" s="373" t="n">
        <v>5.45454545454544</v>
      </c>
      <c r="S26" s="373" t="n">
        <v>-13.7931034482759</v>
      </c>
      <c r="T26" s="373" t="n">
        <v>12</v>
      </c>
      <c r="U26" s="373" t="n">
        <v>54.3839285714286</v>
      </c>
      <c r="V26" s="373" t="n">
        <v>25.2732635475103</v>
      </c>
      <c r="W26" s="373" t="n">
        <v>-31.3558930797285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72.7308838133068</v>
      </c>
      <c r="G27" s="373" t="n">
        <v>-14.9994250891112</v>
      </c>
      <c r="H27" s="373" t="n">
        <v>-8.82651335813324</v>
      </c>
      <c r="I27" s="373" t="n">
        <v>-22.5816023738873</v>
      </c>
      <c r="J27" s="373" t="n">
        <v>29.1682637025681</v>
      </c>
      <c r="K27" s="373" t="n">
        <v>-16.1275964391691</v>
      </c>
      <c r="L27" s="373" t="n">
        <v>26.9237572970104</v>
      </c>
      <c r="M27" s="373" t="n">
        <v>30.2996515679442</v>
      </c>
      <c r="N27" s="373" t="n">
        <v>-32.5596320462082</v>
      </c>
      <c r="O27" s="373" t="n">
        <v>31.0309278350516</v>
      </c>
      <c r="P27" s="373" t="n">
        <v>-15.7901107547056</v>
      </c>
      <c r="Q27" s="373" t="n">
        <v>-18.7508983757367</v>
      </c>
      <c r="R27" s="373" t="n">
        <v>-3.84785493144626</v>
      </c>
      <c r="S27" s="373" t="n">
        <v>-8.00367985280589</v>
      </c>
      <c r="T27" s="373" t="n">
        <v>-4.34999999999999</v>
      </c>
      <c r="U27" s="373" t="n">
        <v>68.1860951385259</v>
      </c>
      <c r="V27" s="373" t="n">
        <v>0</v>
      </c>
      <c r="W27" s="373" t="n">
        <v>-23.074532230994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1.63915722217997</v>
      </c>
      <c r="G28" s="373" t="n">
        <v>-21.2123479887746</v>
      </c>
      <c r="H28" s="373" t="n">
        <v>-29.630509118541</v>
      </c>
      <c r="I28" s="373" t="n">
        <v>0</v>
      </c>
      <c r="J28" s="373" t="n">
        <v>2.49713167307823</v>
      </c>
      <c r="K28" s="373" t="n">
        <v>-4.87917297688813</v>
      </c>
      <c r="L28" s="373" t="n">
        <v>15.3814204624117</v>
      </c>
      <c r="M28" s="373" t="n">
        <v>19.996400287977</v>
      </c>
      <c r="N28" s="373" t="n">
        <v>0</v>
      </c>
      <c r="O28" s="373" t="n">
        <v>14.8142592870356</v>
      </c>
      <c r="P28" s="373" t="n">
        <v>-37.0971956105208</v>
      </c>
      <c r="Q28" s="373" t="n">
        <v>-25.6420906888197</v>
      </c>
      <c r="R28" s="373" t="n">
        <v>13.7882878689135</v>
      </c>
      <c r="S28" s="373" t="n">
        <v>-18.1803305514646</v>
      </c>
      <c r="T28" s="373" t="n">
        <v>25.93</v>
      </c>
      <c r="U28" s="373" t="n">
        <v>45.7158738981974</v>
      </c>
      <c r="V28" s="373" t="n">
        <v>43.3950953678474</v>
      </c>
      <c r="W28" s="373" t="n">
        <v>-35.4425569110326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16.2790697674419</v>
      </c>
      <c r="G29" s="373" t="n">
        <v>-15.7906869525127</v>
      </c>
      <c r="H29" s="373" t="n">
        <v>-33.3356145633726</v>
      </c>
      <c r="I29" s="373" t="n">
        <v>-13.6330972179448</v>
      </c>
      <c r="J29" s="373" t="n">
        <v>21.0507547842625</v>
      </c>
      <c r="K29" s="373" t="n">
        <v>-34.7800471327573</v>
      </c>
      <c r="L29" s="373" t="n">
        <v>46.6726889491117</v>
      </c>
      <c r="M29" s="373" t="n">
        <v>59.0946417573394</v>
      </c>
      <c r="N29" s="373" t="n">
        <v>25.7113362152397</v>
      </c>
      <c r="O29" s="373" t="n">
        <v>72.7314719770068</v>
      </c>
      <c r="P29" s="373" t="n">
        <v>-60.5259248254346</v>
      </c>
      <c r="Q29" s="373" t="n">
        <v>-40</v>
      </c>
      <c r="R29" s="373" t="n">
        <v>200</v>
      </c>
      <c r="S29" s="373" t="n">
        <v>-58.1817421486221</v>
      </c>
      <c r="T29" s="373" t="n">
        <v>26.09</v>
      </c>
      <c r="U29" s="373" t="n">
        <v>31.0333888492347</v>
      </c>
      <c r="V29" s="373" t="n">
        <v>-17.9457692773272</v>
      </c>
      <c r="W29" s="373" t="n">
        <v>-27.2700449952054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4.6868376430691</v>
      </c>
      <c r="G30" s="373" t="n">
        <v>-26.1542738012509</v>
      </c>
      <c r="H30" s="373" t="n">
        <v>-31.9995482948129</v>
      </c>
      <c r="I30" s="373" t="n">
        <v>-11.430943814005</v>
      </c>
      <c r="J30" s="373" t="n">
        <v>-12.5</v>
      </c>
      <c r="K30" s="373" t="n">
        <v>-17.8571428571429</v>
      </c>
      <c r="L30" s="373" t="n">
        <v>17.3913043478261</v>
      </c>
      <c r="M30" s="373" t="n">
        <v>0</v>
      </c>
      <c r="N30" s="373" t="n">
        <v>-14.8148148148148</v>
      </c>
      <c r="O30" s="373" t="n">
        <v>30.4347826086957</v>
      </c>
      <c r="P30" s="373" t="n">
        <v>-13.3333333333333</v>
      </c>
      <c r="Q30" s="373" t="n">
        <v>-38.4615384615385</v>
      </c>
      <c r="R30" s="373" t="n">
        <v>18.75</v>
      </c>
      <c r="S30" s="373" t="n">
        <v>5.26315789473684</v>
      </c>
      <c r="T30" s="373" t="n">
        <v>10</v>
      </c>
      <c r="U30" s="373" t="n">
        <v>31.8181818181818</v>
      </c>
      <c r="V30" s="373" t="n">
        <v>0</v>
      </c>
      <c r="W30" s="373" t="n">
        <v>-3.22758620689656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20.567902829823</v>
      </c>
      <c r="G31" s="373" t="n">
        <v>-31.0911383138802</v>
      </c>
      <c r="H31" s="373" t="n">
        <v>-28.2341831916903</v>
      </c>
      <c r="I31" s="373" t="n">
        <v>8.06743421052632</v>
      </c>
      <c r="J31" s="373" t="n">
        <v>-7.35103873373411</v>
      </c>
      <c r="K31" s="373" t="n">
        <v>1.5852156057495</v>
      </c>
      <c r="L31" s="373" t="n">
        <v>12.5</v>
      </c>
      <c r="M31" s="373" t="n">
        <v>6.94264769297112</v>
      </c>
      <c r="N31" s="373" t="n">
        <v>13.1586021505376</v>
      </c>
      <c r="O31" s="373" t="n">
        <v>-4.6501959852714</v>
      </c>
      <c r="P31" s="373" t="n">
        <v>-17.0725630644659</v>
      </c>
      <c r="Q31" s="373" t="n">
        <v>-7.35316208502329</v>
      </c>
      <c r="R31" s="373" t="n">
        <v>-12.6955816781516</v>
      </c>
      <c r="S31" s="373" t="n">
        <v>-7.14086730429938</v>
      </c>
      <c r="T31" s="373" t="n">
        <v>32.08</v>
      </c>
      <c r="U31" s="373" t="n">
        <v>59.7213809812235</v>
      </c>
      <c r="V31" s="373" t="n">
        <v>8.33333333333333</v>
      </c>
      <c r="W31" s="373" t="n">
        <v>-35.5561389691083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9.8279655931186</v>
      </c>
      <c r="G32" s="373" t="n">
        <v>-23.469234991766</v>
      </c>
      <c r="H32" s="373" t="n">
        <v>-6.40975482524779</v>
      </c>
      <c r="I32" s="373" t="n">
        <v>6.66759562460808</v>
      </c>
      <c r="J32" s="373" t="n">
        <v>6.17243631613327</v>
      </c>
      <c r="K32" s="373" t="n">
        <v>-24.4171024300215</v>
      </c>
      <c r="L32" s="373" t="n">
        <v>23.0750447664008</v>
      </c>
      <c r="M32" s="373" t="n">
        <v>11.2492560015872</v>
      </c>
      <c r="N32" s="373" t="n">
        <v>-5.68303412198313</v>
      </c>
      <c r="O32" s="373" t="n">
        <v>9.63695953611496</v>
      </c>
      <c r="P32" s="373" t="n">
        <v>4.39781546421385</v>
      </c>
      <c r="Q32" s="373" t="n">
        <v>4.21255506607929</v>
      </c>
      <c r="R32" s="373" t="n">
        <v>-23.2338177014531</v>
      </c>
      <c r="S32" s="373" t="n">
        <v>-31.1674008810573</v>
      </c>
      <c r="T32" s="373" t="n">
        <v>11.11</v>
      </c>
      <c r="U32" s="373" t="n">
        <v>26.2262622626226</v>
      </c>
      <c r="V32" s="373" t="n">
        <v>20.9910873440285</v>
      </c>
      <c r="W32" s="373" t="n">
        <v>-41.5817078201426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8.3889647380067</v>
      </c>
      <c r="G33" s="373" t="n">
        <v>-31.9988462647822</v>
      </c>
      <c r="H33" s="373" t="n">
        <v>-16.9833729216152</v>
      </c>
      <c r="I33" s="373" t="n">
        <v>13.3353770692827</v>
      </c>
      <c r="J33" s="373" t="n">
        <v>21.152285637003</v>
      </c>
      <c r="K33" s="373" t="n">
        <v>-14.2889037731637</v>
      </c>
      <c r="L33" s="373" t="n">
        <v>29.6344534166884</v>
      </c>
      <c r="M33" s="373" t="n">
        <v>9.99999999999999</v>
      </c>
      <c r="N33" s="373" t="n">
        <v>-2.63045728551421</v>
      </c>
      <c r="O33" s="373" t="n">
        <v>8.11081233193671</v>
      </c>
      <c r="P33" s="373" t="n">
        <v>1.2494215640907</v>
      </c>
      <c r="Q33" s="373" t="n">
        <v>3.7020109689214</v>
      </c>
      <c r="R33" s="373" t="n">
        <v>-23.8100484795064</v>
      </c>
      <c r="S33" s="373" t="n">
        <v>-27.6934201012292</v>
      </c>
      <c r="T33" s="373" t="n">
        <v>8.33</v>
      </c>
      <c r="U33" s="373" t="n">
        <v>20.7514077356226</v>
      </c>
      <c r="V33" s="373" t="n">
        <v>23.8819662105344</v>
      </c>
      <c r="W33" s="373" t="n">
        <v>-39.5371798827522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24.1382476631223</v>
      </c>
      <c r="G34" s="373" t="n">
        <v>4.34772083565325</v>
      </c>
      <c r="H34" s="373" t="n">
        <v>16.0004639832966</v>
      </c>
      <c r="I34" s="373" t="n">
        <v>-3.33386664533418</v>
      </c>
      <c r="J34" s="373" t="n">
        <v>-20.688941760629</v>
      </c>
      <c r="K34" s="373" t="n">
        <v>-52.1742532933351</v>
      </c>
      <c r="L34" s="373" t="n">
        <v>-9.09239664012219</v>
      </c>
      <c r="M34" s="373" t="n">
        <v>19.997600047999</v>
      </c>
      <c r="N34" s="373" t="n">
        <v>-25</v>
      </c>
      <c r="O34" s="373" t="n">
        <v>22.22</v>
      </c>
      <c r="P34" s="373" t="n">
        <v>27.2732231495118</v>
      </c>
      <c r="Q34" s="373" t="n">
        <v>7.14438777696824</v>
      </c>
      <c r="R34" s="373" t="n">
        <v>-20</v>
      </c>
      <c r="S34" s="373" t="n">
        <v>-50</v>
      </c>
      <c r="T34" s="373" t="n">
        <v>33.33</v>
      </c>
      <c r="U34" s="373" t="n">
        <v>62.4990624765619</v>
      </c>
      <c r="V34" s="373" t="n">
        <v>7.14483522569924</v>
      </c>
      <c r="W34" s="373" t="n">
        <v>-53.3341948823986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3.57041296723436</v>
      </c>
      <c r="G35" s="373" t="n">
        <v>-14.0338805334382</v>
      </c>
      <c r="H35" s="373" t="n">
        <v>-16.0009147735936</v>
      </c>
      <c r="I35" s="373" t="n">
        <v>-6.97885470550867</v>
      </c>
      <c r="J35" s="373" t="n">
        <v>-26.8292682926829</v>
      </c>
      <c r="K35" s="373" t="n">
        <v>0</v>
      </c>
      <c r="L35" s="373" t="n">
        <v>-3.33333333333333</v>
      </c>
      <c r="M35" s="373" t="n">
        <v>6.89655172413792</v>
      </c>
      <c r="N35" s="373" t="n">
        <v>-6.45161290322581</v>
      </c>
      <c r="O35" s="373" t="n">
        <v>-6.89655172413794</v>
      </c>
      <c r="P35" s="373" t="n">
        <v>-7.40740740740741</v>
      </c>
      <c r="Q35" s="373" t="n">
        <v>-24</v>
      </c>
      <c r="R35" s="373" t="n">
        <v>0</v>
      </c>
      <c r="S35" s="373" t="n">
        <v>5.26315789473684</v>
      </c>
      <c r="T35" s="373" t="n">
        <v>25</v>
      </c>
      <c r="U35" s="373" t="n">
        <v>12</v>
      </c>
      <c r="V35" s="373" t="n">
        <v>20.6928571428571</v>
      </c>
      <c r="W35" s="373" t="n">
        <v>-30.555719950287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2.08387263784623</v>
      </c>
      <c r="G36" s="373" t="n">
        <v>-16.0013218770654</v>
      </c>
      <c r="H36" s="373" t="n">
        <v>-18.604925643245</v>
      </c>
      <c r="I36" s="373" t="n">
        <v>-19.4451157619991</v>
      </c>
      <c r="J36" s="373" t="n">
        <v>-26.6650666026641</v>
      </c>
      <c r="K36" s="373" t="n">
        <v>18.1803305514646</v>
      </c>
      <c r="L36" s="373" t="n">
        <v>-7.6917751315425</v>
      </c>
      <c r="M36" s="373" t="n">
        <v>12.5028125703142</v>
      </c>
      <c r="N36" s="373" t="n">
        <v>-11.1133333333333</v>
      </c>
      <c r="O36" s="373" t="n">
        <v>-8.33270831770795</v>
      </c>
      <c r="P36" s="373" t="n">
        <v>-9.09016527573229</v>
      </c>
      <c r="Q36" s="373" t="n">
        <v>-25.0022500225002</v>
      </c>
      <c r="R36" s="373" t="n">
        <v>6.67226689067564</v>
      </c>
      <c r="S36" s="373" t="n">
        <v>12.4985937675779</v>
      </c>
      <c r="T36" s="373" t="n">
        <v>16.67</v>
      </c>
      <c r="U36" s="373" t="n">
        <v>0</v>
      </c>
      <c r="V36" s="373" t="n">
        <v>18.179480586269</v>
      </c>
      <c r="W36" s="373" t="n">
        <v>-40.7383231795764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12.5</v>
      </c>
      <c r="G37" s="373" t="n">
        <v>0</v>
      </c>
      <c r="H37" s="373" t="n">
        <v>0</v>
      </c>
      <c r="I37" s="373" t="n">
        <v>57.1428571428571</v>
      </c>
      <c r="J37" s="373" t="n">
        <v>-27.2727272727273</v>
      </c>
      <c r="K37" s="373" t="n">
        <v>-50</v>
      </c>
      <c r="L37" s="373" t="n">
        <v>25</v>
      </c>
      <c r="M37" s="373" t="n">
        <v>-20</v>
      </c>
      <c r="N37" s="373" t="n">
        <v>25</v>
      </c>
      <c r="O37" s="373" t="n">
        <v>0</v>
      </c>
      <c r="P37" s="373" t="n">
        <v>0</v>
      </c>
      <c r="Q37" s="373" t="n">
        <v>-20</v>
      </c>
      <c r="R37" s="373" t="n">
        <v>-25</v>
      </c>
      <c r="S37" s="373" t="n">
        <v>-33.3333333333333</v>
      </c>
      <c r="T37" s="373" t="n">
        <v>100</v>
      </c>
      <c r="U37" s="373" t="n">
        <v>75</v>
      </c>
      <c r="V37" s="373" t="n">
        <v>28.5714285714286</v>
      </c>
      <c r="W37" s="373" t="n">
        <v>0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36.3794705062703</v>
      </c>
      <c r="G38" s="373" t="n">
        <v>2.64793529161345</v>
      </c>
      <c r="H38" s="373" t="n">
        <v>-4.19293297942933</v>
      </c>
      <c r="I38" s="373" t="n">
        <v>-0.26405783299424</v>
      </c>
      <c r="J38" s="373" t="n">
        <v>-9.89583333333334</v>
      </c>
      <c r="K38" s="373" t="n">
        <v>-8.66570327552985</v>
      </c>
      <c r="L38" s="373" t="n">
        <v>-16.3124307789674</v>
      </c>
      <c r="M38" s="373" t="n">
        <v>-0.787748928661458</v>
      </c>
      <c r="N38" s="373" t="n">
        <v>-19.5578987486502</v>
      </c>
      <c r="O38" s="373" t="n">
        <v>-7.65161086544536</v>
      </c>
      <c r="P38" s="373" t="n">
        <v>-3.20649850363404</v>
      </c>
      <c r="Q38" s="373" t="n">
        <v>-8.38339222614842</v>
      </c>
      <c r="R38" s="373" t="n">
        <v>2.7673319834153</v>
      </c>
      <c r="S38" s="373" t="n">
        <v>-6.17376618502533</v>
      </c>
      <c r="T38" s="373" t="n">
        <v>8.98</v>
      </c>
      <c r="U38" s="373" t="n">
        <v>-6.12956505780879</v>
      </c>
      <c r="V38" s="373" t="n">
        <v>7.12609970674487</v>
      </c>
      <c r="W38" s="373" t="n">
        <v>2.30860479970801</v>
      </c>
      <c r="X38" s="373" t="n">
        <v>3.27327863003926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21.729155008394</v>
      </c>
      <c r="G39" s="373" t="n">
        <v>1.03893715809313</v>
      </c>
      <c r="H39" s="373" t="n">
        <v>5.99663314982483</v>
      </c>
      <c r="I39" s="373" t="n">
        <v>-7.99244537923339</v>
      </c>
      <c r="J39" s="373" t="n">
        <v>-13.8278516445066</v>
      </c>
      <c r="K39" s="373" t="n">
        <v>-8.51063829787235</v>
      </c>
      <c r="L39" s="373" t="n">
        <v>-12.290668086869</v>
      </c>
      <c r="M39" s="373" t="n">
        <v>-4.02104979085144</v>
      </c>
      <c r="N39" s="373" t="n">
        <v>-6.53732602277519</v>
      </c>
      <c r="O39" s="373" t="n">
        <v>-8.73194945848377</v>
      </c>
      <c r="P39" s="373" t="n">
        <v>-6.81499793984342</v>
      </c>
      <c r="Q39" s="373" t="n">
        <v>-2.33463035019456</v>
      </c>
      <c r="R39" s="373" t="n">
        <v>-0.398406374501988</v>
      </c>
      <c r="S39" s="373" t="n">
        <v>-9.09090909090909</v>
      </c>
      <c r="T39" s="373" t="n">
        <v>-1.15000000000001</v>
      </c>
      <c r="U39" s="373" t="n">
        <v>-3.54071825998989</v>
      </c>
      <c r="V39" s="373" t="n">
        <v>-5.35920293654955</v>
      </c>
      <c r="W39" s="373" t="n">
        <v>1.2854609929078</v>
      </c>
      <c r="X39" s="373" t="n">
        <v>2.52735229759298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48.5297691373026</v>
      </c>
      <c r="G40" s="373" t="n">
        <v>0.466295811518336</v>
      </c>
      <c r="H40" s="373" t="n">
        <v>13.3051054474391</v>
      </c>
      <c r="I40" s="373" t="n">
        <v>-17.2691340280273</v>
      </c>
      <c r="J40" s="373" t="n">
        <v>-2.88394718554552</v>
      </c>
      <c r="K40" s="373" t="n">
        <v>6.02862254025045</v>
      </c>
      <c r="L40" s="373" t="n">
        <v>21.1489792475114</v>
      </c>
      <c r="M40" s="373" t="n">
        <v>-0.403871596685477</v>
      </c>
      <c r="N40" s="373" t="n">
        <v>-4.91505278612878</v>
      </c>
      <c r="O40" s="373" t="n">
        <v>-8.50735294117646</v>
      </c>
      <c r="P40" s="373" t="n">
        <v>-3.72096761231215</v>
      </c>
      <c r="Q40" s="373" t="n">
        <v>-5.36727879799666</v>
      </c>
      <c r="R40" s="373" t="n">
        <v>-4.14571756196524</v>
      </c>
      <c r="S40" s="373" t="n">
        <v>-7.97828287475845</v>
      </c>
      <c r="T40" s="373" t="n">
        <v>5.70999999999999</v>
      </c>
      <c r="U40" s="373" t="n">
        <v>-7.93680824898306</v>
      </c>
      <c r="V40" s="373" t="n">
        <v>-4.41841348129881</v>
      </c>
      <c r="W40" s="373" t="n">
        <v>-14.4485056976994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18.2771713336497</v>
      </c>
      <c r="G41" s="373" t="n">
        <v>1.13157577946311</v>
      </c>
      <c r="H41" s="373" t="n">
        <v>4.83275800499941</v>
      </c>
      <c r="I41" s="373" t="n">
        <v>-6.3888573483214</v>
      </c>
      <c r="J41" s="373" t="n">
        <v>-15.5096429871023</v>
      </c>
      <c r="K41" s="373" t="n">
        <v>-11.1020720677609</v>
      </c>
      <c r="L41" s="373" t="n">
        <v>-19.3895677450611</v>
      </c>
      <c r="M41" s="373" t="n">
        <v>-5.18196994991652</v>
      </c>
      <c r="N41" s="373" t="n">
        <v>-7.08500598633707</v>
      </c>
      <c r="O41" s="373" t="n">
        <v>-8.80770105358903</v>
      </c>
      <c r="P41" s="373" t="n">
        <v>-7.88795611337379</v>
      </c>
      <c r="Q41" s="373" t="n">
        <v>-1.23623894603861</v>
      </c>
      <c r="R41" s="373" t="n">
        <v>0.904522613065325</v>
      </c>
      <c r="S41" s="373" t="n">
        <v>-9.45309670409273</v>
      </c>
      <c r="T41" s="373" t="n">
        <v>-3.45</v>
      </c>
      <c r="U41" s="373" t="n">
        <v>-1.9368203003625</v>
      </c>
      <c r="V41" s="373" t="n">
        <v>-5.6822982678496</v>
      </c>
      <c r="W41" s="373" t="n">
        <v>6.71892497200449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25.6081986107217</v>
      </c>
      <c r="G42" s="373" t="n">
        <v>43.519988096419</v>
      </c>
      <c r="H42" s="373" t="n">
        <v>12.4997840098146</v>
      </c>
      <c r="I42" s="373" t="n">
        <v>3.80450642788026</v>
      </c>
      <c r="J42" s="373" t="n">
        <v>-13.7754498106061</v>
      </c>
      <c r="K42" s="373" t="n">
        <v>-33.1365617599616</v>
      </c>
      <c r="L42" s="373" t="n">
        <v>-10.6200595421415</v>
      </c>
      <c r="M42" s="373" t="n">
        <v>4.95032447022339</v>
      </c>
      <c r="N42" s="373" t="n">
        <v>-15.09439124487</v>
      </c>
      <c r="O42" s="373" t="n">
        <v>-34.4439789901073</v>
      </c>
      <c r="P42" s="373" t="n">
        <v>-20.3401494298073</v>
      </c>
      <c r="Q42" s="373" t="n">
        <v>-10.6380352955696</v>
      </c>
      <c r="R42" s="373" t="n">
        <v>-23.8088661787046</v>
      </c>
      <c r="S42" s="373" t="n">
        <v>-9.3710349827805</v>
      </c>
      <c r="T42" s="373" t="n">
        <v>0</v>
      </c>
      <c r="U42" s="373" t="n">
        <v>10.34</v>
      </c>
      <c r="V42" s="373" t="n">
        <v>17.6454594888526</v>
      </c>
      <c r="W42" s="373" t="n">
        <v>0</v>
      </c>
      <c r="X42" s="373" t="n">
        <v>4.7608042523688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9.47155645394166</v>
      </c>
      <c r="G43" s="373" t="n">
        <v>2.55869163809021</v>
      </c>
      <c r="H43" s="373" t="n">
        <v>8.7448559670782</v>
      </c>
      <c r="I43" s="373" t="n">
        <v>-1.41911069063386</v>
      </c>
      <c r="J43" s="373" t="n">
        <v>-1.63147792706334</v>
      </c>
      <c r="K43" s="373" t="n">
        <v>-0.1869918699187</v>
      </c>
      <c r="L43" s="373" t="n">
        <v>-0.048871874236383</v>
      </c>
      <c r="M43" s="373" t="n">
        <v>1.54021677124929</v>
      </c>
      <c r="N43" s="373" t="n">
        <v>-2.52006420545746</v>
      </c>
      <c r="O43" s="373" t="n">
        <v>-4.23184587518524</v>
      </c>
      <c r="P43" s="373" t="n">
        <v>-5.39889958734524</v>
      </c>
      <c r="Q43" s="373" t="n">
        <v>-1.83569611050528</v>
      </c>
      <c r="R43" s="373" t="n">
        <v>-4.43436400666542</v>
      </c>
      <c r="S43" s="373" t="n">
        <v>-3.12893538699991</v>
      </c>
      <c r="T43" s="373" t="n">
        <v>5.47999999999999</v>
      </c>
      <c r="U43" s="373" t="n">
        <v>-0.767918088737204</v>
      </c>
      <c r="V43" s="373" t="n">
        <v>-0.984045094105284</v>
      </c>
      <c r="W43" s="373" t="n">
        <v>-2.41219606329602</v>
      </c>
      <c r="X43" s="373" t="n">
        <v>2.1752026893415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10.0338409475465</v>
      </c>
      <c r="G44" s="373" t="n">
        <v>-0.376749192680308</v>
      </c>
      <c r="H44" s="373" t="n">
        <v>4.59211237169099</v>
      </c>
      <c r="I44" s="373" t="n">
        <v>-2.89994096812279</v>
      </c>
      <c r="J44" s="373" t="n">
        <v>-8.74686526331789</v>
      </c>
      <c r="K44" s="373" t="n">
        <v>-2.85642904730179</v>
      </c>
      <c r="L44" s="373" t="n">
        <v>2.10030004286325</v>
      </c>
      <c r="M44" s="373" t="n">
        <v>4.56759026028549</v>
      </c>
      <c r="N44" s="373" t="n">
        <v>-16.6773727316525</v>
      </c>
      <c r="O44" s="373" t="n">
        <v>-3.19938325142141</v>
      </c>
      <c r="P44" s="373" t="n">
        <v>-1.05525136884023</v>
      </c>
      <c r="Q44" s="373" t="n">
        <v>-6.24811349230305</v>
      </c>
      <c r="R44" s="373" t="n">
        <v>1.94247692637903</v>
      </c>
      <c r="S44" s="373" t="n">
        <v>5.27423939362039</v>
      </c>
      <c r="T44" s="373" t="n">
        <v>-2.87</v>
      </c>
      <c r="U44" s="373" t="n">
        <v>6.42437969731289</v>
      </c>
      <c r="V44" s="373" t="n">
        <v>14.4916320015478</v>
      </c>
      <c r="W44" s="373" t="n">
        <v>-10.7393324883819</v>
      </c>
      <c r="X44" s="373" t="n">
        <v>2.89663006436956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13.2897912821241</v>
      </c>
      <c r="G45" s="373" t="n">
        <v>-5.97819275598447</v>
      </c>
      <c r="H45" s="373" t="n">
        <v>-0.539856038389758</v>
      </c>
      <c r="I45" s="373" t="n">
        <v>-8.37633183676203</v>
      </c>
      <c r="J45" s="373" t="n">
        <v>-4.95867768595042</v>
      </c>
      <c r="K45" s="373" t="n">
        <v>2.01616006156213</v>
      </c>
      <c r="L45" s="373" t="n">
        <v>0.792034396922389</v>
      </c>
      <c r="M45" s="373" t="n">
        <v>-0.583744948361016</v>
      </c>
      <c r="N45" s="373" t="n">
        <v>-4.1553748870822</v>
      </c>
      <c r="O45" s="373" t="n">
        <v>-4.94030788564247</v>
      </c>
      <c r="P45" s="373" t="n">
        <v>7.79145666363712</v>
      </c>
      <c r="Q45" s="373" t="n">
        <v>-19.6765292043538</v>
      </c>
      <c r="R45" s="373" t="n">
        <v>-8.75083500334002</v>
      </c>
      <c r="S45" s="373" t="n">
        <v>4.58063166701525</v>
      </c>
      <c r="T45" s="373" t="n">
        <v>-6.59999999999999</v>
      </c>
      <c r="U45" s="373" t="n">
        <v>14.3576017130621</v>
      </c>
      <c r="V45" s="373" t="n">
        <v>22.9941016758731</v>
      </c>
      <c r="W45" s="373" t="n">
        <v>-22.4556595874248</v>
      </c>
      <c r="X45" s="373" t="n">
        <v>1.57062923333659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28.8440265486726</v>
      </c>
      <c r="G46" s="373" t="n">
        <v>15.4897331330042</v>
      </c>
      <c r="H46" s="373" t="n">
        <v>-5.88526824433156</v>
      </c>
      <c r="I46" s="373" t="n">
        <v>-19.5102685624013</v>
      </c>
      <c r="J46" s="373" t="n">
        <v>1.4883873078181</v>
      </c>
      <c r="K46" s="373" t="n">
        <v>4.41579371474619</v>
      </c>
      <c r="L46" s="373" t="n">
        <v>2.81679271492511</v>
      </c>
      <c r="M46" s="373" t="n">
        <v>-1.37356451249717</v>
      </c>
      <c r="N46" s="373" t="n">
        <v>-15.4946727549467</v>
      </c>
      <c r="O46" s="373" t="n">
        <v>8.33033141210376</v>
      </c>
      <c r="P46" s="373" t="n">
        <v>-30.7673123285394</v>
      </c>
      <c r="Q46" s="373" t="n">
        <v>53.3381364073007</v>
      </c>
      <c r="R46" s="373" t="n">
        <v>-18.8410336726703</v>
      </c>
      <c r="S46" s="373" t="n">
        <v>-3.51215746815902</v>
      </c>
      <c r="T46" s="373" t="n">
        <v>-7.14</v>
      </c>
      <c r="U46" s="373" t="n">
        <v>3.7691147964678</v>
      </c>
      <c r="V46" s="373" t="n">
        <v>15.7845579078456</v>
      </c>
      <c r="W46" s="373" t="n">
        <v>-4.40978757730571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7.66132765484677</v>
      </c>
      <c r="G47" s="373" t="n">
        <v>-13.4282151610268</v>
      </c>
      <c r="H47" s="373" t="n">
        <v>-6.71997615972981</v>
      </c>
      <c r="I47" s="373" t="n">
        <v>0</v>
      </c>
      <c r="J47" s="373" t="n">
        <v>-2.03397050210319</v>
      </c>
      <c r="K47" s="373" t="n">
        <v>-7.08190662536008</v>
      </c>
      <c r="L47" s="373" t="n">
        <v>0</v>
      </c>
      <c r="M47" s="373" t="n">
        <v>-0.444548432381851</v>
      </c>
      <c r="N47" s="373" t="n">
        <v>-9.00705052878965</v>
      </c>
      <c r="O47" s="373" t="n">
        <v>-1.96939368502615</v>
      </c>
      <c r="P47" s="373" t="n">
        <v>26.1296271900936</v>
      </c>
      <c r="Q47" s="373" t="n">
        <v>-45.4175152749491</v>
      </c>
      <c r="R47" s="373" t="n">
        <v>-0.72713356295445</v>
      </c>
      <c r="S47" s="373" t="n">
        <v>-3.62374710871242</v>
      </c>
      <c r="T47" s="373" t="n">
        <v>-1.48</v>
      </c>
      <c r="U47" s="373" t="n">
        <v>32.3487616727568</v>
      </c>
      <c r="V47" s="373" t="n">
        <v>38.8296648515991</v>
      </c>
      <c r="W47" s="373" t="n">
        <v>-34.4437078775826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16.6666666666667</v>
      </c>
      <c r="G48" s="373" t="n">
        <v>-3.25182325182325</v>
      </c>
      <c r="H48" s="373" t="n">
        <v>8.84178786803831</v>
      </c>
      <c r="I48" s="373" t="n">
        <v>-13.0285993644586</v>
      </c>
      <c r="J48" s="373" t="n">
        <v>-10.4272062956717</v>
      </c>
      <c r="K48" s="373" t="n">
        <v>12.7706306871666</v>
      </c>
      <c r="L48" s="373" t="n">
        <v>0.946021146355051</v>
      </c>
      <c r="M48" s="373" t="n">
        <v>-0.468577728776182</v>
      </c>
      <c r="N48" s="373" t="n">
        <v>4.71706821748361</v>
      </c>
      <c r="O48" s="373" t="n">
        <v>-11.212976022567</v>
      </c>
      <c r="P48" s="373" t="n">
        <v>2.01548848292296</v>
      </c>
      <c r="Q48" s="373" t="n">
        <v>-3.9610705596107</v>
      </c>
      <c r="R48" s="373" t="n">
        <v>-10.8228617754358</v>
      </c>
      <c r="S48" s="373" t="n">
        <v>13.6363636363636</v>
      </c>
      <c r="T48" s="373" t="n">
        <v>-9.84999999999999</v>
      </c>
      <c r="U48" s="373" t="n">
        <v>4.28175263449806</v>
      </c>
      <c r="V48" s="373" t="n">
        <v>10.3499627699181</v>
      </c>
      <c r="W48" s="373" t="n">
        <v>-13.7941006362059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5.50450530823446</v>
      </c>
      <c r="G49" s="373" t="n">
        <v>-0.33823778116016</v>
      </c>
      <c r="H49" s="373" t="n">
        <v>8.48464279653827</v>
      </c>
      <c r="I49" s="373" t="n">
        <v>0.680431722196147</v>
      </c>
      <c r="J49" s="373" t="n">
        <v>-10.7201118620368</v>
      </c>
      <c r="K49" s="373" t="n">
        <v>-5.26407378404247</v>
      </c>
      <c r="L49" s="373" t="n">
        <v>3.01249081557677</v>
      </c>
      <c r="M49" s="373" t="n">
        <v>6.58880171184022</v>
      </c>
      <c r="N49" s="373" t="n">
        <v>-20.9703053115851</v>
      </c>
      <c r="O49" s="373" t="n">
        <v>-1.85224386113462</v>
      </c>
      <c r="P49" s="373" t="n">
        <v>-4.08713469211691</v>
      </c>
      <c r="Q49" s="373" t="n">
        <v>0.989431077130661</v>
      </c>
      <c r="R49" s="373" t="n">
        <v>6.69116009797372</v>
      </c>
      <c r="S49" s="373" t="n">
        <v>4.35145570280706</v>
      </c>
      <c r="T49" s="373" t="n">
        <v>-1.25</v>
      </c>
      <c r="U49" s="373" t="n">
        <v>2.84556962025317</v>
      </c>
      <c r="V49" s="373" t="n">
        <v>13.1843245372194</v>
      </c>
      <c r="W49" s="373" t="n">
        <v>-5.82862113962592</v>
      </c>
      <c r="X49" s="373" t="n">
        <v>3.04849884526558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11.6321116824992</v>
      </c>
      <c r="G50" s="373" t="n">
        <v>-0.546955898361787</v>
      </c>
      <c r="H50" s="373" t="n">
        <v>10.3358517767039</v>
      </c>
      <c r="I50" s="373" t="n">
        <v>2.76080670723593</v>
      </c>
      <c r="J50" s="373" t="n">
        <v>-9.32080669657047</v>
      </c>
      <c r="K50" s="373" t="n">
        <v>-10.6411155254343</v>
      </c>
      <c r="L50" s="373" t="n">
        <v>7.08162612966031</v>
      </c>
      <c r="M50" s="373" t="n">
        <v>-53.1248303934871</v>
      </c>
      <c r="N50" s="373" t="n">
        <v>-53.935218687585</v>
      </c>
      <c r="O50" s="373" t="n">
        <v>-28.9305014452683</v>
      </c>
      <c r="P50" s="373" t="n">
        <v>-29.2042440318302</v>
      </c>
      <c r="Q50" s="373" t="n">
        <v>13.7504683402023</v>
      </c>
      <c r="R50" s="373" t="n">
        <v>1.09793588054458</v>
      </c>
      <c r="S50" s="373" t="n">
        <v>8.60121633362294</v>
      </c>
      <c r="T50" s="373" t="n">
        <v>2.93999999999998</v>
      </c>
      <c r="U50" s="373" t="n">
        <v>-11.2104138333009</v>
      </c>
      <c r="V50" s="373" t="n">
        <v>10.0984682713348</v>
      </c>
      <c r="W50" s="373" t="n">
        <v>0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0</v>
      </c>
      <c r="G51" s="373" t="n">
        <v>0</v>
      </c>
      <c r="H51" s="373" t="n">
        <v>0</v>
      </c>
      <c r="I51" s="373" t="n">
        <v>-33.3333333333333</v>
      </c>
      <c r="J51" s="373" t="n">
        <v>50</v>
      </c>
      <c r="K51" s="373" t="n">
        <v>0</v>
      </c>
      <c r="L51" s="373" t="n">
        <v>33.3333333333333</v>
      </c>
      <c r="M51" s="373" t="n">
        <v>-25</v>
      </c>
      <c r="N51" s="373" t="n">
        <v>33.3333333333333</v>
      </c>
      <c r="O51" s="373" t="n">
        <v>0</v>
      </c>
      <c r="P51" s="373" t="n">
        <v>-50</v>
      </c>
      <c r="Q51" s="373" t="n">
        <v>0</v>
      </c>
      <c r="R51" s="373" t="n">
        <v>700</v>
      </c>
      <c r="S51" s="373" t="n">
        <v>-68.75</v>
      </c>
      <c r="T51" s="373" t="n">
        <v>-20</v>
      </c>
      <c r="U51" s="373" t="n">
        <v>225</v>
      </c>
      <c r="V51" s="373" t="n">
        <v>42.8576923076923</v>
      </c>
      <c r="W51" s="373" t="n">
        <v>9.52265568209354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30</v>
      </c>
      <c r="G52" s="373" t="n">
        <v>-28.5714285714286</v>
      </c>
      <c r="H52" s="373" t="n">
        <v>20</v>
      </c>
      <c r="I52" s="373" t="n">
        <v>0</v>
      </c>
      <c r="J52" s="373" t="n">
        <v>0</v>
      </c>
      <c r="K52" s="373" t="n">
        <v>0</v>
      </c>
      <c r="L52" s="373" t="n">
        <v>0</v>
      </c>
      <c r="M52" s="373" t="n">
        <v>0</v>
      </c>
      <c r="N52" s="373" t="n">
        <v>-66.6666666666667</v>
      </c>
      <c r="O52" s="373" t="n">
        <v>100</v>
      </c>
      <c r="P52" s="373" t="n">
        <v>-75</v>
      </c>
      <c r="Q52" s="373" t="n">
        <v>100</v>
      </c>
      <c r="R52" s="373" t="n">
        <v>0</v>
      </c>
      <c r="S52" s="373" t="n">
        <v>0</v>
      </c>
      <c r="T52" s="373" t="n">
        <v>-50</v>
      </c>
      <c r="U52" s="373" t="n">
        <v>100</v>
      </c>
      <c r="V52" s="373" t="n">
        <v>50</v>
      </c>
      <c r="W52" s="373" t="n">
        <v>0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-5.4685911770685</v>
      </c>
      <c r="G53" s="373" t="n">
        <v>1.31182795698925</v>
      </c>
      <c r="H53" s="373" t="n">
        <v>-1.25238802801952</v>
      </c>
      <c r="I53" s="373" t="n">
        <v>3.74032674118658</v>
      </c>
      <c r="J53" s="373" t="n">
        <v>-11.3137173642768</v>
      </c>
      <c r="K53" s="373" t="n">
        <v>5.09345794392524</v>
      </c>
      <c r="L53" s="373" t="n">
        <v>-1.02267674522008</v>
      </c>
      <c r="M53" s="373" t="n">
        <v>122.14734950584</v>
      </c>
      <c r="N53" s="373" t="n">
        <v>-10.1112234580384</v>
      </c>
      <c r="O53" s="373" t="n">
        <v>4.70191226096736</v>
      </c>
      <c r="P53" s="373" t="n">
        <v>-0.247099269445641</v>
      </c>
      <c r="Q53" s="373" t="n">
        <v>0.883144857296728</v>
      </c>
      <c r="R53" s="373" t="n">
        <v>3.9073342585673</v>
      </c>
      <c r="S53" s="373" t="n">
        <v>2.74324463166546</v>
      </c>
      <c r="T53" s="373" t="n">
        <v>1.03</v>
      </c>
      <c r="U53" s="373" t="n">
        <v>4.86984064139364</v>
      </c>
      <c r="V53" s="373" t="n">
        <v>14.7899952807928</v>
      </c>
      <c r="W53" s="373" t="n">
        <v>-7.16987337608946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27.022792022792</v>
      </c>
      <c r="G54" s="373" t="n">
        <v>-6.1231355837165</v>
      </c>
      <c r="H54" s="373" t="n">
        <v>60.4109425397205</v>
      </c>
      <c r="I54" s="373" t="n">
        <v>-35.4408698242478</v>
      </c>
      <c r="J54" s="373" t="n">
        <v>-32.6911985234744</v>
      </c>
      <c r="K54" s="373" t="n">
        <v>2.86203941730933</v>
      </c>
      <c r="L54" s="373" t="n">
        <v>-33.3388870376541</v>
      </c>
      <c r="M54" s="373" t="n">
        <v>-4.17395651087227</v>
      </c>
      <c r="N54" s="373" t="n">
        <v>78.2472613458529</v>
      </c>
      <c r="O54" s="373" t="n">
        <v>-24.3927421714955</v>
      </c>
      <c r="P54" s="373" t="n">
        <v>3.23204954519063</v>
      </c>
      <c r="Q54" s="373" t="n">
        <v>-31.2523434570679</v>
      </c>
      <c r="R54" s="373" t="n">
        <v>68.1756203981456</v>
      </c>
      <c r="S54" s="373" t="n">
        <v>62.1533971136695</v>
      </c>
      <c r="T54" s="373" t="n">
        <v>-37.7</v>
      </c>
      <c r="U54" s="373" t="n">
        <v>-30.7704654895666</v>
      </c>
      <c r="V54" s="373" t="n">
        <v>-49.988407141201</v>
      </c>
      <c r="W54" s="373" t="n">
        <v>35.6977283263792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51.2764801738186</v>
      </c>
      <c r="G55" s="373" t="n">
        <v>24.9982046678636</v>
      </c>
      <c r="H55" s="373" t="n">
        <v>-6.83097782373895</v>
      </c>
      <c r="I55" s="373" t="n">
        <v>-13.7263365603996</v>
      </c>
      <c r="J55" s="373" t="n">
        <v>-3.70238010149382</v>
      </c>
      <c r="K55" s="373" t="n">
        <v>0.771914198767917</v>
      </c>
      <c r="L55" s="373" t="n">
        <v>-0.766001325771541</v>
      </c>
      <c r="M55" s="373" t="n">
        <v>6.92496103317748</v>
      </c>
      <c r="N55" s="373" t="n">
        <v>-24.6355685131195</v>
      </c>
      <c r="O55" s="373" t="n">
        <v>-7.69089066961406</v>
      </c>
      <c r="P55" s="373" t="n">
        <v>-13.5402115346238</v>
      </c>
      <c r="Q55" s="373" t="n">
        <v>-4.82400461627238</v>
      </c>
      <c r="R55" s="373" t="n">
        <v>1.26106462956228</v>
      </c>
      <c r="S55" s="373" t="n">
        <v>19.7461381870435</v>
      </c>
      <c r="T55" s="373" t="n">
        <v>-5.09999999999999</v>
      </c>
      <c r="U55" s="373" t="n">
        <v>14.7418335089568</v>
      </c>
      <c r="V55" s="373" t="n">
        <v>-6.19891633758839</v>
      </c>
      <c r="W55" s="373" t="n">
        <v>-9.09535931074996</v>
      </c>
      <c r="X55" s="373" t="n">
        <v>6.93591814754984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13.719929591238</v>
      </c>
      <c r="G56" s="373" t="n">
        <v>-19.8068048270129</v>
      </c>
      <c r="H56" s="373" t="n">
        <v>-21.6070343496444</v>
      </c>
      <c r="I56" s="373" t="n">
        <v>-22.9801203720591</v>
      </c>
      <c r="J56" s="373" t="n">
        <v>0.544636514326328</v>
      </c>
      <c r="K56" s="373" t="n">
        <v>-14.4959962317475</v>
      </c>
      <c r="L56" s="373" t="n">
        <v>-21.9528990497177</v>
      </c>
      <c r="M56" s="373" t="n">
        <v>0</v>
      </c>
      <c r="N56" s="373" t="n">
        <v>5.45262043409211</v>
      </c>
      <c r="O56" s="373" t="n">
        <v>7.2623828647925</v>
      </c>
      <c r="P56" s="373" t="n">
        <v>-19.1263650546022</v>
      </c>
      <c r="Q56" s="373" t="n">
        <v>11.4390432098765</v>
      </c>
      <c r="R56" s="373" t="n">
        <v>-13.4498874848537</v>
      </c>
      <c r="S56" s="373" t="n">
        <v>0</v>
      </c>
      <c r="T56" s="373" t="n">
        <v>6.56999999999999</v>
      </c>
      <c r="U56" s="373" t="n">
        <v>-4.67298489255887</v>
      </c>
      <c r="V56" s="373" t="n">
        <v>-8.4555566492765</v>
      </c>
      <c r="W56" s="373" t="n">
        <v>19.3978494623656</v>
      </c>
      <c r="X56" s="373" t="n">
        <v>1.25180115273776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15.9967409016839</v>
      </c>
      <c r="G57" s="373" t="n">
        <v>-3.2232888472645</v>
      </c>
      <c r="H57" s="373" t="n">
        <v>-6.45161290322581</v>
      </c>
      <c r="I57" s="373" t="n">
        <v>3.44827586206897</v>
      </c>
      <c r="J57" s="373" t="n">
        <v>-16.6666666666667</v>
      </c>
      <c r="K57" s="373" t="n">
        <v>0</v>
      </c>
      <c r="L57" s="373" t="n">
        <v>8</v>
      </c>
      <c r="M57" s="373" t="n">
        <v>7.40740740740742</v>
      </c>
      <c r="N57" s="373" t="n">
        <v>3.44827586206897</v>
      </c>
      <c r="O57" s="373" t="n">
        <v>-10</v>
      </c>
      <c r="P57" s="373" t="n">
        <v>0</v>
      </c>
      <c r="Q57" s="373" t="n">
        <v>-14.8148148148148</v>
      </c>
      <c r="R57" s="373" t="n">
        <v>4.34782608695652</v>
      </c>
      <c r="S57" s="373" t="n">
        <v>4.16666666666667</v>
      </c>
      <c r="T57" s="373" t="n">
        <v>0</v>
      </c>
      <c r="U57" s="373" t="n">
        <v>-8</v>
      </c>
      <c r="V57" s="373" t="n">
        <v>12.5</v>
      </c>
      <c r="W57" s="373" t="n">
        <v>-53.8454106280193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19.9981538745558</v>
      </c>
      <c r="G58" s="373" t="n">
        <v>0</v>
      </c>
      <c r="H58" s="373" t="n">
        <v>-15.3846153846154</v>
      </c>
      <c r="I58" s="373" t="n">
        <v>9.09090909090908</v>
      </c>
      <c r="J58" s="373" t="n">
        <v>-25</v>
      </c>
      <c r="K58" s="373" t="n">
        <v>0</v>
      </c>
      <c r="L58" s="373" t="n">
        <v>11.1111111111111</v>
      </c>
      <c r="M58" s="373" t="n">
        <v>-10</v>
      </c>
      <c r="N58" s="373" t="n">
        <v>11.1111111111111</v>
      </c>
      <c r="O58" s="373" t="n">
        <v>-30</v>
      </c>
      <c r="P58" s="373" t="n">
        <v>14.2857142857143</v>
      </c>
      <c r="Q58" s="373" t="n">
        <v>-50</v>
      </c>
      <c r="R58" s="373" t="n">
        <v>25</v>
      </c>
      <c r="S58" s="373" t="n">
        <v>0</v>
      </c>
      <c r="T58" s="373" t="n">
        <v>20</v>
      </c>
      <c r="U58" s="373" t="n">
        <v>-33.3333333333333</v>
      </c>
      <c r="V58" s="373" t="n">
        <v>50</v>
      </c>
      <c r="W58" s="373" t="n">
        <v>0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13.3325404376784</v>
      </c>
      <c r="G59" s="373" t="n">
        <v>-5.55147444642671</v>
      </c>
      <c r="H59" s="373" t="n">
        <v>0</v>
      </c>
      <c r="I59" s="373" t="n">
        <v>0</v>
      </c>
      <c r="J59" s="373" t="n">
        <v>-11.1111111111111</v>
      </c>
      <c r="K59" s="373" t="n">
        <v>0</v>
      </c>
      <c r="L59" s="373" t="n">
        <v>6.25</v>
      </c>
      <c r="M59" s="373" t="n">
        <v>17.6470588235294</v>
      </c>
      <c r="N59" s="373" t="n">
        <v>0</v>
      </c>
      <c r="O59" s="373" t="n">
        <v>0</v>
      </c>
      <c r="P59" s="373" t="n">
        <v>-5</v>
      </c>
      <c r="Q59" s="373" t="n">
        <v>0</v>
      </c>
      <c r="R59" s="373" t="n">
        <v>0</v>
      </c>
      <c r="S59" s="373" t="n">
        <v>5.26315789473684</v>
      </c>
      <c r="T59" s="373" t="n">
        <v>-5</v>
      </c>
      <c r="U59" s="373" t="n">
        <v>0</v>
      </c>
      <c r="V59" s="373" t="n">
        <v>5</v>
      </c>
      <c r="W59" s="373" t="n">
        <v>-69.9949874686717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3.683917640512</v>
      </c>
      <c r="G60" s="373" t="n">
        <v>-21.4596896568604</v>
      </c>
      <c r="H60" s="373" t="n">
        <v>-23.9576191960112</v>
      </c>
      <c r="I60" s="373" t="n">
        <v>-26.8420621260552</v>
      </c>
      <c r="J60" s="373" t="n">
        <v>2.24624691911271</v>
      </c>
      <c r="K60" s="373" t="n">
        <v>-18.6873390675505</v>
      </c>
      <c r="L60" s="373" t="n">
        <v>-31.330009432691</v>
      </c>
      <c r="M60" s="373" t="n">
        <v>-1.26569858712716</v>
      </c>
      <c r="N60" s="373" t="n">
        <v>6.48911855311538</v>
      </c>
      <c r="O60" s="373" t="n">
        <v>12.6539753639418</v>
      </c>
      <c r="P60" s="373" t="n">
        <v>-16.0453943008615</v>
      </c>
      <c r="Q60" s="373" t="n">
        <v>15.4810064134189</v>
      </c>
      <c r="R60" s="373" t="n">
        <v>-11.7993848257006</v>
      </c>
      <c r="S60" s="373" t="n">
        <v>-3.12893538699991</v>
      </c>
      <c r="T60" s="373" t="n">
        <v>7.01</v>
      </c>
      <c r="U60" s="373" t="n">
        <v>-3.50434538828146</v>
      </c>
      <c r="V60" s="373" t="n">
        <v>-13.374007360062</v>
      </c>
      <c r="W60" s="373" t="n">
        <v>22.582448295137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10</v>
      </c>
      <c r="G61" s="373" t="n">
        <v>36.3636363636363</v>
      </c>
      <c r="H61" s="373" t="n">
        <v>33.3333333333333</v>
      </c>
      <c r="I61" s="373" t="n">
        <v>20</v>
      </c>
      <c r="J61" s="373" t="n">
        <v>0</v>
      </c>
      <c r="K61" s="373" t="n">
        <v>20.8333333333333</v>
      </c>
      <c r="L61" s="373" t="n">
        <v>27.5862068965517</v>
      </c>
      <c r="M61" s="373" t="n">
        <v>0</v>
      </c>
      <c r="N61" s="373" t="n">
        <v>2.70270270270269</v>
      </c>
      <c r="O61" s="373" t="n">
        <v>-2.63157894736843</v>
      </c>
      <c r="P61" s="373" t="n">
        <v>-48.6486486486487</v>
      </c>
      <c r="Q61" s="373" t="n">
        <v>15.7894736842105</v>
      </c>
      <c r="R61" s="373" t="n">
        <v>-45.4545454545455</v>
      </c>
      <c r="S61" s="373" t="n">
        <v>33.3333333333333</v>
      </c>
      <c r="T61" s="373" t="n">
        <v>12.5</v>
      </c>
      <c r="U61" s="373" t="n">
        <v>-11.1111111111111</v>
      </c>
      <c r="V61" s="373" t="n">
        <v>11.76</v>
      </c>
      <c r="W61" s="373" t="n">
        <v>89.9964209019327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24.6513439813011</v>
      </c>
      <c r="G62" s="373" t="n">
        <v>1.06881680105005</v>
      </c>
      <c r="H62" s="373" t="n">
        <v>-6.43166357452071</v>
      </c>
      <c r="I62" s="373" t="n">
        <v>1.95637805684071</v>
      </c>
      <c r="J62" s="373" t="n">
        <v>-6.32698042266303</v>
      </c>
      <c r="K62" s="373" t="n">
        <v>4.38754325259517</v>
      </c>
      <c r="L62" s="373" t="n">
        <v>5.41633518960487</v>
      </c>
      <c r="M62" s="373" t="n">
        <v>-22.9356644236211</v>
      </c>
      <c r="N62" s="373" t="n">
        <v>12.6897339644198</v>
      </c>
      <c r="O62" s="373" t="n">
        <v>0.760373669346066</v>
      </c>
      <c r="P62" s="373" t="n">
        <v>-12.2610320540463</v>
      </c>
      <c r="Q62" s="373" t="n">
        <v>-21.5022935779817</v>
      </c>
      <c r="R62" s="373" t="n">
        <v>1.64875300010434</v>
      </c>
      <c r="S62" s="373" t="n">
        <v>2.65886459295761</v>
      </c>
      <c r="T62" s="373" t="n">
        <v>-16.62</v>
      </c>
      <c r="U62" s="373" t="n">
        <v>-28.2321899736148</v>
      </c>
      <c r="V62" s="373" t="n">
        <v>58.4391711229947</v>
      </c>
      <c r="W62" s="373" t="n">
        <v>-1.19185739900854</v>
      </c>
      <c r="X62" s="373" t="n">
        <v>0.48035866780529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39.5131819368311</v>
      </c>
      <c r="G63" s="373" t="n">
        <v>5.28088310959353</v>
      </c>
      <c r="H63" s="373" t="n">
        <v>1.80824595699308</v>
      </c>
      <c r="I63" s="373" t="n">
        <v>16.857953305695</v>
      </c>
      <c r="J63" s="373" t="n">
        <v>-8.53685861528119</v>
      </c>
      <c r="K63" s="373" t="n">
        <v>0.800261309815454</v>
      </c>
      <c r="L63" s="373" t="n">
        <v>2.38172391445237</v>
      </c>
      <c r="M63" s="373" t="n">
        <v>-23.1365722424434</v>
      </c>
      <c r="N63" s="373" t="n">
        <v>26.8427012559193</v>
      </c>
      <c r="O63" s="373" t="n">
        <v>-25.5934748204358</v>
      </c>
      <c r="P63" s="373" t="n">
        <v>-50</v>
      </c>
      <c r="Q63" s="373" t="n">
        <v>7.08987783595114</v>
      </c>
      <c r="R63" s="373" t="n">
        <v>39.0710939091464</v>
      </c>
      <c r="S63" s="373" t="n">
        <v>-26.7613886040721</v>
      </c>
      <c r="T63" s="373" t="n">
        <v>-22.15</v>
      </c>
      <c r="U63" s="373" t="n">
        <v>47.6172125883109</v>
      </c>
      <c r="V63" s="373" t="n">
        <v>11.1120779672816</v>
      </c>
      <c r="W63" s="373" t="n">
        <v>-0.438562142689321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0.8639095720822</v>
      </c>
      <c r="G64" s="373" t="n">
        <v>-3.85984787182392</v>
      </c>
      <c r="H64" s="373" t="n">
        <v>-16.9851022641192</v>
      </c>
      <c r="I64" s="373" t="n">
        <v>-21.4640575889689</v>
      </c>
      <c r="J64" s="373" t="n">
        <v>-1.14898011877098</v>
      </c>
      <c r="K64" s="373" t="n">
        <v>12.1457489878543</v>
      </c>
      <c r="L64" s="373" t="n">
        <v>11.3427273785955</v>
      </c>
      <c r="M64" s="373" t="n">
        <v>-22.5813199456124</v>
      </c>
      <c r="N64" s="373" t="n">
        <v>-12.5776817076466</v>
      </c>
      <c r="O64" s="373" t="n">
        <v>68.7065368567455</v>
      </c>
      <c r="P64" s="373" t="n">
        <v>30.6402857928002</v>
      </c>
      <c r="Q64" s="373" t="n">
        <v>-33.9503575936054</v>
      </c>
      <c r="R64" s="373" t="n">
        <v>-24.7664543524416</v>
      </c>
      <c r="S64" s="373" t="n">
        <v>41.1034288133202</v>
      </c>
      <c r="T64" s="373" t="n">
        <v>-12.88</v>
      </c>
      <c r="U64" s="373" t="n">
        <v>-74.3916437098255</v>
      </c>
      <c r="V64" s="373" t="n">
        <v>222.814881219184</v>
      </c>
      <c r="W64" s="373" t="n">
        <v>-2.11052485420716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5" t="s">
        <v>606</v>
      </c>
      <c r="G65" s="375" t="s">
        <v>606</v>
      </c>
      <c r="H65" s="375" t="s">
        <v>606</v>
      </c>
      <c r="I65" s="375" t="s">
        <v>606</v>
      </c>
      <c r="J65" s="375" t="s">
        <v>606</v>
      </c>
      <c r="K65" s="375" t="s">
        <v>606</v>
      </c>
      <c r="L65" s="375" t="s">
        <v>606</v>
      </c>
      <c r="M65" s="375" t="s">
        <v>606</v>
      </c>
      <c r="N65" s="375" t="s">
        <v>606</v>
      </c>
      <c r="O65" s="375" t="s">
        <v>606</v>
      </c>
      <c r="P65" s="375" t="s">
        <v>606</v>
      </c>
      <c r="Q65" s="375" t="s">
        <v>606</v>
      </c>
      <c r="R65" s="375" t="s">
        <v>606</v>
      </c>
      <c r="S65" s="375" t="s">
        <v>606</v>
      </c>
      <c r="T65" s="375" t="s">
        <v>606</v>
      </c>
      <c r="U65" s="375" t="s">
        <v>606</v>
      </c>
      <c r="V65" s="375" t="s">
        <v>606</v>
      </c>
      <c r="W65" s="375" t="s">
        <v>606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8.93365893365893</v>
      </c>
      <c r="G66" s="373" t="n">
        <v>5.07192228656828</v>
      </c>
      <c r="H66" s="373" t="n">
        <v>12.7833585207574</v>
      </c>
      <c r="I66" s="373" t="n">
        <v>-0.945850082761893</v>
      </c>
      <c r="J66" s="373" t="n">
        <v>-0.931009787538798</v>
      </c>
      <c r="K66" s="373" t="n">
        <v>0.618473895582312</v>
      </c>
      <c r="L66" s="373" t="n">
        <v>-0.143689630398342</v>
      </c>
      <c r="M66" s="373" t="n">
        <v>1.80669917659284</v>
      </c>
      <c r="N66" s="373" t="n">
        <v>-1.96309383588536</v>
      </c>
      <c r="O66" s="373" t="n">
        <v>-5.2062474969964</v>
      </c>
      <c r="P66" s="373" t="n">
        <v>-6.2103929024081</v>
      </c>
      <c r="Q66" s="373" t="n">
        <v>-0.936936936936945</v>
      </c>
      <c r="R66" s="373" t="n">
        <v>-4.32884685340123</v>
      </c>
      <c r="S66" s="373" t="n">
        <v>-4.94296577946768</v>
      </c>
      <c r="T66" s="373" t="n">
        <v>7.83</v>
      </c>
      <c r="U66" s="373" t="n">
        <v>-1.13141055364926</v>
      </c>
      <c r="V66" s="373" t="n">
        <v>-4.00525279054497</v>
      </c>
      <c r="W66" s="373" t="n">
        <v>-1.01622044166504</v>
      </c>
      <c r="X66" s="373" t="n">
        <v>2.5271470878578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1.41377609732041</v>
      </c>
      <c r="G67" s="373" t="n">
        <v>10.1799319176528</v>
      </c>
      <c r="H67" s="373" t="n">
        <v>6.63528027070768</v>
      </c>
      <c r="I67" s="373" t="n">
        <v>15.4111479028697</v>
      </c>
      <c r="J67" s="373" t="n">
        <v>14.4172145845786</v>
      </c>
      <c r="K67" s="373" t="n">
        <v>-5.09873576428795</v>
      </c>
      <c r="L67" s="373" t="n">
        <v>7.05713971154904</v>
      </c>
      <c r="M67" s="373" t="n">
        <v>4.22665569724394</v>
      </c>
      <c r="N67" s="373" t="n">
        <v>5.59447459299459</v>
      </c>
      <c r="O67" s="373" t="n">
        <v>-3.60680246682863</v>
      </c>
      <c r="P67" s="373" t="n">
        <v>3.76114773167895</v>
      </c>
      <c r="Q67" s="373" t="n">
        <v>1.20515695067265</v>
      </c>
      <c r="R67" s="373" t="n">
        <v>-10.9757223299178</v>
      </c>
      <c r="S67" s="373" t="n">
        <v>3.69141435089175</v>
      </c>
      <c r="T67" s="373" t="n">
        <v>0.75</v>
      </c>
      <c r="U67" s="373" t="n">
        <v>-7.07692307692307</v>
      </c>
      <c r="V67" s="373" t="n">
        <v>-11.5573595385601</v>
      </c>
      <c r="W67" s="373" t="n">
        <v>-25.4106280193237</v>
      </c>
      <c r="X67" s="373" t="n">
        <v>6.5900259067357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7.93087486498997</v>
      </c>
      <c r="G68" s="373" t="n">
        <v>3.25121501592089</v>
      </c>
      <c r="H68" s="373" t="n">
        <v>9.23551371530596</v>
      </c>
      <c r="I68" s="373" t="n">
        <v>32.4219910846954</v>
      </c>
      <c r="J68" s="373" t="n">
        <v>6.69883303411132</v>
      </c>
      <c r="K68" s="373" t="n">
        <v>3.87001787779997</v>
      </c>
      <c r="L68" s="373" t="n">
        <v>4.64716006884683</v>
      </c>
      <c r="M68" s="373" t="n">
        <v>3.99574303405572</v>
      </c>
      <c r="N68" s="373" t="n">
        <v>3.86082426272212</v>
      </c>
      <c r="O68" s="373" t="n">
        <v>-2.88427087065568</v>
      </c>
      <c r="P68" s="373" t="n">
        <v>-2.13982660025826</v>
      </c>
      <c r="Q68" s="373" t="n">
        <v>2.18661639962301</v>
      </c>
      <c r="R68" s="373" t="n">
        <v>-12.8205128205128</v>
      </c>
      <c r="S68" s="373" t="n">
        <v>5.79771476936099</v>
      </c>
      <c r="T68" s="373" t="n">
        <v>-0.450000000000003</v>
      </c>
      <c r="U68" s="373" t="n">
        <v>-0.88397790055248</v>
      </c>
      <c r="V68" s="373" t="n">
        <v>-1.28711867842303</v>
      </c>
      <c r="W68" s="373" t="n">
        <v>-31.776180698152</v>
      </c>
      <c r="X68" s="373" t="n">
        <v>1.83596689240031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1.1088668955767</v>
      </c>
      <c r="G69" s="373" t="n">
        <v>5.97591456487163</v>
      </c>
      <c r="H69" s="373" t="n">
        <v>12.3284734133791</v>
      </c>
      <c r="I69" s="373" t="n">
        <v>54.2279060889483</v>
      </c>
      <c r="J69" s="373" t="n">
        <v>8.46534653465348</v>
      </c>
      <c r="K69" s="373" t="n">
        <v>7.80465540848927</v>
      </c>
      <c r="L69" s="373" t="n">
        <v>3.94792548687552</v>
      </c>
      <c r="M69" s="373" t="n">
        <v>4.42928418694635</v>
      </c>
      <c r="N69" s="373" t="n">
        <v>6.09399375975039</v>
      </c>
      <c r="O69" s="373" t="n">
        <v>-3.44637441411635</v>
      </c>
      <c r="P69" s="373" t="n">
        <v>-0.599657338663619</v>
      </c>
      <c r="Q69" s="373" t="n">
        <v>8.98209326821795</v>
      </c>
      <c r="R69" s="373" t="n">
        <v>-15.3852912749319</v>
      </c>
      <c r="S69" s="373" t="n">
        <v>3.84215991692626</v>
      </c>
      <c r="T69" s="373" t="n">
        <v>1.22</v>
      </c>
      <c r="U69" s="373" t="n">
        <v>-2.94408219719423</v>
      </c>
      <c r="V69" s="373" t="n">
        <v>-4.07166123778502</v>
      </c>
      <c r="W69" s="373" t="n">
        <v>-45.6175721561969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13.8488271068636</v>
      </c>
      <c r="G70" s="373" t="n">
        <v>1.69423154497783</v>
      </c>
      <c r="H70" s="373" t="n">
        <v>11.2852042840143</v>
      </c>
      <c r="I70" s="373" t="n">
        <v>61.4328996613794</v>
      </c>
      <c r="J70" s="373" t="n">
        <v>6.95517774343122</v>
      </c>
      <c r="K70" s="373" t="n">
        <v>7.31833195706028</v>
      </c>
      <c r="L70" s="373" t="n">
        <v>3.02972011157065</v>
      </c>
      <c r="M70" s="373" t="n">
        <v>4.41560866318147</v>
      </c>
      <c r="N70" s="373" t="n">
        <v>4.25569959767546</v>
      </c>
      <c r="O70" s="373" t="n">
        <v>-2.71846325358031</v>
      </c>
      <c r="P70" s="373" t="n">
        <v>-0.696403385049365</v>
      </c>
      <c r="Q70" s="373" t="n">
        <v>2.81402574345316</v>
      </c>
      <c r="R70" s="373" t="n">
        <v>-10.9566568813677</v>
      </c>
      <c r="S70" s="373" t="n">
        <v>-3.0350043634248</v>
      </c>
      <c r="T70" s="373" t="n">
        <v>8.46000000000001</v>
      </c>
      <c r="U70" s="373" t="n">
        <v>-3.475935828877</v>
      </c>
      <c r="V70" s="373" t="n">
        <v>-2.76053109179483</v>
      </c>
      <c r="W70" s="373" t="n">
        <v>-53.4282907662083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14.2718446601941</v>
      </c>
      <c r="G71" s="373" t="n">
        <v>37.5106202209006</v>
      </c>
      <c r="H71" s="373" t="n">
        <v>18.1649675625579</v>
      </c>
      <c r="I71" s="373" t="n">
        <v>15.3725490196078</v>
      </c>
      <c r="J71" s="373" t="n">
        <v>19.9864038069341</v>
      </c>
      <c r="K71" s="373" t="n">
        <v>11.1048158640227</v>
      </c>
      <c r="L71" s="373" t="n">
        <v>9.99490056093828</v>
      </c>
      <c r="M71" s="373" t="n">
        <v>4.5433472415392</v>
      </c>
      <c r="N71" s="373" t="n">
        <v>17.3835920177383</v>
      </c>
      <c r="O71" s="373" t="n">
        <v>-7.40460899131091</v>
      </c>
      <c r="P71" s="373" t="n">
        <v>0</v>
      </c>
      <c r="Q71" s="373" t="n">
        <v>44.0092479260166</v>
      </c>
      <c r="R71" s="373" t="n">
        <v>-33.3364812541316</v>
      </c>
      <c r="S71" s="373" t="n">
        <v>41.6631250885394</v>
      </c>
      <c r="T71" s="373" t="n">
        <v>-26.47</v>
      </c>
      <c r="U71" s="373" t="n">
        <v>0</v>
      </c>
      <c r="V71" s="373" t="n">
        <v>-11.1111111111111</v>
      </c>
      <c r="W71" s="373" t="n">
        <v>0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-6.24742437979066</v>
      </c>
      <c r="G72" s="373" t="n">
        <v>0</v>
      </c>
      <c r="H72" s="373" t="n">
        <v>1.9956043956044</v>
      </c>
      <c r="I72" s="373" t="n">
        <v>3.77521117048785</v>
      </c>
      <c r="J72" s="373" t="n">
        <v>1.81893687707641</v>
      </c>
      <c r="K72" s="373" t="n">
        <v>-5.35932784077005</v>
      </c>
      <c r="L72" s="373" t="n">
        <v>7.5504223409757</v>
      </c>
      <c r="M72" s="373" t="n">
        <v>1.75508895656355</v>
      </c>
      <c r="N72" s="373" t="n">
        <v>-1.72481688587855</v>
      </c>
      <c r="O72" s="373" t="n">
        <v>1.7230325372656</v>
      </c>
      <c r="P72" s="373" t="n">
        <v>-7.01961711179391</v>
      </c>
      <c r="Q72" s="373" t="n">
        <v>-24.5297407219115</v>
      </c>
      <c r="R72" s="373" t="n">
        <v>2.50364881553836</v>
      </c>
      <c r="S72" s="373" t="n">
        <v>9.5290251916758</v>
      </c>
      <c r="T72" s="373" t="n">
        <v>-4.34999999999999</v>
      </c>
      <c r="U72" s="373" t="n">
        <v>4.44328280188186</v>
      </c>
      <c r="V72" s="373" t="n">
        <v>5.99599599599598</v>
      </c>
      <c r="W72" s="373" t="n">
        <v>9.43431863254321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16.6636113657195</v>
      </c>
      <c r="G73" s="373" t="n">
        <v>0</v>
      </c>
      <c r="H73" s="373" t="n">
        <v>28.5669390320553</v>
      </c>
      <c r="I73" s="373" t="n">
        <v>0</v>
      </c>
      <c r="J73" s="373" t="n">
        <v>11.1097531165974</v>
      </c>
      <c r="K73" s="373" t="n">
        <v>0</v>
      </c>
      <c r="L73" s="373" t="n">
        <v>0</v>
      </c>
      <c r="M73" s="373" t="n">
        <v>9.9989000109999</v>
      </c>
      <c r="N73" s="373" t="n">
        <v>0</v>
      </c>
      <c r="O73" s="373" t="n">
        <v>-18.18</v>
      </c>
      <c r="P73" s="373" t="n">
        <v>0</v>
      </c>
      <c r="Q73" s="373" t="n">
        <v>33.3292593497922</v>
      </c>
      <c r="R73" s="373" t="n">
        <v>-24.997708314236</v>
      </c>
      <c r="S73" s="373" t="n">
        <v>22.2195062331948</v>
      </c>
      <c r="T73" s="373" t="n">
        <v>-9.09</v>
      </c>
      <c r="U73" s="373" t="n">
        <v>9.9989000109999</v>
      </c>
      <c r="V73" s="373" t="n">
        <v>9.09</v>
      </c>
      <c r="W73" s="373" t="n">
        <v>-16.6651388761573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0</v>
      </c>
      <c r="G74" s="373" t="n">
        <v>0</v>
      </c>
      <c r="H74" s="373" t="n">
        <v>100</v>
      </c>
      <c r="I74" s="373" t="n">
        <v>0</v>
      </c>
      <c r="J74" s="373" t="n">
        <v>0</v>
      </c>
      <c r="K74" s="373" t="n">
        <v>0</v>
      </c>
      <c r="L74" s="373" t="n">
        <v>0</v>
      </c>
      <c r="M74" s="373" t="n">
        <v>0</v>
      </c>
      <c r="N74" s="373" t="n">
        <v>0</v>
      </c>
      <c r="O74" s="373" t="n">
        <v>-50</v>
      </c>
      <c r="P74" s="373" t="n">
        <v>0</v>
      </c>
      <c r="Q74" s="373" t="n">
        <v>100</v>
      </c>
      <c r="R74" s="373" t="n">
        <v>-50</v>
      </c>
      <c r="S74" s="373" t="n">
        <v>100</v>
      </c>
      <c r="T74" s="373" t="n">
        <v>0</v>
      </c>
      <c r="U74" s="373" t="n">
        <v>0</v>
      </c>
      <c r="V74" s="373" t="n">
        <v>50</v>
      </c>
      <c r="W74" s="373" t="n">
        <v>0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19.996400287977</v>
      </c>
      <c r="G75" s="373" t="n">
        <v>0</v>
      </c>
      <c r="H75" s="373" t="n">
        <v>16.6641667916604</v>
      </c>
      <c r="I75" s="373" t="n">
        <v>0</v>
      </c>
      <c r="J75" s="373" t="n">
        <v>14.283877603497</v>
      </c>
      <c r="K75" s="373" t="n">
        <v>0</v>
      </c>
      <c r="L75" s="373" t="n">
        <v>0</v>
      </c>
      <c r="M75" s="373" t="n">
        <v>12.4985937675779</v>
      </c>
      <c r="N75" s="373" t="n">
        <v>0</v>
      </c>
      <c r="O75" s="373" t="n">
        <v>-11.11</v>
      </c>
      <c r="P75" s="373" t="n">
        <v>0</v>
      </c>
      <c r="Q75" s="373" t="n">
        <v>24.9971875351558</v>
      </c>
      <c r="R75" s="373" t="n">
        <v>-19.9981999819998</v>
      </c>
      <c r="S75" s="373" t="n">
        <v>12.4985937675779</v>
      </c>
      <c r="T75" s="373" t="n">
        <v>-11.11</v>
      </c>
      <c r="U75" s="373" t="n">
        <v>12.4985937675779</v>
      </c>
      <c r="V75" s="373" t="n">
        <v>0</v>
      </c>
      <c r="W75" s="373" t="n">
        <v>-22.22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15.2962298025135</v>
      </c>
      <c r="G76" s="373" t="n">
        <v>18.4521955777016</v>
      </c>
      <c r="H76" s="373" t="n">
        <v>3.97002760615224</v>
      </c>
      <c r="I76" s="373" t="n">
        <v>-2.98394234416487</v>
      </c>
      <c r="J76" s="373" t="n">
        <v>25.7526391242017</v>
      </c>
      <c r="K76" s="373" t="n">
        <v>-16.2607524095761</v>
      </c>
      <c r="L76" s="373" t="n">
        <v>10.7920792079208</v>
      </c>
      <c r="M76" s="373" t="n">
        <v>4.54647006255587</v>
      </c>
      <c r="N76" s="373" t="n">
        <v>8.12052569718986</v>
      </c>
      <c r="O76" s="373" t="n">
        <v>-4.62496294100207</v>
      </c>
      <c r="P76" s="373" t="n">
        <v>12.1230960522226</v>
      </c>
      <c r="Q76" s="373" t="n">
        <v>0</v>
      </c>
      <c r="R76" s="373" t="n">
        <v>-8.64984751871361</v>
      </c>
      <c r="S76" s="373" t="n">
        <v>1.16337885685383</v>
      </c>
      <c r="T76" s="373" t="n">
        <v>2.25999999999999</v>
      </c>
      <c r="U76" s="373" t="n">
        <v>-14.5902601212595</v>
      </c>
      <c r="V76" s="373" t="n">
        <v>-26.0590794595832</v>
      </c>
      <c r="W76" s="373" t="n">
        <v>-13.4871477237535</v>
      </c>
      <c r="X76" s="373" t="n">
        <v>13.638804367281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18.7625194747385</v>
      </c>
      <c r="G77" s="373" t="n">
        <v>28.335832083958</v>
      </c>
      <c r="H77" s="373" t="n">
        <v>1.25584112149532</v>
      </c>
      <c r="I77" s="373" t="n">
        <v>-7.22526680126912</v>
      </c>
      <c r="J77" s="373" t="n">
        <v>42.3130732162288</v>
      </c>
      <c r="K77" s="373" t="n">
        <v>-24.3255051884216</v>
      </c>
      <c r="L77" s="373" t="n">
        <v>16.6714780600462</v>
      </c>
      <c r="M77" s="373" t="n">
        <v>6.12396387479896</v>
      </c>
      <c r="N77" s="373" t="n">
        <v>12.6253205875496</v>
      </c>
      <c r="O77" s="373" t="n">
        <v>-3.44684815236518</v>
      </c>
      <c r="P77" s="373" t="n">
        <v>20.5403087478559</v>
      </c>
      <c r="Q77" s="373" t="n">
        <v>-2.22340803984348</v>
      </c>
      <c r="R77" s="373" t="n">
        <v>-6.05784973621975</v>
      </c>
      <c r="S77" s="373" t="n">
        <v>-3.17583268783889</v>
      </c>
      <c r="T77" s="373" t="n">
        <v>5.65000000000001</v>
      </c>
      <c r="U77" s="373" t="n">
        <v>-18.6559394226219</v>
      </c>
      <c r="V77" s="373" t="n">
        <v>-36.839655573656</v>
      </c>
      <c r="W77" s="373" t="n">
        <v>-47.2918201915991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0</v>
      </c>
      <c r="G78" s="373" t="n">
        <v>0</v>
      </c>
      <c r="H78" s="373" t="n">
        <v>0</v>
      </c>
      <c r="I78" s="373" t="n">
        <v>0</v>
      </c>
      <c r="J78" s="373" t="n">
        <v>0</v>
      </c>
      <c r="K78" s="373" t="n">
        <v>0</v>
      </c>
      <c r="L78" s="373" t="n">
        <v>100</v>
      </c>
      <c r="M78" s="373" t="n">
        <v>0</v>
      </c>
      <c r="N78" s="373" t="n">
        <v>0</v>
      </c>
      <c r="O78" s="373" t="n">
        <v>-50</v>
      </c>
      <c r="P78" s="373" t="n">
        <v>0</v>
      </c>
      <c r="Q78" s="373" t="n">
        <v>100</v>
      </c>
      <c r="R78" s="373" t="n">
        <v>-50</v>
      </c>
      <c r="S78" s="373" t="n">
        <v>100</v>
      </c>
      <c r="T78" s="373" t="n">
        <v>0</v>
      </c>
      <c r="U78" s="373" t="n">
        <v>0</v>
      </c>
      <c r="V78" s="373" t="n">
        <v>-50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0</v>
      </c>
      <c r="G79" s="373" t="n">
        <v>0</v>
      </c>
      <c r="H79" s="373" t="n">
        <v>0</v>
      </c>
      <c r="I79" s="373" t="n">
        <v>0</v>
      </c>
      <c r="J79" s="373" t="n">
        <v>0</v>
      </c>
      <c r="K79" s="373" t="n">
        <v>0</v>
      </c>
      <c r="L79" s="373" t="n">
        <v>0</v>
      </c>
      <c r="M79" s="373" t="n">
        <v>0</v>
      </c>
      <c r="N79" s="373" t="n">
        <v>0</v>
      </c>
      <c r="O79" s="373" t="n">
        <v>0</v>
      </c>
      <c r="P79" s="373" t="n">
        <v>-33.3333333333333</v>
      </c>
      <c r="Q79" s="373" t="n">
        <v>-50</v>
      </c>
      <c r="R79" s="373" t="n">
        <v>0</v>
      </c>
      <c r="S79" s="373" t="n">
        <v>200.0300030003</v>
      </c>
      <c r="T79" s="373" t="n">
        <v>-33.33</v>
      </c>
      <c r="U79" s="373" t="n">
        <v>-49.9925003749813</v>
      </c>
      <c r="V79" s="373" t="n">
        <v>100</v>
      </c>
      <c r="W79" s="373" t="n">
        <v>50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12.1167161226509</v>
      </c>
      <c r="G80" s="373" t="n">
        <v>5.12792236435817</v>
      </c>
      <c r="H80" s="373" t="n">
        <v>9.52480855973985</v>
      </c>
      <c r="I80" s="373" t="n">
        <v>4.25246623886602</v>
      </c>
      <c r="J80" s="373" t="n">
        <v>2.00275608635738</v>
      </c>
      <c r="K80" s="373" t="n">
        <v>0</v>
      </c>
      <c r="L80" s="373" t="n">
        <v>0</v>
      </c>
      <c r="M80" s="373" t="n">
        <v>1.96343330631362</v>
      </c>
      <c r="N80" s="373" t="n">
        <v>0</v>
      </c>
      <c r="O80" s="373" t="n">
        <v>-5.76804169242998</v>
      </c>
      <c r="P80" s="373" t="n">
        <v>-4.07761529808775</v>
      </c>
      <c r="Q80" s="373" t="n">
        <v>6.38131535229161</v>
      </c>
      <c r="R80" s="373" t="n">
        <v>-13.999632555576</v>
      </c>
      <c r="S80" s="373" t="n">
        <v>6.81478316599015</v>
      </c>
      <c r="T80" s="373" t="n">
        <v>-4.17</v>
      </c>
      <c r="U80" s="373" t="n">
        <v>-2.12876969633726</v>
      </c>
      <c r="V80" s="373" t="n">
        <v>-2.07911291182428</v>
      </c>
      <c r="W80" s="373" t="n">
        <v>34.6907665505227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8.60964056840345</v>
      </c>
      <c r="G81" s="373" t="n">
        <v>0.273644604070469</v>
      </c>
      <c r="H81" s="373" t="n">
        <v>5.26181135937233</v>
      </c>
      <c r="I81" s="373" t="n">
        <v>-1.09373734100301</v>
      </c>
      <c r="J81" s="373" t="n">
        <v>-0.761795543905635</v>
      </c>
      <c r="K81" s="373" t="n">
        <v>-1.20511762278169</v>
      </c>
      <c r="L81" s="373" t="n">
        <v>-1.16968836160079</v>
      </c>
      <c r="M81" s="373" t="n">
        <v>2.18953419562091</v>
      </c>
      <c r="N81" s="373" t="n">
        <v>-1.01753805426868</v>
      </c>
      <c r="O81" s="373" t="n">
        <v>-2.49895528625157</v>
      </c>
      <c r="P81" s="373" t="n">
        <v>-3.48019886850678</v>
      </c>
      <c r="Q81" s="373" t="n">
        <v>-2.29129662522203</v>
      </c>
      <c r="R81" s="373" t="n">
        <v>-7.17142337756772</v>
      </c>
      <c r="S81" s="373" t="n">
        <v>-2.08557720552237</v>
      </c>
      <c r="T81" s="373" t="n">
        <v>3.61</v>
      </c>
      <c r="U81" s="373" t="n">
        <v>0.482578901650427</v>
      </c>
      <c r="V81" s="373" t="n">
        <v>0.499471712611665</v>
      </c>
      <c r="W81" s="373" t="n">
        <v>-2.2746822135143</v>
      </c>
      <c r="X81" s="373" t="n">
        <v>0.2738386308068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9.86808291930785</v>
      </c>
      <c r="G82" s="373" t="n">
        <v>-4.25697801341025</v>
      </c>
      <c r="H82" s="373" t="n">
        <v>3.99837133550489</v>
      </c>
      <c r="I82" s="373" t="n">
        <v>-4.11087620389947</v>
      </c>
      <c r="J82" s="373" t="n">
        <v>-1.70667973215744</v>
      </c>
      <c r="K82" s="373" t="n">
        <v>-0.407078175625159</v>
      </c>
      <c r="L82" s="373" t="n">
        <v>0.308641975308646</v>
      </c>
      <c r="M82" s="373" t="n">
        <v>3.50935550935552</v>
      </c>
      <c r="N82" s="373" t="n">
        <v>-1.38989314694304</v>
      </c>
      <c r="O82" s="373" t="n">
        <v>-2.6234316441258</v>
      </c>
      <c r="P82" s="373" t="n">
        <v>-3.12918340026774</v>
      </c>
      <c r="Q82" s="373" t="n">
        <v>-3.48937640352392</v>
      </c>
      <c r="R82" s="373" t="n">
        <v>-7.03418650438518</v>
      </c>
      <c r="S82" s="373" t="n">
        <v>-3.73507893723527</v>
      </c>
      <c r="T82" s="373" t="n">
        <v>2.88999999999999</v>
      </c>
      <c r="U82" s="373" t="n">
        <v>-1.82719409077656</v>
      </c>
      <c r="V82" s="373" t="n">
        <v>1.64340164340165</v>
      </c>
      <c r="W82" s="373" t="n">
        <v>-0.253238531216525</v>
      </c>
      <c r="X82" s="373" t="n">
        <v>-2.45093252612048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19.9514455969985</v>
      </c>
      <c r="G83" s="373" t="n">
        <v>13.6614535418583</v>
      </c>
      <c r="H83" s="373" t="n">
        <v>7.00121408336705</v>
      </c>
      <c r="I83" s="373" t="n">
        <v>-1.52798789712556</v>
      </c>
      <c r="J83" s="373" t="n">
        <v>3.33384544476878</v>
      </c>
      <c r="K83" s="373" t="n">
        <v>-0.877192982456137</v>
      </c>
      <c r="L83" s="373" t="n">
        <v>-7.69461526923654</v>
      </c>
      <c r="M83" s="373" t="n">
        <v>-0.633734156646085</v>
      </c>
      <c r="N83" s="373" t="n">
        <v>-2.73098937040066</v>
      </c>
      <c r="O83" s="373" t="n">
        <v>-4.97646267652992</v>
      </c>
      <c r="P83" s="373" t="n">
        <v>-2.77777777777779</v>
      </c>
      <c r="Q83" s="373" t="n">
        <v>-0.354868061874441</v>
      </c>
      <c r="R83" s="373" t="n">
        <v>-7.11350561592549</v>
      </c>
      <c r="S83" s="373" t="n">
        <v>-1.69091624066063</v>
      </c>
      <c r="T83" s="373" t="n">
        <v>6.81</v>
      </c>
      <c r="U83" s="373" t="n">
        <v>0</v>
      </c>
      <c r="V83" s="373" t="n">
        <v>-1.78822207658459</v>
      </c>
      <c r="W83" s="373" t="n">
        <v>-2.40228789323166</v>
      </c>
      <c r="X83" s="373" t="n">
        <v>5.67493651103732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0.129366106080212</v>
      </c>
      <c r="G84" s="373" t="n">
        <v>2.68336314847942</v>
      </c>
      <c r="H84" s="373" t="n">
        <v>6.83313975996902</v>
      </c>
      <c r="I84" s="373" t="n">
        <v>5.64413843087517</v>
      </c>
      <c r="J84" s="373" t="n">
        <v>-1.55218248863734</v>
      </c>
      <c r="K84" s="373" t="n">
        <v>-2.96167247386759</v>
      </c>
      <c r="L84" s="373" t="n">
        <v>0.403949730700177</v>
      </c>
      <c r="M84" s="373" t="n">
        <v>1.41260616897631</v>
      </c>
      <c r="N84" s="373" t="n">
        <v>0.793440888653791</v>
      </c>
      <c r="O84" s="373" t="n">
        <v>-0.787194961952224</v>
      </c>
      <c r="P84" s="373" t="n">
        <v>-4.56669311469629</v>
      </c>
      <c r="Q84" s="373" t="n">
        <v>-1.04387990762125</v>
      </c>
      <c r="R84" s="373" t="n">
        <v>-7.47759522031367</v>
      </c>
      <c r="S84" s="373" t="n">
        <v>0.897992129956606</v>
      </c>
      <c r="T84" s="373" t="n">
        <v>3.08</v>
      </c>
      <c r="U84" s="373" t="n">
        <v>5.12223515715948</v>
      </c>
      <c r="V84" s="373" t="n">
        <v>-0.184569952011813</v>
      </c>
      <c r="W84" s="373" t="n">
        <v>-5.87093195266272</v>
      </c>
      <c r="X84" s="373" t="n">
        <v>2.37697672134367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3.07391796031666</v>
      </c>
      <c r="G85" s="373" t="n">
        <v>7.03171753441052</v>
      </c>
      <c r="H85" s="373" t="n">
        <v>8.97400055912776</v>
      </c>
      <c r="I85" s="373" t="n">
        <v>8.92765520779888</v>
      </c>
      <c r="J85" s="373" t="n">
        <v>2.42581252943947</v>
      </c>
      <c r="K85" s="373" t="n">
        <v>-3.2497892235763</v>
      </c>
      <c r="L85" s="373" t="n">
        <v>1.54479917610711</v>
      </c>
      <c r="M85" s="373" t="n">
        <v>0</v>
      </c>
      <c r="N85" s="373" t="n">
        <v>1.1390232485567</v>
      </c>
      <c r="O85" s="373" t="n">
        <v>-2.1212588707189</v>
      </c>
      <c r="P85" s="373" t="n">
        <v>-7.79415241547797</v>
      </c>
      <c r="Q85" s="373" t="n">
        <v>-2.77777777777779</v>
      </c>
      <c r="R85" s="373" t="n">
        <v>-9.27472527472527</v>
      </c>
      <c r="S85" s="373" t="n">
        <v>-3.10077519379846</v>
      </c>
      <c r="T85" s="373" t="n">
        <v>-0.790000000000006</v>
      </c>
      <c r="U85" s="373" t="n">
        <v>-1.08859993952223</v>
      </c>
      <c r="V85" s="373" t="n">
        <v>1.02924691735453</v>
      </c>
      <c r="W85" s="373" t="n">
        <v>-4.79120435747427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5.95370370370371</v>
      </c>
      <c r="G86" s="373" t="n">
        <v>-7.19700699025302</v>
      </c>
      <c r="H86" s="373" t="n">
        <v>1.23063865902822</v>
      </c>
      <c r="I86" s="373" t="n">
        <v>-3.58415426535318</v>
      </c>
      <c r="J86" s="373" t="n">
        <v>-14.1086956521739</v>
      </c>
      <c r="K86" s="373" t="n">
        <v>-1.87294355859274</v>
      </c>
      <c r="L86" s="373" t="n">
        <v>-3.83028114521538</v>
      </c>
      <c r="M86" s="373" t="n">
        <v>6.93308300925307</v>
      </c>
      <c r="N86" s="373" t="n">
        <v>-0.464008026084755</v>
      </c>
      <c r="O86" s="373" t="n">
        <v>4.17034143883079</v>
      </c>
      <c r="P86" s="373" t="n">
        <v>6.70053217223028</v>
      </c>
      <c r="Q86" s="373" t="n">
        <v>4.20539560190434</v>
      </c>
      <c r="R86" s="373" t="n">
        <v>-2.41488088763191</v>
      </c>
      <c r="S86" s="373" t="n">
        <v>11.470293166871</v>
      </c>
      <c r="T86" s="373" t="n">
        <v>12</v>
      </c>
      <c r="U86" s="373" t="n">
        <v>17.8303571428571</v>
      </c>
      <c r="V86" s="373" t="n">
        <v>-2.28082139880274</v>
      </c>
      <c r="W86" s="373" t="n">
        <v>-7.76985111662532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8.49979192675822</v>
      </c>
      <c r="G87" s="373" t="n">
        <v>-0.220538881963762</v>
      </c>
      <c r="H87" s="373" t="n">
        <v>-1.2973284643475</v>
      </c>
      <c r="I87" s="373" t="n">
        <v>-4.96543666634213</v>
      </c>
      <c r="J87" s="373" t="n">
        <v>-7.84755660280709</v>
      </c>
      <c r="K87" s="373" t="n">
        <v>1.45636464702612</v>
      </c>
      <c r="L87" s="373" t="n">
        <v>5.76375191759806</v>
      </c>
      <c r="M87" s="373" t="n">
        <v>7.27310401989226</v>
      </c>
      <c r="N87" s="373" t="n">
        <v>-1.69982615414334</v>
      </c>
      <c r="O87" s="373" t="n">
        <v>-1.93554725879348</v>
      </c>
      <c r="P87" s="373" t="n">
        <v>-1.97375012523796</v>
      </c>
      <c r="Q87" s="373" t="n">
        <v>1.56377759607523</v>
      </c>
      <c r="R87" s="373" t="n">
        <v>-1.0969105363792</v>
      </c>
      <c r="S87" s="373" t="n">
        <v>1.75010175010175</v>
      </c>
      <c r="T87" s="373" t="n">
        <v>6.82000000000001</v>
      </c>
      <c r="U87" s="373" t="n">
        <v>3.71653248455345</v>
      </c>
      <c r="V87" s="373" t="n">
        <v>1.43514757649605</v>
      </c>
      <c r="W87" s="373" t="n">
        <v>-1.87755828439225</v>
      </c>
      <c r="X87" s="373" t="n">
        <v>3.11054683957559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7.35773831098226</v>
      </c>
      <c r="G88" s="373" t="n">
        <v>1.47422912446547</v>
      </c>
      <c r="H88" s="373" t="n">
        <v>-1.39736054119996</v>
      </c>
      <c r="I88" s="373" t="n">
        <v>-4.44269485997076</v>
      </c>
      <c r="J88" s="373" t="n">
        <v>-5.15536723163841</v>
      </c>
      <c r="K88" s="373" t="n">
        <v>0.905931993050373</v>
      </c>
      <c r="L88" s="373" t="n">
        <v>8.97798548763988</v>
      </c>
      <c r="M88" s="373" t="n">
        <v>9.61516758830831</v>
      </c>
      <c r="N88" s="373" t="n">
        <v>-1.00895706784721</v>
      </c>
      <c r="O88" s="373" t="n">
        <v>-1.00884035361415</v>
      </c>
      <c r="P88" s="373" t="n">
        <v>-0.766967850388738</v>
      </c>
      <c r="Q88" s="373" t="n">
        <v>2.31868713605081</v>
      </c>
      <c r="R88" s="373" t="n">
        <v>1.00372516556291</v>
      </c>
      <c r="S88" s="373" t="n">
        <v>2.4485196188915</v>
      </c>
      <c r="T88" s="373" t="n">
        <v>6.15999999999998</v>
      </c>
      <c r="U88" s="373" t="n">
        <v>2.18538055764883</v>
      </c>
      <c r="V88" s="373" t="n">
        <v>1.01401179941003</v>
      </c>
      <c r="W88" s="373" t="n">
        <v>-1.75214455192554</v>
      </c>
      <c r="X88" s="373" t="n">
        <v>2.1642206947798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11.1152589827345</v>
      </c>
      <c r="G89" s="373" t="n">
        <v>-2.70451873005207</v>
      </c>
      <c r="H89" s="373" t="n">
        <v>-8.66712707182322</v>
      </c>
      <c r="I89" s="373" t="n">
        <v>0</v>
      </c>
      <c r="J89" s="373" t="n">
        <v>-4.96219281663515</v>
      </c>
      <c r="K89" s="373" t="n">
        <v>1.49179512680257</v>
      </c>
      <c r="L89" s="373" t="n">
        <v>9.56393924546792</v>
      </c>
      <c r="M89" s="373" t="n">
        <v>10.0706555764243</v>
      </c>
      <c r="N89" s="373" t="n">
        <v>-0.609409279271958</v>
      </c>
      <c r="O89" s="373" t="n">
        <v>-1.83126226291694</v>
      </c>
      <c r="P89" s="373" t="n">
        <v>-8.6942038640906</v>
      </c>
      <c r="Q89" s="373" t="n">
        <v>-2.04304998175849</v>
      </c>
      <c r="R89" s="373" t="n">
        <v>-2.09497206703911</v>
      </c>
      <c r="S89" s="373" t="n">
        <v>-4.89776509747981</v>
      </c>
      <c r="T89" s="373" t="n">
        <v>0.730000000000004</v>
      </c>
      <c r="U89" s="373" t="n">
        <v>2.83927330487441</v>
      </c>
      <c r="V89" s="373" t="n">
        <v>2.63538951636258</v>
      </c>
      <c r="W89" s="373" t="n">
        <v>-3.72460496613995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4.6171171171171</v>
      </c>
      <c r="G90" s="373" t="n">
        <v>4.68245425188376</v>
      </c>
      <c r="H90" s="373" t="n">
        <v>3.83033419023138</v>
      </c>
      <c r="I90" s="373" t="n">
        <v>-7.24189155731617</v>
      </c>
      <c r="J90" s="373" t="n">
        <v>-5.28493260376352</v>
      </c>
      <c r="K90" s="373" t="n">
        <v>0.507256587290399</v>
      </c>
      <c r="L90" s="373" t="n">
        <v>8.57984017944764</v>
      </c>
      <c r="M90" s="373" t="n">
        <v>9.29632020658491</v>
      </c>
      <c r="N90" s="373" t="n">
        <v>-1.28765505020674</v>
      </c>
      <c r="O90" s="373" t="n">
        <v>-0.430828147438973</v>
      </c>
      <c r="P90" s="373" t="n">
        <v>4.73557692307691</v>
      </c>
      <c r="Q90" s="373" t="n">
        <v>4.95753959146201</v>
      </c>
      <c r="R90" s="373" t="n">
        <v>2.74436912311393</v>
      </c>
      <c r="S90" s="373" t="n">
        <v>6.41694157709907</v>
      </c>
      <c r="T90" s="373" t="n">
        <v>8.76999999999998</v>
      </c>
      <c r="U90" s="373" t="n">
        <v>1.89390456927462</v>
      </c>
      <c r="V90" s="373" t="n">
        <v>0.297753315889196</v>
      </c>
      <c r="W90" s="373" t="n">
        <v>-0.845627923713565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12.3615560640732</v>
      </c>
      <c r="G91" s="373" t="n">
        <v>-5.76758584171724</v>
      </c>
      <c r="H91" s="373" t="n">
        <v>-0.972552409768753</v>
      </c>
      <c r="I91" s="373" t="n">
        <v>-6.79615888258402</v>
      </c>
      <c r="J91" s="373" t="n">
        <v>-17.5244696295602</v>
      </c>
      <c r="K91" s="373" t="n">
        <v>3.7476577139288</v>
      </c>
      <c r="L91" s="373" t="n">
        <v>-7.31760713699305</v>
      </c>
      <c r="M91" s="373" t="n">
        <v>-3.94472658556751</v>
      </c>
      <c r="N91" s="373" t="n">
        <v>-5.55760481986967</v>
      </c>
      <c r="O91" s="373" t="n">
        <v>-7.35581304517642</v>
      </c>
      <c r="P91" s="373" t="n">
        <v>-9.52079820123663</v>
      </c>
      <c r="Q91" s="373" t="n">
        <v>-3.44800807641532</v>
      </c>
      <c r="R91" s="373" t="n">
        <v>-16.0701359285772</v>
      </c>
      <c r="S91" s="373" t="n">
        <v>-4.16866315285098</v>
      </c>
      <c r="T91" s="373" t="n">
        <v>12.77</v>
      </c>
      <c r="U91" s="373" t="n">
        <v>16.9814667021371</v>
      </c>
      <c r="V91" s="373" t="n">
        <v>4.54821103699213</v>
      </c>
      <c r="W91" s="373" t="n">
        <v>-2.82047563805104</v>
      </c>
      <c r="X91" s="373" t="n">
        <v>10.146982018951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18.0317058373559</v>
      </c>
      <c r="G92" s="373" t="n">
        <v>-6.66636869510806</v>
      </c>
      <c r="H92" s="373" t="n">
        <v>-4.05373048558568</v>
      </c>
      <c r="I92" s="373" t="n">
        <v>-12.5003119462953</v>
      </c>
      <c r="J92" s="373" t="n">
        <v>-21.8755347669842</v>
      </c>
      <c r="K92" s="373" t="n">
        <v>2.00058411214951</v>
      </c>
      <c r="L92" s="373" t="n">
        <v>-12.0007158196134</v>
      </c>
      <c r="M92" s="373" t="n">
        <v>-4.54711839590027</v>
      </c>
      <c r="N92" s="373" t="n">
        <v>-9.75755251608506</v>
      </c>
      <c r="O92" s="373" t="n">
        <v>-18.9196845932291</v>
      </c>
      <c r="P92" s="373" t="n">
        <v>-6.66783135336594</v>
      </c>
      <c r="Q92" s="373" t="n">
        <v>-3.45042740375617</v>
      </c>
      <c r="R92" s="373" t="n">
        <v>-28.5705053638361</v>
      </c>
      <c r="S92" s="373" t="n">
        <v>-9.52682529629965</v>
      </c>
      <c r="T92" s="373" t="n">
        <v>20</v>
      </c>
      <c r="U92" s="373" t="n">
        <v>41.6666666666667</v>
      </c>
      <c r="V92" s="373" t="n">
        <v>2.69999999999999</v>
      </c>
      <c r="W92" s="373" t="n">
        <v>0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0</v>
      </c>
      <c r="G93" s="373" t="n">
        <v>0</v>
      </c>
      <c r="H93" s="373" t="n">
        <v>0</v>
      </c>
      <c r="I93" s="373" t="n">
        <v>0</v>
      </c>
      <c r="J93" s="373" t="n">
        <v>0</v>
      </c>
      <c r="K93" s="373" t="n">
        <v>0</v>
      </c>
      <c r="L93" s="373" t="n">
        <v>100</v>
      </c>
      <c r="M93" s="373" t="n">
        <v>0</v>
      </c>
      <c r="N93" s="373" t="n">
        <v>0</v>
      </c>
      <c r="O93" s="373" t="n">
        <v>-50</v>
      </c>
      <c r="P93" s="373" t="n">
        <v>0</v>
      </c>
      <c r="Q93" s="373" t="n">
        <v>0</v>
      </c>
      <c r="R93" s="373" t="n">
        <v>0</v>
      </c>
      <c r="S93" s="373" t="n">
        <v>0</v>
      </c>
      <c r="T93" s="373" t="n">
        <v>0</v>
      </c>
      <c r="U93" s="373" t="n">
        <v>0</v>
      </c>
      <c r="V93" s="373" t="n">
        <v>0</v>
      </c>
      <c r="W93" s="373" t="n">
        <v>0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0</v>
      </c>
      <c r="G94" s="373" t="n">
        <v>-3.57174827678811</v>
      </c>
      <c r="H94" s="373" t="n">
        <v>7.13887857408095</v>
      </c>
      <c r="I94" s="373" t="n">
        <v>6.66320076249892</v>
      </c>
      <c r="J94" s="373" t="n">
        <v>-9.37449228269699</v>
      </c>
      <c r="K94" s="373" t="n">
        <v>6.89315166726425</v>
      </c>
      <c r="L94" s="373" t="n">
        <v>-3.22851153039832</v>
      </c>
      <c r="M94" s="373" t="n">
        <v>-3.33622183708839</v>
      </c>
      <c r="N94" s="373" t="n">
        <v>0</v>
      </c>
      <c r="O94" s="373" t="n">
        <v>10.3451367099955</v>
      </c>
      <c r="P94" s="373" t="n">
        <v>-12.5030465513039</v>
      </c>
      <c r="Q94" s="373" t="n">
        <v>-3.57474466109564</v>
      </c>
      <c r="R94" s="373" t="n">
        <v>-3.70727010110737</v>
      </c>
      <c r="S94" s="373" t="n">
        <v>0</v>
      </c>
      <c r="T94" s="373" t="n">
        <v>7.69</v>
      </c>
      <c r="U94" s="373" t="n">
        <v>-3.57507660878447</v>
      </c>
      <c r="V94" s="373" t="n">
        <v>7.14560862865947</v>
      </c>
      <c r="W94" s="373" t="n">
        <v>-6.45335250763976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10.4059771356558</v>
      </c>
      <c r="G96" s="373" t="n">
        <v>1.90786791683652</v>
      </c>
      <c r="H96" s="373" t="n">
        <v>7.07256580526443</v>
      </c>
      <c r="I96" s="373" t="n">
        <v>-1.76343121871031</v>
      </c>
      <c r="J96" s="373" t="n">
        <v>-2.72305468928272</v>
      </c>
      <c r="K96" s="373" t="n">
        <v>-1.44655563374775</v>
      </c>
      <c r="L96" s="373" t="n">
        <v>-0.848936845445891</v>
      </c>
      <c r="M96" s="373" t="n">
        <v>1.20028806913659</v>
      </c>
      <c r="N96" s="373" t="n">
        <v>-2.90978097572547</v>
      </c>
      <c r="O96" s="373" t="n">
        <v>-4.36517631728968</v>
      </c>
      <c r="P96" s="373" t="n">
        <v>-5.76513667716939</v>
      </c>
      <c r="Q96" s="373" t="n">
        <v>-2.41279595156335</v>
      </c>
      <c r="R96" s="373" t="n">
        <v>-4.10223168811926</v>
      </c>
      <c r="S96" s="373" t="n">
        <v>-3.43762070297412</v>
      </c>
      <c r="T96" s="373" t="n">
        <v>5.31999999999999</v>
      </c>
      <c r="U96" s="373" t="n">
        <v>-0.322825674135956</v>
      </c>
      <c r="V96" s="373" t="n">
        <v>-0.676319298914081</v>
      </c>
      <c r="W96" s="373" t="n">
        <v>-2.9538697611969</v>
      </c>
      <c r="X96" s="373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7.38</v>
      </c>
      <c r="F6" s="339" t="n">
        <v>6.48</v>
      </c>
      <c r="G6" s="339" t="n">
        <v>6.42</v>
      </c>
      <c r="H6" s="339" t="n">
        <v>6.65</v>
      </c>
      <c r="I6" s="339" t="n">
        <v>6.79</v>
      </c>
      <c r="J6" s="339" t="n">
        <v>6.58</v>
      </c>
      <c r="K6" s="339" t="n">
        <v>6.46</v>
      </c>
      <c r="L6" s="339" t="n">
        <v>6.55</v>
      </c>
      <c r="M6" s="339" t="n">
        <v>6.71</v>
      </c>
      <c r="N6" s="339" t="n">
        <v>6.73</v>
      </c>
      <c r="O6" s="339" t="n">
        <v>6.19</v>
      </c>
      <c r="P6" s="339" t="n">
        <v>6.01</v>
      </c>
      <c r="Q6" s="339" t="n">
        <v>5.95</v>
      </c>
      <c r="R6" s="339" t="n">
        <v>5.91</v>
      </c>
      <c r="S6" s="339" t="n">
        <v>5.61</v>
      </c>
      <c r="T6" s="339" t="n">
        <v>5.53</v>
      </c>
      <c r="U6" s="339" t="n">
        <v>5.73</v>
      </c>
      <c r="V6" s="339" t="n">
        <v>5.89</v>
      </c>
      <c r="W6" s="339" t="n">
        <v>6.09</v>
      </c>
      <c r="X6" s="339" t="n">
        <v>6.21</v>
      </c>
      <c r="Y6" s="339" t="n">
        <v>6.44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5.25</v>
      </c>
      <c r="F7" s="339" t="n">
        <v>4.23</v>
      </c>
      <c r="G7" s="339" t="n">
        <v>4.21</v>
      </c>
      <c r="H7" s="339" t="n">
        <v>4.41</v>
      </c>
      <c r="I7" s="339" t="n">
        <v>4.53</v>
      </c>
      <c r="J7" s="339" t="n">
        <v>4.4</v>
      </c>
      <c r="K7" s="339" t="n">
        <v>4.53</v>
      </c>
      <c r="L7" s="339" t="n">
        <v>4.63</v>
      </c>
      <c r="M7" s="339" t="n">
        <v>4.76</v>
      </c>
      <c r="N7" s="339" t="n">
        <v>4.79</v>
      </c>
      <c r="O7" s="339" t="n">
        <v>4.61</v>
      </c>
      <c r="P7" s="339" t="n">
        <v>4.6</v>
      </c>
      <c r="Q7" s="339" t="n">
        <v>4.57</v>
      </c>
      <c r="R7" s="339" t="n">
        <v>4.54</v>
      </c>
      <c r="S7" s="339" t="n">
        <v>4.45</v>
      </c>
      <c r="T7" s="339" t="n">
        <v>4.49</v>
      </c>
      <c r="U7" s="339" t="n">
        <v>4.67</v>
      </c>
      <c r="V7" s="339" t="n">
        <v>4.87</v>
      </c>
      <c r="W7" s="339" t="n">
        <v>5.08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2.05</v>
      </c>
      <c r="F8" s="339" t="n">
        <v>2.17</v>
      </c>
      <c r="G8" s="339" t="n">
        <v>2.13</v>
      </c>
      <c r="H8" s="339" t="n">
        <v>2.16</v>
      </c>
      <c r="I8" s="339" t="n">
        <v>2.18</v>
      </c>
      <c r="J8" s="339" t="n">
        <v>2.12</v>
      </c>
      <c r="K8" s="339" t="n">
        <v>1.88</v>
      </c>
      <c r="L8" s="339" t="n">
        <v>1.86</v>
      </c>
      <c r="M8" s="339" t="n">
        <v>1.89</v>
      </c>
      <c r="N8" s="339" t="n">
        <v>1.88</v>
      </c>
      <c r="O8" s="339" t="n">
        <v>1.52</v>
      </c>
      <c r="P8" s="339" t="n">
        <v>1.36</v>
      </c>
      <c r="Q8" s="339" t="n">
        <v>1.33</v>
      </c>
      <c r="R8" s="339" t="n">
        <v>1.32</v>
      </c>
      <c r="S8" s="339" t="n">
        <v>1.11</v>
      </c>
      <c r="T8" s="339" t="n">
        <v>0.99</v>
      </c>
      <c r="U8" s="339" t="n">
        <v>1.01</v>
      </c>
      <c r="V8" s="339" t="n">
        <v>0.95</v>
      </c>
      <c r="W8" s="339" t="n">
        <v>0.94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08</v>
      </c>
      <c r="F9" s="339" t="n">
        <v>0.08</v>
      </c>
      <c r="G9" s="339" t="n">
        <v>0.08</v>
      </c>
      <c r="H9" s="339" t="n">
        <v>0.08</v>
      </c>
      <c r="I9" s="339" t="n">
        <v>0.08</v>
      </c>
      <c r="J9" s="339" t="n">
        <v>0.06</v>
      </c>
      <c r="K9" s="339" t="n">
        <v>0.05</v>
      </c>
      <c r="L9" s="339" t="n">
        <v>0.06</v>
      </c>
      <c r="M9" s="339" t="n">
        <v>0.06</v>
      </c>
      <c r="N9" s="339" t="n">
        <v>0.06</v>
      </c>
      <c r="O9" s="339" t="n">
        <v>0.06</v>
      </c>
      <c r="P9" s="339" t="n">
        <v>0.05</v>
      </c>
      <c r="Q9" s="339" t="n">
        <v>0.05</v>
      </c>
      <c r="R9" s="339" t="n">
        <v>0.05</v>
      </c>
      <c r="S9" s="339" t="n">
        <v>0.05</v>
      </c>
      <c r="T9" s="339" t="n">
        <v>0.05</v>
      </c>
      <c r="U9" s="339" t="n">
        <v>0.05</v>
      </c>
      <c r="V9" s="339" t="n">
        <v>0.07</v>
      </c>
      <c r="W9" s="339" t="n">
        <v>0.07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359.64</v>
      </c>
      <c r="F10" s="339" t="n">
        <v>383.08</v>
      </c>
      <c r="G10" s="339" t="n">
        <v>378.17</v>
      </c>
      <c r="H10" s="339" t="n">
        <v>384.35</v>
      </c>
      <c r="I10" s="339" t="n">
        <v>392.88</v>
      </c>
      <c r="J10" s="339" t="n">
        <v>388.49</v>
      </c>
      <c r="K10" s="339" t="n">
        <v>384.13</v>
      </c>
      <c r="L10" s="339" t="n">
        <v>387.83</v>
      </c>
      <c r="M10" s="339" t="n">
        <v>389.73</v>
      </c>
      <c r="N10" s="339" t="n">
        <v>402.13</v>
      </c>
      <c r="O10" s="339" t="n">
        <v>403.76</v>
      </c>
      <c r="P10" s="339" t="n">
        <v>396.75</v>
      </c>
      <c r="Q10" s="339" t="n">
        <v>392.1</v>
      </c>
      <c r="R10" s="339" t="n">
        <v>391.76</v>
      </c>
      <c r="S10" s="339" t="n">
        <v>383.67</v>
      </c>
      <c r="T10" s="339" t="n">
        <v>393.31</v>
      </c>
      <c r="U10" s="339" t="n">
        <v>402.76</v>
      </c>
      <c r="V10" s="339" t="n">
        <v>416.23</v>
      </c>
      <c r="W10" s="339" t="n">
        <v>398.1</v>
      </c>
      <c r="X10" s="339" t="n">
        <v>404.87</v>
      </c>
      <c r="Y10" s="339" t="n">
        <v>427.26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292.19</v>
      </c>
      <c r="F11" s="339" t="n">
        <v>306.7</v>
      </c>
      <c r="G11" s="339" t="n">
        <v>296.15</v>
      </c>
      <c r="H11" s="339" t="n">
        <v>295.59</v>
      </c>
      <c r="I11" s="339" t="n">
        <v>302.52</v>
      </c>
      <c r="J11" s="339" t="n">
        <v>300.92</v>
      </c>
      <c r="K11" s="339" t="n">
        <v>300.18</v>
      </c>
      <c r="L11" s="339" t="n">
        <v>306.95</v>
      </c>
      <c r="M11" s="339" t="n">
        <v>310.28</v>
      </c>
      <c r="N11" s="339" t="n">
        <v>324.51</v>
      </c>
      <c r="O11" s="339" t="n">
        <v>330.52</v>
      </c>
      <c r="P11" s="339" t="n">
        <v>327.33</v>
      </c>
      <c r="Q11" s="339" t="n">
        <v>325.27</v>
      </c>
      <c r="R11" s="339" t="n">
        <v>327.02</v>
      </c>
      <c r="S11" s="339" t="n">
        <v>322.6</v>
      </c>
      <c r="T11" s="339" t="n">
        <v>332.13</v>
      </c>
      <c r="U11" s="339" t="n">
        <v>339.44</v>
      </c>
      <c r="V11" s="339" t="n">
        <v>352.36</v>
      </c>
      <c r="W11" s="339" t="n">
        <v>334.34</v>
      </c>
      <c r="X11" s="339" t="n">
        <v>340.85</v>
      </c>
      <c r="Y11" s="339" t="n">
        <v>360.36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9.44</v>
      </c>
      <c r="F12" s="339" t="n">
        <v>9.62</v>
      </c>
      <c r="G12" s="339" t="n">
        <v>9.05</v>
      </c>
      <c r="H12" s="339" t="n">
        <v>8.26</v>
      </c>
      <c r="I12" s="339" t="n">
        <v>8.18</v>
      </c>
      <c r="J12" s="339" t="n">
        <v>7.83</v>
      </c>
      <c r="K12" s="339" t="n">
        <v>7.15</v>
      </c>
      <c r="L12" s="339" t="n">
        <v>6.63</v>
      </c>
      <c r="M12" s="339" t="n">
        <v>6.26</v>
      </c>
      <c r="N12" s="339" t="n">
        <v>6.28</v>
      </c>
      <c r="O12" s="339" t="n">
        <v>5.45</v>
      </c>
      <c r="P12" s="339" t="n">
        <v>5.15</v>
      </c>
      <c r="Q12" s="339" t="n">
        <v>5.09</v>
      </c>
      <c r="R12" s="339" t="n">
        <v>4.97</v>
      </c>
      <c r="S12" s="339" t="n">
        <v>4.89</v>
      </c>
      <c r="T12" s="339" t="n">
        <v>4.62</v>
      </c>
      <c r="U12" s="339" t="n">
        <v>4.54</v>
      </c>
      <c r="V12" s="339" t="n">
        <v>4.47</v>
      </c>
      <c r="W12" s="339" t="n">
        <v>4.7</v>
      </c>
      <c r="X12" s="339" t="n">
        <v>4.68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262.82</v>
      </c>
      <c r="F13" s="339" t="n">
        <v>275.11</v>
      </c>
      <c r="G13" s="339" t="n">
        <v>264.28</v>
      </c>
      <c r="H13" s="339" t="n">
        <v>264.15</v>
      </c>
      <c r="I13" s="339" t="n">
        <v>271.33</v>
      </c>
      <c r="J13" s="339" t="n">
        <v>269.87</v>
      </c>
      <c r="K13" s="339" t="n">
        <v>269.92</v>
      </c>
      <c r="L13" s="339" t="n">
        <v>277.09</v>
      </c>
      <c r="M13" s="339" t="n">
        <v>281.41</v>
      </c>
      <c r="N13" s="339" t="n">
        <v>295.33</v>
      </c>
      <c r="O13" s="339" t="n">
        <v>302.07</v>
      </c>
      <c r="P13" s="339" t="n">
        <v>299.82</v>
      </c>
      <c r="Q13" s="339" t="n">
        <v>297.77</v>
      </c>
      <c r="R13" s="339" t="n">
        <v>298.96</v>
      </c>
      <c r="S13" s="339" t="n">
        <v>294.68</v>
      </c>
      <c r="T13" s="339" t="n">
        <v>303.81</v>
      </c>
      <c r="U13" s="339" t="n">
        <v>311.39</v>
      </c>
      <c r="V13" s="339" t="n">
        <v>323.37</v>
      </c>
      <c r="W13" s="339" t="n">
        <v>304.33</v>
      </c>
      <c r="X13" s="339" t="n">
        <v>310.4</v>
      </c>
      <c r="Y13" s="339" t="n">
        <v>329.15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9.4</v>
      </c>
      <c r="F14" s="339" t="n">
        <v>20.83</v>
      </c>
      <c r="G14" s="339" t="n">
        <v>21.23</v>
      </c>
      <c r="H14" s="339" t="n">
        <v>21.49</v>
      </c>
      <c r="I14" s="339" t="n">
        <v>21.62</v>
      </c>
      <c r="J14" s="339" t="n">
        <v>21.81</v>
      </c>
      <c r="K14" s="339" t="n">
        <v>22.05</v>
      </c>
      <c r="L14" s="339" t="n">
        <v>22.81</v>
      </c>
      <c r="M14" s="339" t="n">
        <v>23.75</v>
      </c>
      <c r="N14" s="339" t="n">
        <v>24.2</v>
      </c>
      <c r="O14" s="339" t="n">
        <v>25.04</v>
      </c>
      <c r="P14" s="339" t="n">
        <v>25.22</v>
      </c>
      <c r="Q14" s="339" t="n">
        <v>26.07</v>
      </c>
      <c r="R14" s="339" t="n">
        <v>25.53</v>
      </c>
      <c r="S14" s="339" t="n">
        <v>25.46</v>
      </c>
      <c r="T14" s="339" t="n">
        <v>24.35</v>
      </c>
      <c r="U14" s="339" t="n">
        <v>24.59</v>
      </c>
      <c r="V14" s="339" t="n">
        <v>25.67</v>
      </c>
      <c r="W14" s="339" t="n">
        <v>25.69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0.3</v>
      </c>
      <c r="F15" s="339" t="n">
        <v>9.51</v>
      </c>
      <c r="G15" s="339" t="n">
        <v>8.85</v>
      </c>
      <c r="H15" s="339" t="n">
        <v>8.46</v>
      </c>
      <c r="I15" s="339" t="n">
        <v>8.07</v>
      </c>
      <c r="J15" s="339" t="n">
        <v>7.72</v>
      </c>
      <c r="K15" s="339" t="n">
        <v>7.4</v>
      </c>
      <c r="L15" s="339" t="n">
        <v>7.3</v>
      </c>
      <c r="M15" s="339" t="n">
        <v>6.98</v>
      </c>
      <c r="N15" s="339" t="n">
        <v>6.98</v>
      </c>
      <c r="O15" s="339" t="n">
        <v>6.68</v>
      </c>
      <c r="P15" s="339" t="n">
        <v>6.25</v>
      </c>
      <c r="Q15" s="339" t="n">
        <v>5.93</v>
      </c>
      <c r="R15" s="339" t="n">
        <v>5.64</v>
      </c>
      <c r="S15" s="339" t="n">
        <v>5.42</v>
      </c>
      <c r="T15" s="339" t="n">
        <v>5.36</v>
      </c>
      <c r="U15" s="339" t="n">
        <v>5.46</v>
      </c>
      <c r="V15" s="339" t="n">
        <v>5.39</v>
      </c>
      <c r="W15" s="339" t="n">
        <v>4.89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18.57</v>
      </c>
      <c r="F16" s="339" t="n">
        <v>19.73</v>
      </c>
      <c r="G16" s="339" t="n">
        <v>19.99</v>
      </c>
      <c r="H16" s="339" t="n">
        <v>20.69</v>
      </c>
      <c r="I16" s="339" t="n">
        <v>21.66</v>
      </c>
      <c r="J16" s="339" t="n">
        <v>21.47</v>
      </c>
      <c r="K16" s="339" t="n">
        <v>21.73</v>
      </c>
      <c r="L16" s="339" t="n">
        <v>21.86</v>
      </c>
      <c r="M16" s="339" t="n">
        <v>19.81</v>
      </c>
      <c r="N16" s="339" t="n">
        <v>20.26</v>
      </c>
      <c r="O16" s="339" t="n">
        <v>19.84</v>
      </c>
      <c r="P16" s="339" t="n">
        <v>19.51</v>
      </c>
      <c r="Q16" s="339" t="n">
        <v>18.88</v>
      </c>
      <c r="R16" s="339" t="n">
        <v>18.97</v>
      </c>
      <c r="S16" s="339" t="n">
        <v>17.9</v>
      </c>
      <c r="T16" s="339" t="n">
        <v>17.48</v>
      </c>
      <c r="U16" s="339" t="n">
        <v>18.02</v>
      </c>
      <c r="V16" s="339" t="n">
        <v>16.56</v>
      </c>
      <c r="W16" s="339" t="n">
        <v>15.61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5.19</v>
      </c>
      <c r="F17" s="339" t="n">
        <v>5.75</v>
      </c>
      <c r="G17" s="339" t="n">
        <v>5.88</v>
      </c>
      <c r="H17" s="339" t="n">
        <v>6.08</v>
      </c>
      <c r="I17" s="339" t="n">
        <v>6.42</v>
      </c>
      <c r="J17" s="339" t="n">
        <v>6.28</v>
      </c>
      <c r="K17" s="339" t="n">
        <v>6.02</v>
      </c>
      <c r="L17" s="339" t="n">
        <v>5.88</v>
      </c>
      <c r="M17" s="339" t="n">
        <v>5.95</v>
      </c>
      <c r="N17" s="339" t="n">
        <v>5.87</v>
      </c>
      <c r="O17" s="339" t="n">
        <v>5.58</v>
      </c>
      <c r="P17" s="339" t="n">
        <v>5.47</v>
      </c>
      <c r="Q17" s="339" t="n">
        <v>5.17</v>
      </c>
      <c r="R17" s="339" t="n">
        <v>5.34</v>
      </c>
      <c r="S17" s="339" t="n">
        <v>4.94</v>
      </c>
      <c r="T17" s="339" t="n">
        <v>4.76</v>
      </c>
      <c r="U17" s="339" t="n">
        <v>5.02</v>
      </c>
      <c r="V17" s="339" t="n">
        <v>4.58</v>
      </c>
      <c r="W17" s="339" t="n">
        <v>4.08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5.1</v>
      </c>
      <c r="F18" s="339" t="n">
        <v>5.26</v>
      </c>
      <c r="G18" s="339" t="n">
        <v>5.16</v>
      </c>
      <c r="H18" s="339" t="n">
        <v>5.23</v>
      </c>
      <c r="I18" s="339" t="n">
        <v>5.4</v>
      </c>
      <c r="J18" s="339" t="n">
        <v>5.47</v>
      </c>
      <c r="K18" s="339" t="n">
        <v>5.59</v>
      </c>
      <c r="L18" s="339" t="n">
        <v>5.72</v>
      </c>
      <c r="M18" s="339" t="n">
        <v>5.77</v>
      </c>
      <c r="N18" s="339" t="n">
        <v>5.94</v>
      </c>
      <c r="O18" s="339" t="n">
        <v>6.25</v>
      </c>
      <c r="P18" s="339" t="n">
        <v>5.96</v>
      </c>
      <c r="Q18" s="339" t="n">
        <v>5.91</v>
      </c>
      <c r="R18" s="339" t="n">
        <v>6.03</v>
      </c>
      <c r="S18" s="339" t="n">
        <v>5.64</v>
      </c>
      <c r="T18" s="339" t="n">
        <v>5.68</v>
      </c>
      <c r="U18" s="339" t="n">
        <v>5.77</v>
      </c>
      <c r="V18" s="339" t="n">
        <v>5.83</v>
      </c>
      <c r="W18" s="339" t="n">
        <v>5.61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8.28</v>
      </c>
      <c r="F19" s="339" t="n">
        <v>8.72</v>
      </c>
      <c r="G19" s="339" t="n">
        <v>8.95</v>
      </c>
      <c r="H19" s="339" t="n">
        <v>9.38</v>
      </c>
      <c r="I19" s="339" t="n">
        <v>9.84</v>
      </c>
      <c r="J19" s="339" t="n">
        <v>9.72</v>
      </c>
      <c r="K19" s="339" t="n">
        <v>10.12</v>
      </c>
      <c r="L19" s="339" t="n">
        <v>10.26</v>
      </c>
      <c r="M19" s="339" t="n">
        <v>8.09</v>
      </c>
      <c r="N19" s="339" t="n">
        <v>8.45</v>
      </c>
      <c r="O19" s="339" t="n">
        <v>8.01</v>
      </c>
      <c r="P19" s="339" t="n">
        <v>8.08</v>
      </c>
      <c r="Q19" s="339" t="n">
        <v>7.8</v>
      </c>
      <c r="R19" s="339" t="n">
        <v>7.6</v>
      </c>
      <c r="S19" s="339" t="n">
        <v>7.32</v>
      </c>
      <c r="T19" s="339" t="n">
        <v>7.04</v>
      </c>
      <c r="U19" s="339" t="n">
        <v>7.23</v>
      </c>
      <c r="V19" s="339" t="n">
        <v>6.15</v>
      </c>
      <c r="W19" s="339" t="n">
        <v>5.92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1.86</v>
      </c>
      <c r="F20" s="339" t="n">
        <v>1.93</v>
      </c>
      <c r="G20" s="339" t="n">
        <v>1.91</v>
      </c>
      <c r="H20" s="339" t="n">
        <v>1.72</v>
      </c>
      <c r="I20" s="339" t="n">
        <v>1.65</v>
      </c>
      <c r="J20" s="339" t="n">
        <v>1.83</v>
      </c>
      <c r="K20" s="339" t="n">
        <v>1.8</v>
      </c>
      <c r="L20" s="339" t="n">
        <v>1.82</v>
      </c>
      <c r="M20" s="339" t="n">
        <v>1.92</v>
      </c>
      <c r="N20" s="339" t="n">
        <v>2.05</v>
      </c>
      <c r="O20" s="339" t="n">
        <v>2.17</v>
      </c>
      <c r="P20" s="339" t="n">
        <v>2.33</v>
      </c>
      <c r="Q20" s="339" t="n">
        <v>2.06</v>
      </c>
      <c r="R20" s="339" t="n">
        <v>2.1</v>
      </c>
      <c r="S20" s="339" t="n">
        <v>2.05</v>
      </c>
      <c r="T20" s="339" t="n">
        <v>2.02</v>
      </c>
      <c r="U20" s="339" t="n">
        <v>2.05</v>
      </c>
      <c r="V20" s="339" t="n">
        <v>2.19</v>
      </c>
      <c r="W20" s="339" t="n">
        <v>2.1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17.98</v>
      </c>
      <c r="F21" s="339" t="n">
        <v>19.08</v>
      </c>
      <c r="G21" s="339" t="n">
        <v>18.43</v>
      </c>
      <c r="H21" s="339" t="n">
        <v>18.16</v>
      </c>
      <c r="I21" s="339" t="n">
        <v>18.67</v>
      </c>
      <c r="J21" s="339" t="n">
        <v>18.03</v>
      </c>
      <c r="K21" s="339" t="n">
        <v>17.44</v>
      </c>
      <c r="L21" s="339" t="n">
        <v>17.75</v>
      </c>
      <c r="M21" s="339" t="n">
        <v>17.7</v>
      </c>
      <c r="N21" s="339" t="n">
        <v>18.86</v>
      </c>
      <c r="O21" s="339" t="n">
        <v>18.9</v>
      </c>
      <c r="P21" s="339" t="n">
        <v>18.41</v>
      </c>
      <c r="Q21" s="339" t="n">
        <v>18.84</v>
      </c>
      <c r="R21" s="339" t="n">
        <v>17.92</v>
      </c>
      <c r="S21" s="339" t="n">
        <v>18.05</v>
      </c>
      <c r="T21" s="339" t="n">
        <v>18.46</v>
      </c>
      <c r="U21" s="339" t="n">
        <v>19.13</v>
      </c>
      <c r="V21" s="339" t="n">
        <v>20.08</v>
      </c>
      <c r="W21" s="339" t="n">
        <v>19.88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6.11</v>
      </c>
      <c r="F22" s="339" t="n">
        <v>6.49</v>
      </c>
      <c r="G22" s="339" t="n">
        <v>6.2</v>
      </c>
      <c r="H22" s="339" t="n">
        <v>6.19</v>
      </c>
      <c r="I22" s="339" t="n">
        <v>6.36</v>
      </c>
      <c r="J22" s="339" t="n">
        <v>6.15</v>
      </c>
      <c r="K22" s="339" t="n">
        <v>5.95</v>
      </c>
      <c r="L22" s="339" t="n">
        <v>6.06</v>
      </c>
      <c r="M22" s="339" t="n">
        <v>6.03</v>
      </c>
      <c r="N22" s="339" t="n">
        <v>6.42</v>
      </c>
      <c r="O22" s="339" t="n">
        <v>6.43</v>
      </c>
      <c r="P22" s="339" t="n">
        <v>6.27</v>
      </c>
      <c r="Q22" s="339" t="n">
        <v>6.42</v>
      </c>
      <c r="R22" s="339" t="n">
        <v>6.1</v>
      </c>
      <c r="S22" s="339" t="n">
        <v>6.15</v>
      </c>
      <c r="T22" s="339" t="n">
        <v>6.29</v>
      </c>
      <c r="U22" s="339" t="n">
        <v>6.53</v>
      </c>
      <c r="V22" s="339" t="n">
        <v>6.86</v>
      </c>
      <c r="W22" s="339" t="n">
        <v>6.59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20.46</v>
      </c>
      <c r="F23" s="339" t="n">
        <v>21.92</v>
      </c>
      <c r="G23" s="339" t="n">
        <v>21.86</v>
      </c>
      <c r="H23" s="339" t="n">
        <v>22.33</v>
      </c>
      <c r="I23" s="339" t="n">
        <v>23.02</v>
      </c>
      <c r="J23" s="339" t="n">
        <v>22.59</v>
      </c>
      <c r="K23" s="339" t="n">
        <v>22.42</v>
      </c>
      <c r="L23" s="339" t="n">
        <v>23.04</v>
      </c>
      <c r="M23" s="339" t="n">
        <v>23.21</v>
      </c>
      <c r="N23" s="339" t="n">
        <v>24</v>
      </c>
      <c r="O23" s="339" t="n">
        <v>24.2</v>
      </c>
      <c r="P23" s="339" t="n">
        <v>23.23</v>
      </c>
      <c r="Q23" s="339" t="n">
        <v>22.52</v>
      </c>
      <c r="R23" s="339" t="n">
        <v>22.46</v>
      </c>
      <c r="S23" s="339" t="n">
        <v>22.25</v>
      </c>
      <c r="T23" s="339" t="n">
        <v>22.23</v>
      </c>
      <c r="U23" s="339" t="n">
        <v>22.65</v>
      </c>
      <c r="V23" s="339" t="n">
        <v>23.51</v>
      </c>
      <c r="W23" s="339" t="n">
        <v>21.95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11.33</v>
      </c>
      <c r="F24" s="339" t="n">
        <v>12.08</v>
      </c>
      <c r="G24" s="339" t="n">
        <v>11.71</v>
      </c>
      <c r="H24" s="339" t="n">
        <v>11.86</v>
      </c>
      <c r="I24" s="339" t="n">
        <v>12.4</v>
      </c>
      <c r="J24" s="339" t="n">
        <v>12.26</v>
      </c>
      <c r="K24" s="339" t="n">
        <v>12.52</v>
      </c>
      <c r="L24" s="339" t="n">
        <v>13.07</v>
      </c>
      <c r="M24" s="339" t="n">
        <v>13.06</v>
      </c>
      <c r="N24" s="339" t="n">
        <v>13.69</v>
      </c>
      <c r="O24" s="339" t="n">
        <v>14.19</v>
      </c>
      <c r="P24" s="339" t="n">
        <v>13.72</v>
      </c>
      <c r="Q24" s="339" t="n">
        <v>13.48</v>
      </c>
      <c r="R24" s="339" t="n">
        <v>13.88</v>
      </c>
      <c r="S24" s="339" t="n">
        <v>13.51</v>
      </c>
      <c r="T24" s="339" t="n">
        <v>13.55</v>
      </c>
      <c r="U24" s="339" t="n">
        <v>14.05</v>
      </c>
      <c r="V24" s="339" t="n">
        <v>14.67</v>
      </c>
      <c r="W24" s="339" t="n">
        <v>13.78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9.13</v>
      </c>
      <c r="F25" s="339" t="n">
        <v>9.84</v>
      </c>
      <c r="G25" s="339" t="n">
        <v>10.15</v>
      </c>
      <c r="H25" s="339" t="n">
        <v>10.47</v>
      </c>
      <c r="I25" s="339" t="n">
        <v>10.62</v>
      </c>
      <c r="J25" s="339" t="n">
        <v>10.33</v>
      </c>
      <c r="K25" s="339" t="n">
        <v>9.9</v>
      </c>
      <c r="L25" s="339" t="n">
        <v>9.97</v>
      </c>
      <c r="M25" s="339" t="n">
        <v>10.15</v>
      </c>
      <c r="N25" s="339" t="n">
        <v>10.31</v>
      </c>
      <c r="O25" s="339" t="n">
        <v>10.01</v>
      </c>
      <c r="P25" s="339" t="n">
        <v>9.51</v>
      </c>
      <c r="Q25" s="339" t="n">
        <v>9.04</v>
      </c>
      <c r="R25" s="339" t="n">
        <v>8.58</v>
      </c>
      <c r="S25" s="339" t="n">
        <v>8.74</v>
      </c>
      <c r="T25" s="339" t="n">
        <v>8.68</v>
      </c>
      <c r="U25" s="339" t="n">
        <v>8.6</v>
      </c>
      <c r="V25" s="339" t="n">
        <v>8.84</v>
      </c>
      <c r="W25" s="339" t="n">
        <v>8.17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38.91</v>
      </c>
      <c r="F26" s="339" t="n">
        <v>40.77</v>
      </c>
      <c r="G26" s="339" t="n">
        <v>38.71</v>
      </c>
      <c r="H26" s="339" t="n">
        <v>38.2</v>
      </c>
      <c r="I26" s="339" t="n">
        <v>40.21</v>
      </c>
      <c r="J26" s="339" t="n">
        <v>39.42</v>
      </c>
      <c r="K26" s="339" t="n">
        <v>39.13</v>
      </c>
      <c r="L26" s="339" t="n">
        <v>40.3</v>
      </c>
      <c r="M26" s="339" t="n">
        <v>40.92</v>
      </c>
      <c r="N26" s="339" t="n">
        <v>41.98</v>
      </c>
      <c r="O26" s="339" t="n">
        <v>43.77</v>
      </c>
      <c r="P26" s="339" t="n">
        <v>41.57</v>
      </c>
      <c r="Q26" s="339" t="n">
        <v>41.33</v>
      </c>
      <c r="R26" s="339" t="n">
        <v>41.09</v>
      </c>
      <c r="S26" s="339" t="n">
        <v>42.16</v>
      </c>
      <c r="T26" s="339" t="n">
        <v>43.27</v>
      </c>
      <c r="U26" s="339" t="n">
        <v>45.3</v>
      </c>
      <c r="V26" s="339" t="n">
        <v>47.43</v>
      </c>
      <c r="W26" s="339" t="n">
        <v>42.33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3.77</v>
      </c>
      <c r="F27" s="339" t="n">
        <v>13.86</v>
      </c>
      <c r="G27" s="339" t="n">
        <v>12.66</v>
      </c>
      <c r="H27" s="339" t="n">
        <v>12.23</v>
      </c>
      <c r="I27" s="339" t="n">
        <v>12.41</v>
      </c>
      <c r="J27" s="339" t="n">
        <v>12.37</v>
      </c>
      <c r="K27" s="339" t="n">
        <v>12.13</v>
      </c>
      <c r="L27" s="339" t="n">
        <v>12.14</v>
      </c>
      <c r="M27" s="339" t="n">
        <v>11.89</v>
      </c>
      <c r="N27" s="339" t="n">
        <v>12.45</v>
      </c>
      <c r="O27" s="339" t="n">
        <v>12.83</v>
      </c>
      <c r="P27" s="339" t="n">
        <v>12.19</v>
      </c>
      <c r="Q27" s="339" t="n">
        <v>11.98</v>
      </c>
      <c r="R27" s="339" t="n">
        <v>11.85</v>
      </c>
      <c r="S27" s="339" t="n">
        <v>12.31</v>
      </c>
      <c r="T27" s="339" t="n">
        <v>13.39</v>
      </c>
      <c r="U27" s="339" t="n">
        <v>13.53</v>
      </c>
      <c r="V27" s="339" t="n">
        <v>13.83</v>
      </c>
      <c r="W27" s="339" t="n">
        <v>12.37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25.14</v>
      </c>
      <c r="F28" s="339" t="n">
        <v>26.91</v>
      </c>
      <c r="G28" s="339" t="n">
        <v>26.05</v>
      </c>
      <c r="H28" s="339" t="n">
        <v>25.97</v>
      </c>
      <c r="I28" s="339" t="n">
        <v>27.8</v>
      </c>
      <c r="J28" s="339" t="n">
        <v>27.05</v>
      </c>
      <c r="K28" s="339" t="n">
        <v>27</v>
      </c>
      <c r="L28" s="339" t="n">
        <v>28.16</v>
      </c>
      <c r="M28" s="339" t="n">
        <v>29.03</v>
      </c>
      <c r="N28" s="339" t="n">
        <v>29.53</v>
      </c>
      <c r="O28" s="339" t="n">
        <v>30.94</v>
      </c>
      <c r="P28" s="339" t="n">
        <v>29.38</v>
      </c>
      <c r="Q28" s="339" t="n">
        <v>29.35</v>
      </c>
      <c r="R28" s="339" t="n">
        <v>29.24</v>
      </c>
      <c r="S28" s="339" t="n">
        <v>29.85</v>
      </c>
      <c r="T28" s="339" t="n">
        <v>29.88</v>
      </c>
      <c r="U28" s="339" t="n">
        <v>31.77</v>
      </c>
      <c r="V28" s="339" t="n">
        <v>33.6</v>
      </c>
      <c r="W28" s="339" t="n">
        <v>29.96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18.57</v>
      </c>
      <c r="F29" s="339" t="n">
        <v>18.87</v>
      </c>
      <c r="G29" s="339" t="n">
        <v>17.06</v>
      </c>
      <c r="H29" s="339" t="n">
        <v>16.86</v>
      </c>
      <c r="I29" s="339" t="n">
        <v>16.78</v>
      </c>
      <c r="J29" s="339" t="n">
        <v>16.21</v>
      </c>
      <c r="K29" s="339" t="n">
        <v>16.37</v>
      </c>
      <c r="L29" s="339" t="n">
        <v>16.43</v>
      </c>
      <c r="M29" s="339" t="n">
        <v>16.63</v>
      </c>
      <c r="N29" s="339" t="n">
        <v>18.33</v>
      </c>
      <c r="O29" s="339" t="n">
        <v>18.06</v>
      </c>
      <c r="P29" s="339" t="n">
        <v>18.19</v>
      </c>
      <c r="Q29" s="339" t="n">
        <v>18.49</v>
      </c>
      <c r="R29" s="339" t="n">
        <v>18.13</v>
      </c>
      <c r="S29" s="339" t="n">
        <v>18.1</v>
      </c>
      <c r="T29" s="339" t="n">
        <v>19.01</v>
      </c>
      <c r="U29" s="339" t="n">
        <v>20.33</v>
      </c>
      <c r="V29" s="339" t="n">
        <v>21.63</v>
      </c>
      <c r="W29" s="339" t="n">
        <v>19.92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7.42</v>
      </c>
      <c r="F30" s="339" t="n">
        <v>17.71</v>
      </c>
      <c r="G30" s="339" t="n">
        <v>16.8</v>
      </c>
      <c r="H30" s="339" t="n">
        <v>17.23</v>
      </c>
      <c r="I30" s="339" t="n">
        <v>17.92</v>
      </c>
      <c r="J30" s="339" t="n">
        <v>17.31</v>
      </c>
      <c r="K30" s="339" t="n">
        <v>17.24</v>
      </c>
      <c r="L30" s="339" t="n">
        <v>17.58</v>
      </c>
      <c r="M30" s="339" t="n">
        <v>18.29</v>
      </c>
      <c r="N30" s="339" t="n">
        <v>20.09</v>
      </c>
      <c r="O30" s="339" t="n">
        <v>20.23</v>
      </c>
      <c r="P30" s="339" t="n">
        <v>21.58</v>
      </c>
      <c r="Q30" s="339" t="n">
        <v>20.73</v>
      </c>
      <c r="R30" s="339" t="n">
        <v>21.84</v>
      </c>
      <c r="S30" s="339" t="n">
        <v>20.6</v>
      </c>
      <c r="T30" s="339" t="n">
        <v>22.3</v>
      </c>
      <c r="U30" s="339" t="n">
        <v>20.84</v>
      </c>
      <c r="V30" s="339" t="n">
        <v>22.86</v>
      </c>
      <c r="W30" s="339" t="n">
        <v>21.66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39.88</v>
      </c>
      <c r="F31" s="339" t="n">
        <v>42.26</v>
      </c>
      <c r="G31" s="339" t="n">
        <v>38.82</v>
      </c>
      <c r="H31" s="339" t="n">
        <v>38.66</v>
      </c>
      <c r="I31" s="339" t="n">
        <v>39.49</v>
      </c>
      <c r="J31" s="339" t="n">
        <v>39.53</v>
      </c>
      <c r="K31" s="339" t="n">
        <v>39.16</v>
      </c>
      <c r="L31" s="339" t="n">
        <v>40.47</v>
      </c>
      <c r="M31" s="339" t="n">
        <v>41.25</v>
      </c>
      <c r="N31" s="339" t="n">
        <v>42.97</v>
      </c>
      <c r="O31" s="339" t="n">
        <v>45.24</v>
      </c>
      <c r="P31" s="339" t="n">
        <v>44.65</v>
      </c>
      <c r="Q31" s="339" t="n">
        <v>44.65</v>
      </c>
      <c r="R31" s="339" t="n">
        <v>45.55</v>
      </c>
      <c r="S31" s="339" t="n">
        <v>44.13</v>
      </c>
      <c r="T31" s="339" t="n">
        <v>46</v>
      </c>
      <c r="U31" s="339" t="n">
        <v>48.49</v>
      </c>
      <c r="V31" s="339" t="n">
        <v>52.99</v>
      </c>
      <c r="W31" s="339" t="n">
        <v>49.11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35.74</v>
      </c>
      <c r="F32" s="339" t="n">
        <v>37.07</v>
      </c>
      <c r="G32" s="339" t="n">
        <v>35.45</v>
      </c>
      <c r="H32" s="339" t="n">
        <v>35.52</v>
      </c>
      <c r="I32" s="339" t="n">
        <v>36.95</v>
      </c>
      <c r="J32" s="339" t="n">
        <v>39.03</v>
      </c>
      <c r="K32" s="339" t="n">
        <v>40.31</v>
      </c>
      <c r="L32" s="339" t="n">
        <v>42.45</v>
      </c>
      <c r="M32" s="339" t="n">
        <v>45.43</v>
      </c>
      <c r="N32" s="339" t="n">
        <v>49</v>
      </c>
      <c r="O32" s="339" t="n">
        <v>51.51</v>
      </c>
      <c r="P32" s="339" t="n">
        <v>53.44</v>
      </c>
      <c r="Q32" s="339" t="n">
        <v>52.52</v>
      </c>
      <c r="R32" s="339" t="n">
        <v>54.4</v>
      </c>
      <c r="S32" s="339" t="n">
        <v>53.38</v>
      </c>
      <c r="T32" s="339" t="n">
        <v>57.45</v>
      </c>
      <c r="U32" s="339" t="n">
        <v>57.24</v>
      </c>
      <c r="V32" s="339" t="n">
        <v>56.98</v>
      </c>
      <c r="W32" s="339" t="n">
        <v>52.95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30.97</v>
      </c>
      <c r="F33" s="339" t="n">
        <v>32.11</v>
      </c>
      <c r="G33" s="339" t="n">
        <v>30.35</v>
      </c>
      <c r="H33" s="339" t="n">
        <v>30.56</v>
      </c>
      <c r="I33" s="339" t="n">
        <v>32.05</v>
      </c>
      <c r="J33" s="339" t="n">
        <v>34.02</v>
      </c>
      <c r="K33" s="339" t="n">
        <v>35.46</v>
      </c>
      <c r="L33" s="339" t="n">
        <v>37.5</v>
      </c>
      <c r="M33" s="339" t="n">
        <v>40.01</v>
      </c>
      <c r="N33" s="339" t="n">
        <v>42.96</v>
      </c>
      <c r="O33" s="339" t="n">
        <v>45.29</v>
      </c>
      <c r="P33" s="339" t="n">
        <v>47.12</v>
      </c>
      <c r="Q33" s="339" t="n">
        <v>46.31</v>
      </c>
      <c r="R33" s="339" t="n">
        <v>47.92</v>
      </c>
      <c r="S33" s="339" t="n">
        <v>46.82</v>
      </c>
      <c r="T33" s="339" t="n">
        <v>50.65</v>
      </c>
      <c r="U33" s="339" t="n">
        <v>50.16</v>
      </c>
      <c r="V33" s="339" t="n">
        <v>49.43</v>
      </c>
      <c r="W33" s="339" t="n">
        <v>45.08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4.77</v>
      </c>
      <c r="F34" s="339" t="n">
        <v>4.96</v>
      </c>
      <c r="G34" s="339" t="n">
        <v>5.1</v>
      </c>
      <c r="H34" s="339" t="n">
        <v>4.96</v>
      </c>
      <c r="I34" s="339" t="n">
        <v>4.9</v>
      </c>
      <c r="J34" s="339" t="n">
        <v>5.01</v>
      </c>
      <c r="K34" s="339" t="n">
        <v>4.85</v>
      </c>
      <c r="L34" s="339" t="n">
        <v>4.95</v>
      </c>
      <c r="M34" s="339" t="n">
        <v>5.42</v>
      </c>
      <c r="N34" s="339" t="n">
        <v>6.04</v>
      </c>
      <c r="O34" s="339" t="n">
        <v>6.22</v>
      </c>
      <c r="P34" s="339" t="n">
        <v>6.32</v>
      </c>
      <c r="Q34" s="339" t="n">
        <v>6.21</v>
      </c>
      <c r="R34" s="339" t="n">
        <v>6.48</v>
      </c>
      <c r="S34" s="339" t="n">
        <v>6.56</v>
      </c>
      <c r="T34" s="339" t="n">
        <v>6.8</v>
      </c>
      <c r="U34" s="339" t="n">
        <v>7.08</v>
      </c>
      <c r="V34" s="339" t="n">
        <v>7.55</v>
      </c>
      <c r="W34" s="339" t="n">
        <v>7.87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17.62</v>
      </c>
      <c r="F35" s="339" t="n">
        <v>18.94</v>
      </c>
      <c r="G35" s="339" t="n">
        <v>18.97</v>
      </c>
      <c r="H35" s="339" t="n">
        <v>18.64</v>
      </c>
      <c r="I35" s="339" t="n">
        <v>18.93</v>
      </c>
      <c r="J35" s="339" t="n">
        <v>18.77</v>
      </c>
      <c r="K35" s="339" t="n">
        <v>18.92</v>
      </c>
      <c r="L35" s="339" t="n">
        <v>19.22</v>
      </c>
      <c r="M35" s="339" t="n">
        <v>19.49</v>
      </c>
      <c r="N35" s="339" t="n">
        <v>20.19</v>
      </c>
      <c r="O35" s="339" t="n">
        <v>20</v>
      </c>
      <c r="P35" s="339" t="n">
        <v>19.17</v>
      </c>
      <c r="Q35" s="339" t="n">
        <v>19.33</v>
      </c>
      <c r="R35" s="339" t="n">
        <v>19.23</v>
      </c>
      <c r="S35" s="339" t="n">
        <v>19.03</v>
      </c>
      <c r="T35" s="339" t="n">
        <v>19.59</v>
      </c>
      <c r="U35" s="339" t="n">
        <v>20.76</v>
      </c>
      <c r="V35" s="339" t="n">
        <v>21.22</v>
      </c>
      <c r="W35" s="339" t="n">
        <v>21.58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2.65</v>
      </c>
      <c r="F36" s="339" t="n">
        <v>13.61</v>
      </c>
      <c r="G36" s="339" t="n">
        <v>13.71</v>
      </c>
      <c r="H36" s="339" t="n">
        <v>13.41</v>
      </c>
      <c r="I36" s="339" t="n">
        <v>13.57</v>
      </c>
      <c r="J36" s="339" t="n">
        <v>13.39</v>
      </c>
      <c r="K36" s="339" t="n">
        <v>13.55</v>
      </c>
      <c r="L36" s="339" t="n">
        <v>13.7</v>
      </c>
      <c r="M36" s="339" t="n">
        <v>13.76</v>
      </c>
      <c r="N36" s="339" t="n">
        <v>14.1</v>
      </c>
      <c r="O36" s="339" t="n">
        <v>13.75</v>
      </c>
      <c r="P36" s="339" t="n">
        <v>13</v>
      </c>
      <c r="Q36" s="339" t="n">
        <v>13.1</v>
      </c>
      <c r="R36" s="339" t="n">
        <v>12.88</v>
      </c>
      <c r="S36" s="339" t="n">
        <v>12.73</v>
      </c>
      <c r="T36" s="339" t="n">
        <v>13.04</v>
      </c>
      <c r="U36" s="339" t="n">
        <v>13.91</v>
      </c>
      <c r="V36" s="339" t="n">
        <v>13.75</v>
      </c>
      <c r="W36" s="339" t="n">
        <v>13.02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.97</v>
      </c>
      <c r="F37" s="339" t="n">
        <v>5.33</v>
      </c>
      <c r="G37" s="339" t="n">
        <v>5.26</v>
      </c>
      <c r="H37" s="339" t="n">
        <v>5.23</v>
      </c>
      <c r="I37" s="339" t="n">
        <v>5.36</v>
      </c>
      <c r="J37" s="339" t="n">
        <v>5.38</v>
      </c>
      <c r="K37" s="339" t="n">
        <v>5.37</v>
      </c>
      <c r="L37" s="339" t="n">
        <v>5.52</v>
      </c>
      <c r="M37" s="339" t="n">
        <v>5.73</v>
      </c>
      <c r="N37" s="339" t="n">
        <v>6.09</v>
      </c>
      <c r="O37" s="339" t="n">
        <v>6.25</v>
      </c>
      <c r="P37" s="339" t="n">
        <v>6.17</v>
      </c>
      <c r="Q37" s="339" t="n">
        <v>6.23</v>
      </c>
      <c r="R37" s="339" t="n">
        <v>6.35</v>
      </c>
      <c r="S37" s="339" t="n">
        <v>6.3</v>
      </c>
      <c r="T37" s="339" t="n">
        <v>6.55</v>
      </c>
      <c r="U37" s="339" t="n">
        <v>6.85</v>
      </c>
      <c r="V37" s="339" t="n">
        <v>7.47</v>
      </c>
      <c r="W37" s="339" t="n">
        <v>8.56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13.51</v>
      </c>
      <c r="F38" s="339" t="n">
        <v>14.64</v>
      </c>
      <c r="G38" s="339" t="n">
        <v>15.02</v>
      </c>
      <c r="H38" s="339" t="n">
        <v>14.91</v>
      </c>
      <c r="I38" s="339" t="n">
        <v>14.89</v>
      </c>
      <c r="J38" s="339" t="n">
        <v>15.08</v>
      </c>
      <c r="K38" s="339" t="n">
        <v>15.01</v>
      </c>
      <c r="L38" s="339" t="n">
        <v>15.12</v>
      </c>
      <c r="M38" s="339" t="n">
        <v>14.45</v>
      </c>
      <c r="N38" s="339" t="n">
        <v>14.56</v>
      </c>
      <c r="O38" s="339" t="n">
        <v>14.49</v>
      </c>
      <c r="P38" s="339" t="n">
        <v>13.99</v>
      </c>
      <c r="Q38" s="339" t="n">
        <v>14.09</v>
      </c>
      <c r="R38" s="339" t="n">
        <v>14.68</v>
      </c>
      <c r="S38" s="339" t="n">
        <v>14.6</v>
      </c>
      <c r="T38" s="339" t="n">
        <v>15.2</v>
      </c>
      <c r="U38" s="339" t="n">
        <v>15.02</v>
      </c>
      <c r="V38" s="339" t="n">
        <v>15.58</v>
      </c>
      <c r="W38" s="339" t="n">
        <v>16.24</v>
      </c>
      <c r="X38" s="339" t="n">
        <v>16.42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6.42</v>
      </c>
      <c r="F39" s="339" t="n">
        <v>7.33</v>
      </c>
      <c r="G39" s="339" t="n">
        <v>7.8</v>
      </c>
      <c r="H39" s="339" t="n">
        <v>8.27</v>
      </c>
      <c r="I39" s="339" t="n">
        <v>8.12</v>
      </c>
      <c r="J39" s="339" t="n">
        <v>8.14</v>
      </c>
      <c r="K39" s="339" t="n">
        <v>8.1</v>
      </c>
      <c r="L39" s="339" t="n">
        <v>8.11</v>
      </c>
      <c r="M39" s="339" t="n">
        <v>8.16</v>
      </c>
      <c r="N39" s="339" t="n">
        <v>8.34</v>
      </c>
      <c r="O39" s="339" t="n">
        <v>8.51</v>
      </c>
      <c r="P39" s="339" t="n">
        <v>8.37</v>
      </c>
      <c r="Q39" s="339" t="n">
        <v>8.32</v>
      </c>
      <c r="R39" s="339" t="n">
        <v>8.41</v>
      </c>
      <c r="S39" s="339" t="n">
        <v>8.43</v>
      </c>
      <c r="T39" s="339" t="n">
        <v>8.5</v>
      </c>
      <c r="U39" s="339" t="n">
        <v>8.49</v>
      </c>
      <c r="V39" s="339" t="n">
        <v>8.94</v>
      </c>
      <c r="W39" s="339" t="n">
        <v>9.07</v>
      </c>
      <c r="X39" s="339" t="n">
        <v>9.3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63</v>
      </c>
      <c r="F40" s="339" t="n">
        <v>1.87</v>
      </c>
      <c r="G40" s="339" t="n">
        <v>1.87</v>
      </c>
      <c r="H40" s="339" t="n">
        <v>2.01</v>
      </c>
      <c r="I40" s="339" t="n">
        <v>1.85</v>
      </c>
      <c r="J40" s="339" t="n">
        <v>1.75</v>
      </c>
      <c r="K40" s="339" t="n">
        <v>1.76</v>
      </c>
      <c r="L40" s="339" t="n">
        <v>1.77</v>
      </c>
      <c r="M40" s="339" t="n">
        <v>1.83</v>
      </c>
      <c r="N40" s="339" t="n">
        <v>1.86</v>
      </c>
      <c r="O40" s="339" t="n">
        <v>1.93</v>
      </c>
      <c r="P40" s="339" t="n">
        <v>1.9</v>
      </c>
      <c r="Q40" s="339" t="n">
        <v>1.86</v>
      </c>
      <c r="R40" s="339" t="n">
        <v>1.92</v>
      </c>
      <c r="S40" s="339" t="n">
        <v>1.93</v>
      </c>
      <c r="T40" s="339" t="n">
        <v>1.97</v>
      </c>
      <c r="U40" s="339" t="n">
        <v>1.92</v>
      </c>
      <c r="V40" s="339" t="n">
        <v>2</v>
      </c>
      <c r="W40" s="339" t="n">
        <v>2.08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4.79</v>
      </c>
      <c r="F41" s="339" t="n">
        <v>5.46</v>
      </c>
      <c r="G41" s="339" t="n">
        <v>5.93</v>
      </c>
      <c r="H41" s="339" t="n">
        <v>6.26</v>
      </c>
      <c r="I41" s="339" t="n">
        <v>6.27</v>
      </c>
      <c r="J41" s="339" t="n">
        <v>6.39</v>
      </c>
      <c r="K41" s="339" t="n">
        <v>6.34</v>
      </c>
      <c r="L41" s="339" t="n">
        <v>6.34</v>
      </c>
      <c r="M41" s="339" t="n">
        <v>6.33</v>
      </c>
      <c r="N41" s="339" t="n">
        <v>6.48</v>
      </c>
      <c r="O41" s="339" t="n">
        <v>6.58</v>
      </c>
      <c r="P41" s="339" t="n">
        <v>6.47</v>
      </c>
      <c r="Q41" s="339" t="n">
        <v>6.46</v>
      </c>
      <c r="R41" s="339" t="n">
        <v>6.49</v>
      </c>
      <c r="S41" s="339" t="n">
        <v>6.5</v>
      </c>
      <c r="T41" s="339" t="n">
        <v>6.53</v>
      </c>
      <c r="U41" s="339" t="n">
        <v>6.57</v>
      </c>
      <c r="V41" s="339" t="n">
        <v>6.94</v>
      </c>
      <c r="W41" s="339" t="n">
        <v>6.99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67.45</v>
      </c>
      <c r="F42" s="339" t="n">
        <v>76.38</v>
      </c>
      <c r="G42" s="339" t="n">
        <v>82.02</v>
      </c>
      <c r="H42" s="339" t="n">
        <v>88.76</v>
      </c>
      <c r="I42" s="339" t="n">
        <v>90.36</v>
      </c>
      <c r="J42" s="339" t="n">
        <v>87.57</v>
      </c>
      <c r="K42" s="339" t="n">
        <v>83.95</v>
      </c>
      <c r="L42" s="339" t="n">
        <v>80.88</v>
      </c>
      <c r="M42" s="339" t="n">
        <v>79.45</v>
      </c>
      <c r="N42" s="339" t="n">
        <v>77.62</v>
      </c>
      <c r="O42" s="339" t="n">
        <v>73.24</v>
      </c>
      <c r="P42" s="339" t="n">
        <v>69.42</v>
      </c>
      <c r="Q42" s="339" t="n">
        <v>66.83</v>
      </c>
      <c r="R42" s="339" t="n">
        <v>64.74</v>
      </c>
      <c r="S42" s="339" t="n">
        <v>61.07</v>
      </c>
      <c r="T42" s="339" t="n">
        <v>61.18</v>
      </c>
      <c r="U42" s="339" t="n">
        <v>63.32</v>
      </c>
      <c r="V42" s="339" t="n">
        <v>63.87</v>
      </c>
      <c r="W42" s="339" t="n">
        <v>63.76</v>
      </c>
      <c r="X42" s="339" t="n">
        <v>64.02</v>
      </c>
      <c r="Y42" s="339" t="n">
        <v>66.9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491.81</v>
      </c>
      <c r="F43" s="339" t="n">
        <v>542.22</v>
      </c>
      <c r="G43" s="339" t="n">
        <v>569.42</v>
      </c>
      <c r="H43" s="339" t="n">
        <v>587.49</v>
      </c>
      <c r="I43" s="339" t="n">
        <v>614.9</v>
      </c>
      <c r="J43" s="339" t="n">
        <v>627.79</v>
      </c>
      <c r="K43" s="339" t="n">
        <v>635.61</v>
      </c>
      <c r="L43" s="339" t="n">
        <v>652.84</v>
      </c>
      <c r="M43" s="339" t="n">
        <v>677.27</v>
      </c>
      <c r="N43" s="339" t="n">
        <v>705.23</v>
      </c>
      <c r="O43" s="339" t="n">
        <v>725.16</v>
      </c>
      <c r="P43" s="339" t="n">
        <v>738.75</v>
      </c>
      <c r="Q43" s="339" t="n">
        <v>746.2</v>
      </c>
      <c r="R43" s="339" t="n">
        <v>749.82</v>
      </c>
      <c r="S43" s="339" t="n">
        <v>750.15</v>
      </c>
      <c r="T43" s="339" t="n">
        <v>758.14</v>
      </c>
      <c r="U43" s="339" t="n">
        <v>778.46</v>
      </c>
      <c r="V43" s="339" t="n">
        <v>807.32</v>
      </c>
      <c r="W43" s="339" t="n">
        <v>826.37</v>
      </c>
      <c r="X43" s="339" t="n">
        <v>850.3</v>
      </c>
      <c r="Y43" s="339" t="n">
        <v>883.4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155.8</v>
      </c>
      <c r="F44" s="339" t="n">
        <v>171.11</v>
      </c>
      <c r="G44" s="339" t="n">
        <v>177.15</v>
      </c>
      <c r="H44" s="339" t="n">
        <v>179.41</v>
      </c>
      <c r="I44" s="339" t="n">
        <v>185.53</v>
      </c>
      <c r="J44" s="339" t="n">
        <v>185.4</v>
      </c>
      <c r="K44" s="339" t="n">
        <v>185.7</v>
      </c>
      <c r="L44" s="339" t="n">
        <v>188.22</v>
      </c>
      <c r="M44" s="339" t="n">
        <v>193.87</v>
      </c>
      <c r="N44" s="339" t="n">
        <v>199.73</v>
      </c>
      <c r="O44" s="339" t="n">
        <v>203.91</v>
      </c>
      <c r="P44" s="339" t="n">
        <v>204.93</v>
      </c>
      <c r="Q44" s="339" t="n">
        <v>205.67</v>
      </c>
      <c r="R44" s="339" t="n">
        <v>205.53</v>
      </c>
      <c r="S44" s="339" t="n">
        <v>205.19</v>
      </c>
      <c r="T44" s="339" t="n">
        <v>207.56</v>
      </c>
      <c r="U44" s="339" t="n">
        <v>213.33</v>
      </c>
      <c r="V44" s="339" t="n">
        <v>221.48</v>
      </c>
      <c r="W44" s="339" t="n">
        <v>223.05</v>
      </c>
      <c r="X44" s="339" t="n">
        <v>226.77</v>
      </c>
      <c r="Y44" s="339" t="n">
        <v>234.34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96.33</v>
      </c>
      <c r="F45" s="339" t="n">
        <v>106.35</v>
      </c>
      <c r="G45" s="339" t="n">
        <v>111.61</v>
      </c>
      <c r="H45" s="339" t="n">
        <v>113.02</v>
      </c>
      <c r="I45" s="339" t="n">
        <v>116.18</v>
      </c>
      <c r="J45" s="339" t="n">
        <v>118.05</v>
      </c>
      <c r="K45" s="339" t="n">
        <v>119.39</v>
      </c>
      <c r="L45" s="339" t="n">
        <v>120.96</v>
      </c>
      <c r="M45" s="339" t="n">
        <v>124.84</v>
      </c>
      <c r="N45" s="339" t="n">
        <v>130.1</v>
      </c>
      <c r="O45" s="339" t="n">
        <v>133.18</v>
      </c>
      <c r="P45" s="339" t="n">
        <v>133.66</v>
      </c>
      <c r="Q45" s="339" t="n">
        <v>133.49</v>
      </c>
      <c r="R45" s="339" t="n">
        <v>133.3</v>
      </c>
      <c r="S45" s="339" t="n">
        <v>132.14</v>
      </c>
      <c r="T45" s="339" t="n">
        <v>132.75</v>
      </c>
      <c r="U45" s="339" t="n">
        <v>135.96</v>
      </c>
      <c r="V45" s="339" t="n">
        <v>141.04</v>
      </c>
      <c r="W45" s="339" t="n">
        <v>141.07</v>
      </c>
      <c r="X45" s="339" t="n">
        <v>143.63</v>
      </c>
      <c r="Y45" s="339" t="n">
        <v>148.6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2.97</v>
      </c>
      <c r="F46" s="339" t="n">
        <v>14.04</v>
      </c>
      <c r="G46" s="339" t="n">
        <v>14.56</v>
      </c>
      <c r="H46" s="339" t="n">
        <v>14.87</v>
      </c>
      <c r="I46" s="339" t="n">
        <v>15.31</v>
      </c>
      <c r="J46" s="339" t="n">
        <v>15.69</v>
      </c>
      <c r="K46" s="339" t="n">
        <v>16.02</v>
      </c>
      <c r="L46" s="339" t="n">
        <v>16.67</v>
      </c>
      <c r="M46" s="339" t="n">
        <v>17.84</v>
      </c>
      <c r="N46" s="339" t="n">
        <v>18.76</v>
      </c>
      <c r="O46" s="339" t="n">
        <v>19.23</v>
      </c>
      <c r="P46" s="339" t="n">
        <v>20.08</v>
      </c>
      <c r="Q46" s="339" t="n">
        <v>20.35</v>
      </c>
      <c r="R46" s="339" t="n">
        <v>20.56</v>
      </c>
      <c r="S46" s="339" t="n">
        <v>20.58</v>
      </c>
      <c r="T46" s="339" t="n">
        <v>20.87</v>
      </c>
      <c r="U46" s="339" t="n">
        <v>21.37</v>
      </c>
      <c r="V46" s="339" t="n">
        <v>21.92</v>
      </c>
      <c r="W46" s="339" t="n">
        <v>21.36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44.78</v>
      </c>
      <c r="F47" s="339" t="n">
        <v>49.55</v>
      </c>
      <c r="G47" s="339" t="n">
        <v>52.36</v>
      </c>
      <c r="H47" s="339" t="n">
        <v>52.59</v>
      </c>
      <c r="I47" s="339" t="n">
        <v>54.19</v>
      </c>
      <c r="J47" s="339" t="n">
        <v>54.31</v>
      </c>
      <c r="K47" s="339" t="n">
        <v>54.67</v>
      </c>
      <c r="L47" s="339" t="n">
        <v>54.89</v>
      </c>
      <c r="M47" s="339" t="n">
        <v>55.9</v>
      </c>
      <c r="N47" s="339" t="n">
        <v>58.13</v>
      </c>
      <c r="O47" s="339" t="n">
        <v>59.83</v>
      </c>
      <c r="P47" s="339" t="n">
        <v>58.82</v>
      </c>
      <c r="Q47" s="339" t="n">
        <v>58.68</v>
      </c>
      <c r="R47" s="339" t="n">
        <v>58.3</v>
      </c>
      <c r="S47" s="339" t="n">
        <v>57.44</v>
      </c>
      <c r="T47" s="339" t="n">
        <v>57.31</v>
      </c>
      <c r="U47" s="339" t="n">
        <v>59.18</v>
      </c>
      <c r="V47" s="339" t="n">
        <v>61.47</v>
      </c>
      <c r="W47" s="339" t="n">
        <v>61.24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8.58</v>
      </c>
      <c r="F48" s="339" t="n">
        <v>42.76</v>
      </c>
      <c r="G48" s="339" t="n">
        <v>44.69</v>
      </c>
      <c r="H48" s="339" t="n">
        <v>45.56</v>
      </c>
      <c r="I48" s="339" t="n">
        <v>46.68</v>
      </c>
      <c r="J48" s="339" t="n">
        <v>48.05</v>
      </c>
      <c r="K48" s="339" t="n">
        <v>48.7</v>
      </c>
      <c r="L48" s="339" t="n">
        <v>49.4</v>
      </c>
      <c r="M48" s="339" t="n">
        <v>51.1</v>
      </c>
      <c r="N48" s="339" t="n">
        <v>53.21</v>
      </c>
      <c r="O48" s="339" t="n">
        <v>54.12</v>
      </c>
      <c r="P48" s="339" t="n">
        <v>54.76</v>
      </c>
      <c r="Q48" s="339" t="n">
        <v>54.46</v>
      </c>
      <c r="R48" s="339" t="n">
        <v>54.44</v>
      </c>
      <c r="S48" s="339" t="n">
        <v>54.12</v>
      </c>
      <c r="T48" s="339" t="n">
        <v>54.57</v>
      </c>
      <c r="U48" s="339" t="n">
        <v>55.41</v>
      </c>
      <c r="V48" s="339" t="n">
        <v>57.65</v>
      </c>
      <c r="W48" s="339" t="n">
        <v>58.47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47.32</v>
      </c>
      <c r="F49" s="339" t="n">
        <v>50.93</v>
      </c>
      <c r="G49" s="339" t="n">
        <v>51.74</v>
      </c>
      <c r="H49" s="339" t="n">
        <v>51.71</v>
      </c>
      <c r="I49" s="339" t="n">
        <v>53.1</v>
      </c>
      <c r="J49" s="339" t="n">
        <v>52.67</v>
      </c>
      <c r="K49" s="339" t="n">
        <v>51.22</v>
      </c>
      <c r="L49" s="339" t="n">
        <v>51.62</v>
      </c>
      <c r="M49" s="339" t="n">
        <v>52.37</v>
      </c>
      <c r="N49" s="339" t="n">
        <v>51.99</v>
      </c>
      <c r="O49" s="339" t="n">
        <v>52.54</v>
      </c>
      <c r="P49" s="339" t="n">
        <v>52.72</v>
      </c>
      <c r="Q49" s="339" t="n">
        <v>53.58</v>
      </c>
      <c r="R49" s="339" t="n">
        <v>53.42</v>
      </c>
      <c r="S49" s="339" t="n">
        <v>54.02</v>
      </c>
      <c r="T49" s="339" t="n">
        <v>55.41</v>
      </c>
      <c r="U49" s="339" t="n">
        <v>57.12</v>
      </c>
      <c r="V49" s="339" t="n">
        <v>59.48</v>
      </c>
      <c r="W49" s="339" t="n">
        <v>60.13</v>
      </c>
      <c r="X49" s="339" t="n">
        <v>60.7</v>
      </c>
      <c r="Y49" s="339" t="n">
        <v>62.61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23.33</v>
      </c>
      <c r="F50" s="339" t="n">
        <v>24.62</v>
      </c>
      <c r="G50" s="339" t="n">
        <v>24.85</v>
      </c>
      <c r="H50" s="339" t="n">
        <v>24.38</v>
      </c>
      <c r="I50" s="339" t="n">
        <v>23.9</v>
      </c>
      <c r="J50" s="339" t="n">
        <v>23.42</v>
      </c>
      <c r="K50" s="339" t="n">
        <v>22.42</v>
      </c>
      <c r="L50" s="339" t="n">
        <v>22.46</v>
      </c>
      <c r="M50" s="339" t="n">
        <v>20.32</v>
      </c>
      <c r="N50" s="339" t="n">
        <v>20.86</v>
      </c>
      <c r="O50" s="339" t="n">
        <v>20.72</v>
      </c>
      <c r="P50" s="339" t="n">
        <v>20.76</v>
      </c>
      <c r="Q50" s="339" t="n">
        <v>21</v>
      </c>
      <c r="R50" s="339" t="n">
        <v>20.79</v>
      </c>
      <c r="S50" s="339" t="n">
        <v>20.54</v>
      </c>
      <c r="T50" s="339" t="n">
        <v>20.87</v>
      </c>
      <c r="U50" s="339" t="n">
        <v>21.49</v>
      </c>
      <c r="V50" s="339" t="n">
        <v>22.11</v>
      </c>
      <c r="W50" s="339" t="n">
        <v>22.85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1.3</v>
      </c>
      <c r="F51" s="339" t="n">
        <v>1.3</v>
      </c>
      <c r="G51" s="339" t="n">
        <v>1.2</v>
      </c>
      <c r="H51" s="339" t="n">
        <v>1.12</v>
      </c>
      <c r="I51" s="339" t="n">
        <v>1.08</v>
      </c>
      <c r="J51" s="339" t="n">
        <v>1.07</v>
      </c>
      <c r="K51" s="339" t="n">
        <v>1.06</v>
      </c>
      <c r="L51" s="339" t="n">
        <v>1.06</v>
      </c>
      <c r="M51" s="339" t="n">
        <v>1.08</v>
      </c>
      <c r="N51" s="339" t="n">
        <v>1.02</v>
      </c>
      <c r="O51" s="339" t="n">
        <v>1</v>
      </c>
      <c r="P51" s="339" t="n">
        <v>0.99</v>
      </c>
      <c r="Q51" s="339" t="n">
        <v>1.02</v>
      </c>
      <c r="R51" s="339" t="n">
        <v>1.04</v>
      </c>
      <c r="S51" s="339" t="n">
        <v>1.2</v>
      </c>
      <c r="T51" s="339" t="n">
        <v>1.23</v>
      </c>
      <c r="U51" s="339" t="n">
        <v>1.25</v>
      </c>
      <c r="V51" s="339" t="n">
        <v>1.35</v>
      </c>
      <c r="W51" s="339" t="n">
        <v>1.32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2.06</v>
      </c>
      <c r="F52" s="339" t="n">
        <v>2.26</v>
      </c>
      <c r="G52" s="339" t="n">
        <v>2.25</v>
      </c>
      <c r="H52" s="339" t="n">
        <v>2.33</v>
      </c>
      <c r="I52" s="339" t="n">
        <v>2.27</v>
      </c>
      <c r="J52" s="339" t="n">
        <v>2.4</v>
      </c>
      <c r="K52" s="339" t="n">
        <v>2.46</v>
      </c>
      <c r="L52" s="339" t="n">
        <v>2.56</v>
      </c>
      <c r="M52" s="339" t="n">
        <v>2.78</v>
      </c>
      <c r="N52" s="339" t="n">
        <v>3.13</v>
      </c>
      <c r="O52" s="339" t="n">
        <v>3.44</v>
      </c>
      <c r="P52" s="339" t="n">
        <v>3.38</v>
      </c>
      <c r="Q52" s="339" t="n">
        <v>3.75</v>
      </c>
      <c r="R52" s="339" t="n">
        <v>3.79</v>
      </c>
      <c r="S52" s="339" t="n">
        <v>3.92</v>
      </c>
      <c r="T52" s="339" t="n">
        <v>4.01</v>
      </c>
      <c r="U52" s="339" t="n">
        <v>4.01</v>
      </c>
      <c r="V52" s="339" t="n">
        <v>4.36</v>
      </c>
      <c r="W52" s="339" t="n">
        <v>4.35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10.18</v>
      </c>
      <c r="F53" s="339" t="n">
        <v>11.2</v>
      </c>
      <c r="G53" s="339" t="n">
        <v>11.46</v>
      </c>
      <c r="H53" s="339" t="n">
        <v>12.08</v>
      </c>
      <c r="I53" s="339" t="n">
        <v>11.91</v>
      </c>
      <c r="J53" s="339" t="n">
        <v>12.24</v>
      </c>
      <c r="K53" s="339" t="n">
        <v>12.33</v>
      </c>
      <c r="L53" s="339" t="n">
        <v>12.88</v>
      </c>
      <c r="M53" s="339" t="n">
        <v>15.73</v>
      </c>
      <c r="N53" s="339" t="n">
        <v>16.52</v>
      </c>
      <c r="O53" s="339" t="n">
        <v>16.91</v>
      </c>
      <c r="P53" s="339" t="n">
        <v>17.23</v>
      </c>
      <c r="Q53" s="339" t="n">
        <v>17.68</v>
      </c>
      <c r="R53" s="339" t="n">
        <v>17.91</v>
      </c>
      <c r="S53" s="339" t="n">
        <v>18.49</v>
      </c>
      <c r="T53" s="339" t="n">
        <v>19.07</v>
      </c>
      <c r="U53" s="339" t="n">
        <v>19.63</v>
      </c>
      <c r="V53" s="339" t="n">
        <v>20.78</v>
      </c>
      <c r="W53" s="339" t="n">
        <v>20.5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0.45</v>
      </c>
      <c r="F54" s="339" t="n">
        <v>11.55</v>
      </c>
      <c r="G54" s="339" t="n">
        <v>11.98</v>
      </c>
      <c r="H54" s="339" t="n">
        <v>11.8</v>
      </c>
      <c r="I54" s="339" t="n">
        <v>13.94</v>
      </c>
      <c r="J54" s="339" t="n">
        <v>13.54</v>
      </c>
      <c r="K54" s="339" t="n">
        <v>12.95</v>
      </c>
      <c r="L54" s="339" t="n">
        <v>12.66</v>
      </c>
      <c r="M54" s="339" t="n">
        <v>12.46</v>
      </c>
      <c r="N54" s="339" t="n">
        <v>10.46</v>
      </c>
      <c r="O54" s="339" t="n">
        <v>10.47</v>
      </c>
      <c r="P54" s="339" t="n">
        <v>10.36</v>
      </c>
      <c r="Q54" s="339" t="n">
        <v>10.13</v>
      </c>
      <c r="R54" s="339" t="n">
        <v>9.89</v>
      </c>
      <c r="S54" s="339" t="n">
        <v>9.87</v>
      </c>
      <c r="T54" s="339" t="n">
        <v>10.23</v>
      </c>
      <c r="U54" s="339" t="n">
        <v>10.74</v>
      </c>
      <c r="V54" s="339" t="n">
        <v>10.88</v>
      </c>
      <c r="W54" s="339" t="n">
        <v>11.11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12.15</v>
      </c>
      <c r="F55" s="339" t="n">
        <v>13.83</v>
      </c>
      <c r="G55" s="339" t="n">
        <v>13.8</v>
      </c>
      <c r="H55" s="339" t="n">
        <v>14.68</v>
      </c>
      <c r="I55" s="339" t="n">
        <v>16.25</v>
      </c>
      <c r="J55" s="339" t="n">
        <v>14.68</v>
      </c>
      <c r="K55" s="339" t="n">
        <v>15.09</v>
      </c>
      <c r="L55" s="339" t="n">
        <v>15.64</v>
      </c>
      <c r="M55" s="339" t="n">
        <v>16.66</v>
      </c>
      <c r="N55" s="339" t="n">
        <v>17.64</v>
      </c>
      <c r="O55" s="339" t="n">
        <v>18.19</v>
      </c>
      <c r="P55" s="339" t="n">
        <v>18.55</v>
      </c>
      <c r="Q55" s="339" t="n">
        <v>18.6</v>
      </c>
      <c r="R55" s="339" t="n">
        <v>18.81</v>
      </c>
      <c r="S55" s="339" t="n">
        <v>19.03</v>
      </c>
      <c r="T55" s="339" t="n">
        <v>19.4</v>
      </c>
      <c r="U55" s="339" t="n">
        <v>20.25</v>
      </c>
      <c r="V55" s="339" t="n">
        <v>20.96</v>
      </c>
      <c r="W55" s="339" t="n">
        <v>21.85</v>
      </c>
      <c r="X55" s="339" t="n">
        <v>22.44</v>
      </c>
      <c r="Y55" s="339" t="n">
        <v>23.13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28.38</v>
      </c>
      <c r="F56" s="339" t="n">
        <v>31.72</v>
      </c>
      <c r="G56" s="339" t="n">
        <v>33.15</v>
      </c>
      <c r="H56" s="339" t="n">
        <v>34.1</v>
      </c>
      <c r="I56" s="339" t="n">
        <v>35.02</v>
      </c>
      <c r="J56" s="339" t="n">
        <v>35.77</v>
      </c>
      <c r="K56" s="339" t="n">
        <v>35.86</v>
      </c>
      <c r="L56" s="339" t="n">
        <v>37.97</v>
      </c>
      <c r="M56" s="339" t="n">
        <v>39.19</v>
      </c>
      <c r="N56" s="339" t="n">
        <v>43.97</v>
      </c>
      <c r="O56" s="339" t="n">
        <v>47.14</v>
      </c>
      <c r="P56" s="339" t="n">
        <v>48.33</v>
      </c>
      <c r="Q56" s="339" t="n">
        <v>48.01</v>
      </c>
      <c r="R56" s="339" t="n">
        <v>48.18</v>
      </c>
      <c r="S56" s="339" t="n">
        <v>48.76</v>
      </c>
      <c r="T56" s="339" t="n">
        <v>49.92</v>
      </c>
      <c r="U56" s="339" t="n">
        <v>52.3</v>
      </c>
      <c r="V56" s="339" t="n">
        <v>53.14</v>
      </c>
      <c r="W56" s="339" t="n">
        <v>52.59</v>
      </c>
      <c r="X56" s="339" t="n">
        <v>53.41</v>
      </c>
      <c r="Y56" s="339" t="n">
        <v>55.9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10.99</v>
      </c>
      <c r="F57" s="339" t="n">
        <v>12.16</v>
      </c>
      <c r="G57" s="339" t="n">
        <v>12.41</v>
      </c>
      <c r="H57" s="339" t="n">
        <v>12.8</v>
      </c>
      <c r="I57" s="339" t="n">
        <v>13.26</v>
      </c>
      <c r="J57" s="339" t="n">
        <v>13.58</v>
      </c>
      <c r="K57" s="339" t="n">
        <v>13.8</v>
      </c>
      <c r="L57" s="339" t="n">
        <v>14.41</v>
      </c>
      <c r="M57" s="339" t="n">
        <v>12.98</v>
      </c>
      <c r="N57" s="339" t="n">
        <v>13.81</v>
      </c>
      <c r="O57" s="339" t="n">
        <v>14.04</v>
      </c>
      <c r="P57" s="339" t="n">
        <v>14.21</v>
      </c>
      <c r="Q57" s="339" t="n">
        <v>13.93</v>
      </c>
      <c r="R57" s="339" t="n">
        <v>13.94</v>
      </c>
      <c r="S57" s="339" t="n">
        <v>13.83</v>
      </c>
      <c r="T57" s="339" t="n">
        <v>13.99</v>
      </c>
      <c r="U57" s="339" t="n">
        <v>14.15</v>
      </c>
      <c r="V57" s="339" t="n">
        <v>13.05</v>
      </c>
      <c r="W57" s="339" t="n">
        <v>13.11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8.3</v>
      </c>
      <c r="F58" s="339" t="n">
        <v>9.16</v>
      </c>
      <c r="G58" s="339" t="n">
        <v>9.26</v>
      </c>
      <c r="H58" s="339" t="n">
        <v>9.54</v>
      </c>
      <c r="I58" s="339" t="n">
        <v>9.84</v>
      </c>
      <c r="J58" s="339" t="n">
        <v>9.93</v>
      </c>
      <c r="K58" s="339" t="n">
        <v>10.01</v>
      </c>
      <c r="L58" s="339" t="n">
        <v>10.28</v>
      </c>
      <c r="M58" s="339" t="n">
        <v>8.59</v>
      </c>
      <c r="N58" s="339" t="n">
        <v>9.09</v>
      </c>
      <c r="O58" s="339" t="n">
        <v>9.15</v>
      </c>
      <c r="P58" s="339" t="n">
        <v>9.13</v>
      </c>
      <c r="Q58" s="339" t="n">
        <v>8.92</v>
      </c>
      <c r="R58" s="339" t="n">
        <v>8.93</v>
      </c>
      <c r="S58" s="339" t="n">
        <v>8.95</v>
      </c>
      <c r="T58" s="339" t="n">
        <v>9.08</v>
      </c>
      <c r="U58" s="339" t="n">
        <v>9.14</v>
      </c>
      <c r="V58" s="339" t="n">
        <v>7.96</v>
      </c>
      <c r="W58" s="339" t="n">
        <v>7.8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2.69</v>
      </c>
      <c r="F59" s="339" t="n">
        <v>3</v>
      </c>
      <c r="G59" s="339" t="n">
        <v>3.15</v>
      </c>
      <c r="H59" s="339" t="n">
        <v>3.26</v>
      </c>
      <c r="I59" s="339" t="n">
        <v>3.42</v>
      </c>
      <c r="J59" s="339" t="n">
        <v>3.65</v>
      </c>
      <c r="K59" s="339" t="n">
        <v>3.79</v>
      </c>
      <c r="L59" s="339" t="n">
        <v>4.13</v>
      </c>
      <c r="M59" s="339" t="n">
        <v>4.39</v>
      </c>
      <c r="N59" s="339" t="n">
        <v>4.72</v>
      </c>
      <c r="O59" s="339" t="n">
        <v>4.89</v>
      </c>
      <c r="P59" s="339" t="n">
        <v>5.08</v>
      </c>
      <c r="Q59" s="339" t="n">
        <v>5.01</v>
      </c>
      <c r="R59" s="339" t="n">
        <v>5.01</v>
      </c>
      <c r="S59" s="339" t="n">
        <v>4.88</v>
      </c>
      <c r="T59" s="339" t="n">
        <v>4.91</v>
      </c>
      <c r="U59" s="339" t="n">
        <v>5.01</v>
      </c>
      <c r="V59" s="339" t="n">
        <v>5.09</v>
      </c>
      <c r="W59" s="339" t="n">
        <v>5.31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10.49</v>
      </c>
      <c r="F60" s="339" t="n">
        <v>11.64</v>
      </c>
      <c r="G60" s="339" t="n">
        <v>12.07</v>
      </c>
      <c r="H60" s="339" t="n">
        <v>11.94</v>
      </c>
      <c r="I60" s="339" t="n">
        <v>11.54</v>
      </c>
      <c r="J60" s="339" t="n">
        <v>11.15</v>
      </c>
      <c r="K60" s="339" t="n">
        <v>10.42</v>
      </c>
      <c r="L60" s="339" t="n">
        <v>10.07</v>
      </c>
      <c r="M60" s="339" t="n">
        <v>9.86</v>
      </c>
      <c r="N60" s="339" t="n">
        <v>9.96</v>
      </c>
      <c r="O60" s="339" t="n">
        <v>10.23</v>
      </c>
      <c r="P60" s="339" t="n">
        <v>10.12</v>
      </c>
      <c r="Q60" s="339" t="n">
        <v>9.86</v>
      </c>
      <c r="R60" s="339" t="n">
        <v>9.57</v>
      </c>
      <c r="S60" s="339" t="n">
        <v>9.47</v>
      </c>
      <c r="T60" s="339" t="n">
        <v>9.75</v>
      </c>
      <c r="U60" s="339" t="n">
        <v>10.1</v>
      </c>
      <c r="V60" s="339" t="n">
        <v>9.96</v>
      </c>
      <c r="W60" s="339" t="n">
        <v>9.05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6.9</v>
      </c>
      <c r="F61" s="339" t="n">
        <v>7.92</v>
      </c>
      <c r="G61" s="339" t="n">
        <v>8.67</v>
      </c>
      <c r="H61" s="339" t="n">
        <v>9.36</v>
      </c>
      <c r="I61" s="339" t="n">
        <v>10.22</v>
      </c>
      <c r="J61" s="339" t="n">
        <v>11.04</v>
      </c>
      <c r="K61" s="339" t="n">
        <v>11.64</v>
      </c>
      <c r="L61" s="339" t="n">
        <v>13.49</v>
      </c>
      <c r="M61" s="339" t="n">
        <v>16.35</v>
      </c>
      <c r="N61" s="339" t="n">
        <v>20.2</v>
      </c>
      <c r="O61" s="339" t="n">
        <v>22.87</v>
      </c>
      <c r="P61" s="339" t="n">
        <v>24</v>
      </c>
      <c r="Q61" s="339" t="n">
        <v>24.22</v>
      </c>
      <c r="R61" s="339" t="n">
        <v>24.67</v>
      </c>
      <c r="S61" s="339" t="n">
        <v>25.46</v>
      </c>
      <c r="T61" s="339" t="n">
        <v>26.18</v>
      </c>
      <c r="U61" s="339" t="n">
        <v>28.05</v>
      </c>
      <c r="V61" s="339" t="n">
        <v>30.13</v>
      </c>
      <c r="W61" s="339" t="n">
        <v>30.43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41.68</v>
      </c>
      <c r="F62" s="339" t="n">
        <v>46.47</v>
      </c>
      <c r="G62" s="339" t="n">
        <v>48.99</v>
      </c>
      <c r="H62" s="339" t="n">
        <v>50.83</v>
      </c>
      <c r="I62" s="339" t="n">
        <v>52.47</v>
      </c>
      <c r="J62" s="339" t="n">
        <v>52.45</v>
      </c>
      <c r="K62" s="339" t="n">
        <v>52.74</v>
      </c>
      <c r="L62" s="339" t="n">
        <v>53.93</v>
      </c>
      <c r="M62" s="339" t="n">
        <v>55.36</v>
      </c>
      <c r="N62" s="339" t="n">
        <v>58.52</v>
      </c>
      <c r="O62" s="339" t="n">
        <v>60.16</v>
      </c>
      <c r="P62" s="339" t="n">
        <v>61.55</v>
      </c>
      <c r="Q62" s="339" t="n">
        <v>61.68</v>
      </c>
      <c r="R62" s="339" t="n">
        <v>61.45</v>
      </c>
      <c r="S62" s="339" t="n">
        <v>60.54</v>
      </c>
      <c r="T62" s="339" t="n">
        <v>60.35</v>
      </c>
      <c r="U62" s="339" t="n">
        <v>61.51</v>
      </c>
      <c r="V62" s="339" t="n">
        <v>62.21</v>
      </c>
      <c r="W62" s="339" t="n">
        <v>62.92</v>
      </c>
      <c r="X62" s="339" t="n">
        <v>63.37</v>
      </c>
      <c r="Y62" s="339" t="n">
        <v>64.69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8.63</v>
      </c>
      <c r="F63" s="339" t="n">
        <v>31.68</v>
      </c>
      <c r="G63" s="339" t="n">
        <v>33.65</v>
      </c>
      <c r="H63" s="339" t="n">
        <v>34.8</v>
      </c>
      <c r="I63" s="339" t="n">
        <v>36.54</v>
      </c>
      <c r="J63" s="339" t="n">
        <v>36.63</v>
      </c>
      <c r="K63" s="339" t="n">
        <v>37</v>
      </c>
      <c r="L63" s="339" t="n">
        <v>37.56</v>
      </c>
      <c r="M63" s="339" t="n">
        <v>38.33</v>
      </c>
      <c r="N63" s="339" t="n">
        <v>39.96</v>
      </c>
      <c r="O63" s="339" t="n">
        <v>41.07</v>
      </c>
      <c r="P63" s="339" t="n">
        <v>41.04</v>
      </c>
      <c r="Q63" s="339" t="n">
        <v>41.25</v>
      </c>
      <c r="R63" s="339" t="n">
        <v>40.79</v>
      </c>
      <c r="S63" s="339" t="n">
        <v>39.85</v>
      </c>
      <c r="T63" s="339" t="n">
        <v>39.25</v>
      </c>
      <c r="U63" s="339" t="n">
        <v>40.84</v>
      </c>
      <c r="V63" s="339" t="n">
        <v>40.58</v>
      </c>
      <c r="W63" s="339" t="n">
        <v>40.66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9.2</v>
      </c>
      <c r="F64" s="339" t="n">
        <v>10.39</v>
      </c>
      <c r="G64" s="339" t="n">
        <v>10.53</v>
      </c>
      <c r="H64" s="339" t="n">
        <v>10.97</v>
      </c>
      <c r="I64" s="339" t="n">
        <v>11.09</v>
      </c>
      <c r="J64" s="339" t="n">
        <v>11.03</v>
      </c>
      <c r="K64" s="339" t="n">
        <v>11.11</v>
      </c>
      <c r="L64" s="339" t="n">
        <v>11.37</v>
      </c>
      <c r="M64" s="339" t="n">
        <v>11.64</v>
      </c>
      <c r="N64" s="339" t="n">
        <v>12.43</v>
      </c>
      <c r="O64" s="339" t="n">
        <v>12.75</v>
      </c>
      <c r="P64" s="339" t="n">
        <v>13.84</v>
      </c>
      <c r="Q64" s="339" t="n">
        <v>13.61</v>
      </c>
      <c r="R64" s="339" t="n">
        <v>13.53</v>
      </c>
      <c r="S64" s="339" t="n">
        <v>13.36</v>
      </c>
      <c r="T64" s="339" t="n">
        <v>13.33</v>
      </c>
      <c r="U64" s="339" t="n">
        <v>12.22</v>
      </c>
      <c r="V64" s="339" t="n">
        <v>12.39</v>
      </c>
      <c r="W64" s="339" t="n">
        <v>12.32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3.85</v>
      </c>
      <c r="F65" s="339" t="n">
        <v>4.4</v>
      </c>
      <c r="G65" s="339" t="n">
        <v>4.81</v>
      </c>
      <c r="H65" s="339" t="n">
        <v>5.06</v>
      </c>
      <c r="I65" s="339" t="n">
        <v>4.84</v>
      </c>
      <c r="J65" s="339" t="n">
        <v>4.79</v>
      </c>
      <c r="K65" s="339" t="n">
        <v>4.63</v>
      </c>
      <c r="L65" s="339" t="n">
        <v>5</v>
      </c>
      <c r="M65" s="339" t="n">
        <v>5.39</v>
      </c>
      <c r="N65" s="339" t="n">
        <v>6.13</v>
      </c>
      <c r="O65" s="339" t="n">
        <v>6.34</v>
      </c>
      <c r="P65" s="339" t="n">
        <v>6.67</v>
      </c>
      <c r="Q65" s="339" t="n">
        <v>6.82</v>
      </c>
      <c r="R65" s="339" t="n">
        <v>7.13</v>
      </c>
      <c r="S65" s="339" t="n">
        <v>7.33</v>
      </c>
      <c r="T65" s="339" t="n">
        <v>7.77</v>
      </c>
      <c r="U65" s="339" t="n">
        <v>8.45</v>
      </c>
      <c r="V65" s="339" t="n">
        <v>9.24</v>
      </c>
      <c r="W65" s="339" t="n">
        <v>9.94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4.93</v>
      </c>
      <c r="F66" s="339" t="n">
        <v>5.66</v>
      </c>
      <c r="G66" s="339" t="n">
        <v>6.38</v>
      </c>
      <c r="H66" s="339" t="n">
        <v>6.94</v>
      </c>
      <c r="I66" s="339" t="n">
        <v>7.45</v>
      </c>
      <c r="J66" s="339" t="n">
        <v>7.91</v>
      </c>
      <c r="K66" s="339" t="n">
        <v>8.12</v>
      </c>
      <c r="L66" s="339" t="n">
        <v>8.95</v>
      </c>
      <c r="M66" s="339" t="n">
        <v>9.41</v>
      </c>
      <c r="N66" s="339" t="n">
        <v>9.71</v>
      </c>
      <c r="O66" s="339" t="n">
        <v>9.84</v>
      </c>
      <c r="P66" s="339" t="n">
        <v>9.96</v>
      </c>
      <c r="Q66" s="339" t="n">
        <v>10.3</v>
      </c>
      <c r="R66" s="339" t="n">
        <v>10.12</v>
      </c>
      <c r="S66" s="339" t="n">
        <v>10.14</v>
      </c>
      <c r="T66" s="339" t="n">
        <v>10.03</v>
      </c>
      <c r="U66" s="339" t="n">
        <v>10.23</v>
      </c>
      <c r="V66" s="339" t="n">
        <v>10.25</v>
      </c>
      <c r="W66" s="339" t="n">
        <v>10</v>
      </c>
      <c r="X66" s="339" t="n">
        <v>10.19</v>
      </c>
      <c r="Y66" s="339" t="n">
        <v>10.63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42.71</v>
      </c>
      <c r="F67" s="339" t="n">
        <v>47.94</v>
      </c>
      <c r="G67" s="339" t="n">
        <v>51.93</v>
      </c>
      <c r="H67" s="339" t="n">
        <v>54.94</v>
      </c>
      <c r="I67" s="339" t="n">
        <v>58.87</v>
      </c>
      <c r="J67" s="339" t="n">
        <v>62.96</v>
      </c>
      <c r="K67" s="339" t="n">
        <v>65.48</v>
      </c>
      <c r="L67" s="339" t="n">
        <v>70.11</v>
      </c>
      <c r="M67" s="339" t="n">
        <v>76.55</v>
      </c>
      <c r="N67" s="339" t="n">
        <v>83.68</v>
      </c>
      <c r="O67" s="339" t="n">
        <v>87.31</v>
      </c>
      <c r="P67" s="339" t="n">
        <v>89.1</v>
      </c>
      <c r="Q67" s="339" t="n">
        <v>91.23</v>
      </c>
      <c r="R67" s="339" t="n">
        <v>93.53</v>
      </c>
      <c r="S67" s="339" t="n">
        <v>96.34</v>
      </c>
      <c r="T67" s="339" t="n">
        <v>99.34</v>
      </c>
      <c r="U67" s="339" t="n">
        <v>106.26</v>
      </c>
      <c r="V67" s="339" t="n">
        <v>114.58</v>
      </c>
      <c r="W67" s="339" t="n">
        <v>114.17</v>
      </c>
      <c r="X67" s="339" t="n">
        <v>121.75</v>
      </c>
      <c r="Y67" s="339" t="n">
        <v>132.33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27.58</v>
      </c>
      <c r="F68" s="339" t="n">
        <v>31.44</v>
      </c>
      <c r="G68" s="339" t="n">
        <v>34.33</v>
      </c>
      <c r="H68" s="339" t="n">
        <v>36.08</v>
      </c>
      <c r="I68" s="339" t="n">
        <v>38.37</v>
      </c>
      <c r="J68" s="339" t="n">
        <v>40.88</v>
      </c>
      <c r="K68" s="339" t="n">
        <v>42.19</v>
      </c>
      <c r="L68" s="339" t="n">
        <v>44.89</v>
      </c>
      <c r="M68" s="339" t="n">
        <v>48.68</v>
      </c>
      <c r="N68" s="339" t="n">
        <v>52.58</v>
      </c>
      <c r="O68" s="339" t="n">
        <v>55.13</v>
      </c>
      <c r="P68" s="339" t="n">
        <v>56.69</v>
      </c>
      <c r="Q68" s="339" t="n">
        <v>57.86</v>
      </c>
      <c r="R68" s="339" t="n">
        <v>58.43</v>
      </c>
      <c r="S68" s="339" t="n">
        <v>59.05</v>
      </c>
      <c r="T68" s="339" t="n">
        <v>59.49</v>
      </c>
      <c r="U68" s="339" t="n">
        <v>62.38</v>
      </c>
      <c r="V68" s="339" t="n">
        <v>67.31</v>
      </c>
      <c r="W68" s="339" t="n">
        <v>68.93</v>
      </c>
      <c r="X68" s="339" t="n">
        <v>71.98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21.67</v>
      </c>
      <c r="F69" s="339" t="n">
        <v>24.67</v>
      </c>
      <c r="G69" s="339" t="n">
        <v>27.01</v>
      </c>
      <c r="H69" s="339" t="n">
        <v>28.39</v>
      </c>
      <c r="I69" s="339" t="n">
        <v>30.2</v>
      </c>
      <c r="J69" s="339" t="n">
        <v>32.19</v>
      </c>
      <c r="K69" s="339" t="n">
        <v>33.17</v>
      </c>
      <c r="L69" s="339" t="n">
        <v>34.97</v>
      </c>
      <c r="M69" s="339" t="n">
        <v>38.08</v>
      </c>
      <c r="N69" s="339" t="n">
        <v>41.3</v>
      </c>
      <c r="O69" s="339" t="n">
        <v>43.32</v>
      </c>
      <c r="P69" s="339" t="n">
        <v>44.39</v>
      </c>
      <c r="Q69" s="339" t="n">
        <v>45.14</v>
      </c>
      <c r="R69" s="339" t="n">
        <v>45.77</v>
      </c>
      <c r="S69" s="339" t="n">
        <v>46.44</v>
      </c>
      <c r="T69" s="339" t="n">
        <v>46.59</v>
      </c>
      <c r="U69" s="339" t="n">
        <v>48.68</v>
      </c>
      <c r="V69" s="339" t="n">
        <v>52.91</v>
      </c>
      <c r="W69" s="339" t="n">
        <v>53.93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5.19</v>
      </c>
      <c r="F70" s="339" t="n">
        <v>17.28</v>
      </c>
      <c r="G70" s="339" t="n">
        <v>18.9</v>
      </c>
      <c r="H70" s="339" t="n">
        <v>19.87</v>
      </c>
      <c r="I70" s="339" t="n">
        <v>21.14</v>
      </c>
      <c r="J70" s="339" t="n">
        <v>22.55</v>
      </c>
      <c r="K70" s="339" t="n">
        <v>23.23</v>
      </c>
      <c r="L70" s="339" t="n">
        <v>24.51</v>
      </c>
      <c r="M70" s="339" t="n">
        <v>26.72</v>
      </c>
      <c r="N70" s="339" t="n">
        <v>28.96</v>
      </c>
      <c r="O70" s="339" t="n">
        <v>30.37</v>
      </c>
      <c r="P70" s="339" t="n">
        <v>31.14</v>
      </c>
      <c r="Q70" s="339" t="n">
        <v>31.67</v>
      </c>
      <c r="R70" s="339" t="n">
        <v>32.11</v>
      </c>
      <c r="S70" s="339" t="n">
        <v>32.55</v>
      </c>
      <c r="T70" s="339" t="n">
        <v>32.69</v>
      </c>
      <c r="U70" s="339" t="n">
        <v>34.17</v>
      </c>
      <c r="V70" s="339" t="n">
        <v>37.16</v>
      </c>
      <c r="W70" s="339" t="n">
        <v>38.14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6.48</v>
      </c>
      <c r="F71" s="339" t="n">
        <v>7.39</v>
      </c>
      <c r="G71" s="339" t="n">
        <v>8.11</v>
      </c>
      <c r="H71" s="339" t="n">
        <v>8.52</v>
      </c>
      <c r="I71" s="339" t="n">
        <v>9.06</v>
      </c>
      <c r="J71" s="339" t="n">
        <v>9.64</v>
      </c>
      <c r="K71" s="339" t="n">
        <v>9.94</v>
      </c>
      <c r="L71" s="339" t="n">
        <v>10.46</v>
      </c>
      <c r="M71" s="339" t="n">
        <v>11.36</v>
      </c>
      <c r="N71" s="339" t="n">
        <v>12.34</v>
      </c>
      <c r="O71" s="339" t="n">
        <v>12.95</v>
      </c>
      <c r="P71" s="339" t="n">
        <v>13.25</v>
      </c>
      <c r="Q71" s="339" t="n">
        <v>13.47</v>
      </c>
      <c r="R71" s="339" t="n">
        <v>13.66</v>
      </c>
      <c r="S71" s="339" t="n">
        <v>13.89</v>
      </c>
      <c r="T71" s="339" t="n">
        <v>13.9</v>
      </c>
      <c r="U71" s="339" t="n">
        <v>14.51</v>
      </c>
      <c r="V71" s="339" t="n">
        <v>15.75</v>
      </c>
      <c r="W71" s="339" t="n">
        <v>15.7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3.22</v>
      </c>
      <c r="F72" s="339" t="n">
        <v>3.69</v>
      </c>
      <c r="G72" s="339" t="n">
        <v>3.93</v>
      </c>
      <c r="H72" s="339" t="n">
        <v>4.08</v>
      </c>
      <c r="I72" s="339" t="n">
        <v>4.31</v>
      </c>
      <c r="J72" s="339" t="n">
        <v>4.57</v>
      </c>
      <c r="K72" s="339" t="n">
        <v>4.77</v>
      </c>
      <c r="L72" s="339" t="n">
        <v>5.43</v>
      </c>
      <c r="M72" s="339" t="n">
        <v>5.7</v>
      </c>
      <c r="N72" s="339" t="n">
        <v>5.94</v>
      </c>
      <c r="O72" s="339" t="n">
        <v>6.23</v>
      </c>
      <c r="P72" s="339" t="n">
        <v>6.57</v>
      </c>
      <c r="Q72" s="339" t="n">
        <v>6.88</v>
      </c>
      <c r="R72" s="339" t="n">
        <v>6.7</v>
      </c>
      <c r="S72" s="339" t="n">
        <v>6.54</v>
      </c>
      <c r="T72" s="339" t="n">
        <v>6.76</v>
      </c>
      <c r="U72" s="339" t="n">
        <v>7.26</v>
      </c>
      <c r="V72" s="339" t="n">
        <v>7.48</v>
      </c>
      <c r="W72" s="339" t="n">
        <v>7.86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.69</v>
      </c>
      <c r="F73" s="339" t="n">
        <v>3.08</v>
      </c>
      <c r="G73" s="339" t="n">
        <v>3.39</v>
      </c>
      <c r="H73" s="339" t="n">
        <v>3.61</v>
      </c>
      <c r="I73" s="339" t="n">
        <v>3.86</v>
      </c>
      <c r="J73" s="339" t="n">
        <v>4.12</v>
      </c>
      <c r="K73" s="339" t="n">
        <v>4.25</v>
      </c>
      <c r="L73" s="339" t="n">
        <v>4.49</v>
      </c>
      <c r="M73" s="339" t="n">
        <v>4.9</v>
      </c>
      <c r="N73" s="339" t="n">
        <v>5.34</v>
      </c>
      <c r="O73" s="339" t="n">
        <v>5.58</v>
      </c>
      <c r="P73" s="339" t="n">
        <v>5.73</v>
      </c>
      <c r="Q73" s="339" t="n">
        <v>5.84</v>
      </c>
      <c r="R73" s="339" t="n">
        <v>5.96</v>
      </c>
      <c r="S73" s="339" t="n">
        <v>6.07</v>
      </c>
      <c r="T73" s="339" t="n">
        <v>6.14</v>
      </c>
      <c r="U73" s="339" t="n">
        <v>6.44</v>
      </c>
      <c r="V73" s="339" t="n">
        <v>6.92</v>
      </c>
      <c r="W73" s="339" t="n">
        <v>7.14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.71</v>
      </c>
      <c r="F74" s="339" t="n">
        <v>1.97</v>
      </c>
      <c r="G74" s="339" t="n">
        <v>2.18</v>
      </c>
      <c r="H74" s="339" t="n">
        <v>2.31</v>
      </c>
      <c r="I74" s="339" t="n">
        <v>2.48</v>
      </c>
      <c r="J74" s="339" t="n">
        <v>2.64</v>
      </c>
      <c r="K74" s="339" t="n">
        <v>2.74</v>
      </c>
      <c r="L74" s="339" t="n">
        <v>2.91</v>
      </c>
      <c r="M74" s="339" t="n">
        <v>3.19</v>
      </c>
      <c r="N74" s="339" t="n">
        <v>3.49</v>
      </c>
      <c r="O74" s="339" t="n">
        <v>3.66</v>
      </c>
      <c r="P74" s="339" t="n">
        <v>3.74</v>
      </c>
      <c r="Q74" s="339" t="n">
        <v>3.85</v>
      </c>
      <c r="R74" s="339" t="n">
        <v>3.92</v>
      </c>
      <c r="S74" s="339" t="n">
        <v>3.99</v>
      </c>
      <c r="T74" s="339" t="n">
        <v>4.02</v>
      </c>
      <c r="U74" s="339" t="n">
        <v>4.21</v>
      </c>
      <c r="V74" s="339" t="n">
        <v>4.48</v>
      </c>
      <c r="W74" s="339" t="n">
        <v>4.3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0.98</v>
      </c>
      <c r="F75" s="339" t="n">
        <v>1.11</v>
      </c>
      <c r="G75" s="339" t="n">
        <v>1.21</v>
      </c>
      <c r="H75" s="339" t="n">
        <v>1.3</v>
      </c>
      <c r="I75" s="339" t="n">
        <v>1.38</v>
      </c>
      <c r="J75" s="339" t="n">
        <v>1.48</v>
      </c>
      <c r="K75" s="339" t="n">
        <v>1.51</v>
      </c>
      <c r="L75" s="339" t="n">
        <v>1.58</v>
      </c>
      <c r="M75" s="339" t="n">
        <v>1.71</v>
      </c>
      <c r="N75" s="339" t="n">
        <v>1.85</v>
      </c>
      <c r="O75" s="339" t="n">
        <v>1.92</v>
      </c>
      <c r="P75" s="339" t="n">
        <v>1.99</v>
      </c>
      <c r="Q75" s="339" t="n">
        <v>1.99</v>
      </c>
      <c r="R75" s="339" t="n">
        <v>2.04</v>
      </c>
      <c r="S75" s="339" t="n">
        <v>2.08</v>
      </c>
      <c r="T75" s="339" t="n">
        <v>2.12</v>
      </c>
      <c r="U75" s="339" t="n">
        <v>2.23</v>
      </c>
      <c r="V75" s="339" t="n">
        <v>2.44</v>
      </c>
      <c r="W75" s="339" t="n">
        <v>2.78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15.13</v>
      </c>
      <c r="F76" s="339" t="n">
        <v>16.5</v>
      </c>
      <c r="G76" s="339" t="n">
        <v>17.6</v>
      </c>
      <c r="H76" s="339" t="n">
        <v>18.86</v>
      </c>
      <c r="I76" s="339" t="n">
        <v>20.5</v>
      </c>
      <c r="J76" s="339" t="n">
        <v>22.08</v>
      </c>
      <c r="K76" s="339" t="n">
        <v>23.29</v>
      </c>
      <c r="L76" s="339" t="n">
        <v>25.22</v>
      </c>
      <c r="M76" s="339" t="n">
        <v>27.87</v>
      </c>
      <c r="N76" s="339" t="n">
        <v>31.1</v>
      </c>
      <c r="O76" s="339" t="n">
        <v>32.18</v>
      </c>
      <c r="P76" s="339" t="n">
        <v>32.41</v>
      </c>
      <c r="Q76" s="339" t="n">
        <v>33.37</v>
      </c>
      <c r="R76" s="339" t="n">
        <v>35.1</v>
      </c>
      <c r="S76" s="339" t="n">
        <v>37.29</v>
      </c>
      <c r="T76" s="339" t="n">
        <v>39.85</v>
      </c>
      <c r="U76" s="339" t="n">
        <v>43.88</v>
      </c>
      <c r="V76" s="339" t="n">
        <v>47.27</v>
      </c>
      <c r="W76" s="339" t="n">
        <v>45.24</v>
      </c>
      <c r="X76" s="339" t="n">
        <v>49.77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.54</v>
      </c>
      <c r="F77" s="339" t="n">
        <v>1.72</v>
      </c>
      <c r="G77" s="339" t="n">
        <v>1.85</v>
      </c>
      <c r="H77" s="339" t="n">
        <v>1.9</v>
      </c>
      <c r="I77" s="339" t="n">
        <v>1.98</v>
      </c>
      <c r="J77" s="339" t="n">
        <v>2.05</v>
      </c>
      <c r="K77" s="339" t="n">
        <v>2.11</v>
      </c>
      <c r="L77" s="339" t="n">
        <v>2.26</v>
      </c>
      <c r="M77" s="339" t="n">
        <v>2.42</v>
      </c>
      <c r="N77" s="339" t="n">
        <v>2.64</v>
      </c>
      <c r="O77" s="339" t="n">
        <v>2.75</v>
      </c>
      <c r="P77" s="339" t="n">
        <v>2.82</v>
      </c>
      <c r="Q77" s="339" t="n">
        <v>2.85</v>
      </c>
      <c r="R77" s="339" t="n">
        <v>2.88</v>
      </c>
      <c r="S77" s="339" t="n">
        <v>2.89</v>
      </c>
      <c r="T77" s="339" t="n">
        <v>2.94</v>
      </c>
      <c r="U77" s="339" t="n">
        <v>3.07</v>
      </c>
      <c r="V77" s="339" t="n">
        <v>3.28</v>
      </c>
      <c r="W77" s="339" t="n">
        <v>3.1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1.9</v>
      </c>
      <c r="F78" s="339" t="n">
        <v>1.99</v>
      </c>
      <c r="G78" s="339" t="n">
        <v>1.88</v>
      </c>
      <c r="H78" s="339" t="n">
        <v>2.25</v>
      </c>
      <c r="I78" s="339" t="n">
        <v>2.9</v>
      </c>
      <c r="J78" s="339" t="n">
        <v>3.4</v>
      </c>
      <c r="K78" s="339" t="n">
        <v>3.96</v>
      </c>
      <c r="L78" s="339" t="n">
        <v>4.86</v>
      </c>
      <c r="M78" s="339" t="n">
        <v>5.53</v>
      </c>
      <c r="N78" s="339" t="n">
        <v>6.85</v>
      </c>
      <c r="O78" s="339" t="n">
        <v>7.08</v>
      </c>
      <c r="P78" s="339" t="n">
        <v>6.73</v>
      </c>
      <c r="Q78" s="339" t="n">
        <v>7.12</v>
      </c>
      <c r="R78" s="339" t="n">
        <v>8.42</v>
      </c>
      <c r="S78" s="339" t="n">
        <v>10.11</v>
      </c>
      <c r="T78" s="339" t="n">
        <v>12.55</v>
      </c>
      <c r="U78" s="339" t="n">
        <v>15.43</v>
      </c>
      <c r="V78" s="339" t="n">
        <v>16.64</v>
      </c>
      <c r="W78" s="339" t="n">
        <v>13.53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1.15</v>
      </c>
      <c r="F79" s="339" t="n">
        <v>1.25</v>
      </c>
      <c r="G79" s="339" t="n">
        <v>1.28</v>
      </c>
      <c r="H79" s="339" t="n">
        <v>1.34</v>
      </c>
      <c r="I79" s="339" t="n">
        <v>1.37</v>
      </c>
      <c r="J79" s="339" t="n">
        <v>1.4</v>
      </c>
      <c r="K79" s="339" t="n">
        <v>1.44</v>
      </c>
      <c r="L79" s="339" t="n">
        <v>1.49</v>
      </c>
      <c r="M79" s="339" t="n">
        <v>1.77</v>
      </c>
      <c r="N79" s="339" t="n">
        <v>1.89</v>
      </c>
      <c r="O79" s="339" t="n">
        <v>1.93</v>
      </c>
      <c r="P79" s="339" t="n">
        <v>1.99</v>
      </c>
      <c r="Q79" s="339" t="n">
        <v>2.04</v>
      </c>
      <c r="R79" s="339" t="n">
        <v>2.1</v>
      </c>
      <c r="S79" s="339" t="n">
        <v>2.18</v>
      </c>
      <c r="T79" s="339" t="n">
        <v>2.24</v>
      </c>
      <c r="U79" s="339" t="n">
        <v>2.33</v>
      </c>
      <c r="V79" s="339" t="n">
        <v>2.47</v>
      </c>
      <c r="W79" s="339" t="n">
        <v>2.5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10.54</v>
      </c>
      <c r="F80" s="339" t="n">
        <v>11.54</v>
      </c>
      <c r="G80" s="339" t="n">
        <v>12.59</v>
      </c>
      <c r="H80" s="339" t="n">
        <v>13.37</v>
      </c>
      <c r="I80" s="339" t="n">
        <v>14.25</v>
      </c>
      <c r="J80" s="339" t="n">
        <v>15.23</v>
      </c>
      <c r="K80" s="339" t="n">
        <v>15.78</v>
      </c>
      <c r="L80" s="339" t="n">
        <v>16.61</v>
      </c>
      <c r="M80" s="339" t="n">
        <v>18.15</v>
      </c>
      <c r="N80" s="339" t="n">
        <v>19.72</v>
      </c>
      <c r="O80" s="339" t="n">
        <v>20.42</v>
      </c>
      <c r="P80" s="339" t="n">
        <v>20.87</v>
      </c>
      <c r="Q80" s="339" t="n">
        <v>21.36</v>
      </c>
      <c r="R80" s="339" t="n">
        <v>21.7</v>
      </c>
      <c r="S80" s="339" t="n">
        <v>22.11</v>
      </c>
      <c r="T80" s="339" t="n">
        <v>22.12</v>
      </c>
      <c r="U80" s="339" t="n">
        <v>23.05</v>
      </c>
      <c r="V80" s="339" t="n">
        <v>24.88</v>
      </c>
      <c r="W80" s="339" t="n">
        <v>26.11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186.85</v>
      </c>
      <c r="F81" s="339" t="n">
        <v>204.58</v>
      </c>
      <c r="G81" s="339" t="n">
        <v>215.11</v>
      </c>
      <c r="H81" s="339" t="n">
        <v>222.96</v>
      </c>
      <c r="I81" s="339" t="n">
        <v>235.71</v>
      </c>
      <c r="J81" s="339" t="n">
        <v>242.03</v>
      </c>
      <c r="K81" s="339" t="n">
        <v>245.62</v>
      </c>
      <c r="L81" s="339" t="n">
        <v>249.96</v>
      </c>
      <c r="M81" s="339" t="n">
        <v>257.24</v>
      </c>
      <c r="N81" s="339" t="n">
        <v>262.39</v>
      </c>
      <c r="O81" s="339" t="n">
        <v>268.84</v>
      </c>
      <c r="P81" s="339" t="n">
        <v>276.34</v>
      </c>
      <c r="Q81" s="339" t="n">
        <v>280.15</v>
      </c>
      <c r="R81" s="339" t="n">
        <v>281.68</v>
      </c>
      <c r="S81" s="339" t="n">
        <v>280.78</v>
      </c>
      <c r="T81" s="339" t="n">
        <v>282.06</v>
      </c>
      <c r="U81" s="339" t="n">
        <v>284.94</v>
      </c>
      <c r="V81" s="339" t="n">
        <v>294.21</v>
      </c>
      <c r="W81" s="339" t="n">
        <v>310.08</v>
      </c>
      <c r="X81" s="339" t="n">
        <v>320.14</v>
      </c>
      <c r="Y81" s="339" t="n">
        <v>330.03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79.3</v>
      </c>
      <c r="F82" s="339" t="n">
        <v>86.62</v>
      </c>
      <c r="G82" s="339" t="n">
        <v>90.26</v>
      </c>
      <c r="H82" s="339" t="n">
        <v>92.36</v>
      </c>
      <c r="I82" s="339" t="n">
        <v>95.64</v>
      </c>
      <c r="J82" s="339" t="n">
        <v>97.61</v>
      </c>
      <c r="K82" s="339" t="n">
        <v>97.75</v>
      </c>
      <c r="L82" s="339" t="n">
        <v>98.38</v>
      </c>
      <c r="M82" s="339" t="n">
        <v>100.04</v>
      </c>
      <c r="N82" s="339" t="n">
        <v>100.71</v>
      </c>
      <c r="O82" s="339" t="n">
        <v>101.76</v>
      </c>
      <c r="P82" s="339" t="n">
        <v>103.87</v>
      </c>
      <c r="Q82" s="339" t="n">
        <v>104.82</v>
      </c>
      <c r="R82" s="339" t="n">
        <v>104.6</v>
      </c>
      <c r="S82" s="339" t="n">
        <v>104.73</v>
      </c>
      <c r="T82" s="339" t="n">
        <v>105.25</v>
      </c>
      <c r="U82" s="339" t="n">
        <v>105.73</v>
      </c>
      <c r="V82" s="339" t="n">
        <v>108.75</v>
      </c>
      <c r="W82" s="339" t="n">
        <v>112.86</v>
      </c>
      <c r="X82" s="339" t="n">
        <v>115.38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52.17</v>
      </c>
      <c r="F83" s="339" t="n">
        <v>57.36</v>
      </c>
      <c r="G83" s="339" t="n">
        <v>60.94</v>
      </c>
      <c r="H83" s="339" t="n">
        <v>63.49</v>
      </c>
      <c r="I83" s="339" t="n">
        <v>67.86</v>
      </c>
      <c r="J83" s="339" t="n">
        <v>70.07</v>
      </c>
      <c r="K83" s="339" t="n">
        <v>71.63</v>
      </c>
      <c r="L83" s="339" t="n">
        <v>73.41</v>
      </c>
      <c r="M83" s="339" t="n">
        <v>75.91</v>
      </c>
      <c r="N83" s="339" t="n">
        <v>77.88</v>
      </c>
      <c r="O83" s="339" t="n">
        <v>81.23</v>
      </c>
      <c r="P83" s="339" t="n">
        <v>83.09</v>
      </c>
      <c r="Q83" s="339" t="n">
        <v>83.72</v>
      </c>
      <c r="R83" s="339" t="n">
        <v>84.38</v>
      </c>
      <c r="S83" s="339" t="n">
        <v>83.3</v>
      </c>
      <c r="T83" s="339" t="n">
        <v>83.36</v>
      </c>
      <c r="U83" s="339" t="n">
        <v>84.14</v>
      </c>
      <c r="V83" s="339" t="n">
        <v>85.46</v>
      </c>
      <c r="W83" s="339" t="n">
        <v>90.05</v>
      </c>
      <c r="X83" s="339" t="n">
        <v>92.69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55.38</v>
      </c>
      <c r="F84" s="339" t="n">
        <v>60.6</v>
      </c>
      <c r="G84" s="339" t="n">
        <v>63.91</v>
      </c>
      <c r="H84" s="339" t="n">
        <v>67.11</v>
      </c>
      <c r="I84" s="339" t="n">
        <v>72.21</v>
      </c>
      <c r="J84" s="339" t="n">
        <v>74.35</v>
      </c>
      <c r="K84" s="339" t="n">
        <v>76.24</v>
      </c>
      <c r="L84" s="339" t="n">
        <v>78.17</v>
      </c>
      <c r="M84" s="339" t="n">
        <v>81.29</v>
      </c>
      <c r="N84" s="339" t="n">
        <v>83.8</v>
      </c>
      <c r="O84" s="339" t="n">
        <v>85.85</v>
      </c>
      <c r="P84" s="339" t="n">
        <v>89.38</v>
      </c>
      <c r="Q84" s="339" t="n">
        <v>91.61</v>
      </c>
      <c r="R84" s="339" t="n">
        <v>92.7</v>
      </c>
      <c r="S84" s="339" t="n">
        <v>92.75</v>
      </c>
      <c r="T84" s="339" t="n">
        <v>93.45</v>
      </c>
      <c r="U84" s="339" t="n">
        <v>95.07</v>
      </c>
      <c r="V84" s="339" t="n">
        <v>100</v>
      </c>
      <c r="W84" s="339" t="n">
        <v>107.17</v>
      </c>
      <c r="X84" s="339" t="n">
        <v>112.07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34.65</v>
      </c>
      <c r="F85" s="339" t="n">
        <v>37.88</v>
      </c>
      <c r="G85" s="339" t="n">
        <v>40.2</v>
      </c>
      <c r="H85" s="339" t="n">
        <v>42.28</v>
      </c>
      <c r="I85" s="339" t="n">
        <v>45.72</v>
      </c>
      <c r="J85" s="339" t="n">
        <v>47.46</v>
      </c>
      <c r="K85" s="339" t="n">
        <v>48.86</v>
      </c>
      <c r="L85" s="339" t="n">
        <v>50.07</v>
      </c>
      <c r="M85" s="339" t="n">
        <v>51.93</v>
      </c>
      <c r="N85" s="339" t="n">
        <v>53.5</v>
      </c>
      <c r="O85" s="339" t="n">
        <v>55.24</v>
      </c>
      <c r="P85" s="339" t="n">
        <v>57.51</v>
      </c>
      <c r="Q85" s="339" t="n">
        <v>58.77</v>
      </c>
      <c r="R85" s="339" t="n">
        <v>59.45</v>
      </c>
      <c r="S85" s="339" t="n">
        <v>59.46</v>
      </c>
      <c r="T85" s="339" t="n">
        <v>59.87</v>
      </c>
      <c r="U85" s="339" t="n">
        <v>60.93</v>
      </c>
      <c r="V85" s="339" t="n">
        <v>64</v>
      </c>
      <c r="W85" s="339" t="n">
        <v>67.62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20.73</v>
      </c>
      <c r="F86" s="339" t="n">
        <v>22.72</v>
      </c>
      <c r="G86" s="339" t="n">
        <v>23.71</v>
      </c>
      <c r="H86" s="339" t="n">
        <v>24.83</v>
      </c>
      <c r="I86" s="339" t="n">
        <v>26.49</v>
      </c>
      <c r="J86" s="339" t="n">
        <v>26.89</v>
      </c>
      <c r="K86" s="339" t="n">
        <v>27.38</v>
      </c>
      <c r="L86" s="339" t="n">
        <v>28.1</v>
      </c>
      <c r="M86" s="339" t="n">
        <v>29.36</v>
      </c>
      <c r="N86" s="339" t="n">
        <v>30.3</v>
      </c>
      <c r="O86" s="339" t="n">
        <v>30.61</v>
      </c>
      <c r="P86" s="339" t="n">
        <v>31.87</v>
      </c>
      <c r="Q86" s="339" t="n">
        <v>32.84</v>
      </c>
      <c r="R86" s="339" t="n">
        <v>33.25</v>
      </c>
      <c r="S86" s="339" t="n">
        <v>33.29</v>
      </c>
      <c r="T86" s="339" t="n">
        <v>33.58</v>
      </c>
      <c r="U86" s="339" t="n">
        <v>34.14</v>
      </c>
      <c r="V86" s="339" t="n">
        <v>36</v>
      </c>
      <c r="W86" s="339" t="n">
        <v>39.55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31.46</v>
      </c>
      <c r="F87" s="339" t="n">
        <v>34.74</v>
      </c>
      <c r="G87" s="339" t="n">
        <v>36.71</v>
      </c>
      <c r="H87" s="339" t="n">
        <v>38.31</v>
      </c>
      <c r="I87" s="339" t="n">
        <v>39.85</v>
      </c>
      <c r="J87" s="339" t="n">
        <v>41.27</v>
      </c>
      <c r="K87" s="339" t="n">
        <v>42.09</v>
      </c>
      <c r="L87" s="339" t="n">
        <v>43.7</v>
      </c>
      <c r="M87" s="339" t="n">
        <v>45.65</v>
      </c>
      <c r="N87" s="339" t="n">
        <v>47.23</v>
      </c>
      <c r="O87" s="339" t="n">
        <v>47.96</v>
      </c>
      <c r="P87" s="339" t="n">
        <v>48.54</v>
      </c>
      <c r="Q87" s="339" t="n">
        <v>49.16</v>
      </c>
      <c r="R87" s="339" t="n">
        <v>49.33</v>
      </c>
      <c r="S87" s="339" t="n">
        <v>48.4</v>
      </c>
      <c r="T87" s="339" t="n">
        <v>48.88</v>
      </c>
      <c r="U87" s="339" t="n">
        <v>49.89</v>
      </c>
      <c r="V87" s="339" t="n">
        <v>51.45</v>
      </c>
      <c r="W87" s="339" t="n">
        <v>53.56</v>
      </c>
      <c r="X87" s="339" t="n">
        <v>54.67</v>
      </c>
      <c r="Y87" s="339" t="n">
        <v>55.48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7.99</v>
      </c>
      <c r="F88" s="339" t="n">
        <v>9.15</v>
      </c>
      <c r="G88" s="339" t="n">
        <v>9.62</v>
      </c>
      <c r="H88" s="339" t="n">
        <v>9.86</v>
      </c>
      <c r="I88" s="339" t="n">
        <v>10.12</v>
      </c>
      <c r="J88" s="339" t="n">
        <v>10.53</v>
      </c>
      <c r="K88" s="339" t="n">
        <v>10.81</v>
      </c>
      <c r="L88" s="339" t="n">
        <v>11.58</v>
      </c>
      <c r="M88" s="339" t="n">
        <v>12.04</v>
      </c>
      <c r="N88" s="339" t="n">
        <v>12.61</v>
      </c>
      <c r="O88" s="339" t="n">
        <v>12.85</v>
      </c>
      <c r="P88" s="339" t="n">
        <v>13.01</v>
      </c>
      <c r="Q88" s="339" t="n">
        <v>12.76</v>
      </c>
      <c r="R88" s="339" t="n">
        <v>12.68</v>
      </c>
      <c r="S88" s="339" t="n">
        <v>12.26</v>
      </c>
      <c r="T88" s="339" t="n">
        <v>12.26</v>
      </c>
      <c r="U88" s="339" t="n">
        <v>12.34</v>
      </c>
      <c r="V88" s="339" t="n">
        <v>13.03</v>
      </c>
      <c r="W88" s="339" t="n">
        <v>13.73</v>
      </c>
      <c r="X88" s="339" t="n">
        <v>14.1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5.25</v>
      </c>
      <c r="F89" s="339" t="n">
        <v>6.18</v>
      </c>
      <c r="G89" s="339" t="n">
        <v>6.48</v>
      </c>
      <c r="H89" s="339" t="n">
        <v>6.6</v>
      </c>
      <c r="I89" s="339" t="n">
        <v>6.71</v>
      </c>
      <c r="J89" s="339" t="n">
        <v>6.96</v>
      </c>
      <c r="K89" s="339" t="n">
        <v>7.14</v>
      </c>
      <c r="L89" s="339" t="n">
        <v>7.57</v>
      </c>
      <c r="M89" s="339" t="n">
        <v>7.77</v>
      </c>
      <c r="N89" s="339" t="n">
        <v>8.02</v>
      </c>
      <c r="O89" s="339" t="n">
        <v>8.11</v>
      </c>
      <c r="P89" s="339" t="n">
        <v>8.12</v>
      </c>
      <c r="Q89" s="339" t="n">
        <v>7.91</v>
      </c>
      <c r="R89" s="339" t="n">
        <v>7.82</v>
      </c>
      <c r="S89" s="339" t="n">
        <v>7.49</v>
      </c>
      <c r="T89" s="339" t="n">
        <v>7.47</v>
      </c>
      <c r="U89" s="339" t="n">
        <v>7.51</v>
      </c>
      <c r="V89" s="339" t="n">
        <v>7.88</v>
      </c>
      <c r="W89" s="339" t="n">
        <v>8.28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74</v>
      </c>
      <c r="F90" s="339" t="n">
        <v>2.97</v>
      </c>
      <c r="G90" s="339" t="n">
        <v>3.14</v>
      </c>
      <c r="H90" s="339" t="n">
        <v>3.26</v>
      </c>
      <c r="I90" s="339" t="n">
        <v>3.41</v>
      </c>
      <c r="J90" s="339" t="n">
        <v>3.57</v>
      </c>
      <c r="K90" s="339" t="n">
        <v>3.67</v>
      </c>
      <c r="L90" s="339" t="n">
        <v>4.01</v>
      </c>
      <c r="M90" s="339" t="n">
        <v>4.27</v>
      </c>
      <c r="N90" s="339" t="n">
        <v>4.59</v>
      </c>
      <c r="O90" s="339" t="n">
        <v>4.74</v>
      </c>
      <c r="P90" s="339" t="n">
        <v>4.89</v>
      </c>
      <c r="Q90" s="339" t="n">
        <v>4.85</v>
      </c>
      <c r="R90" s="339" t="n">
        <v>4.86</v>
      </c>
      <c r="S90" s="339" t="n">
        <v>4.77</v>
      </c>
      <c r="T90" s="339" t="n">
        <v>4.79</v>
      </c>
      <c r="U90" s="339" t="n">
        <v>4.83</v>
      </c>
      <c r="V90" s="339" t="n">
        <v>5.15</v>
      </c>
      <c r="W90" s="339" t="n">
        <v>5.45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9.87</v>
      </c>
      <c r="F91" s="339" t="n">
        <v>21.7</v>
      </c>
      <c r="G91" s="339" t="n">
        <v>22.99</v>
      </c>
      <c r="H91" s="339" t="n">
        <v>24</v>
      </c>
      <c r="I91" s="339" t="n">
        <v>25</v>
      </c>
      <c r="J91" s="339" t="n">
        <v>25.79</v>
      </c>
      <c r="K91" s="339" t="n">
        <v>26.05</v>
      </c>
      <c r="L91" s="339" t="n">
        <v>26.67</v>
      </c>
      <c r="M91" s="339" t="n">
        <v>27.88</v>
      </c>
      <c r="N91" s="339" t="n">
        <v>28.73</v>
      </c>
      <c r="O91" s="339" t="n">
        <v>29.15</v>
      </c>
      <c r="P91" s="339" t="n">
        <v>29.59</v>
      </c>
      <c r="Q91" s="339" t="n">
        <v>30.18</v>
      </c>
      <c r="R91" s="339" t="n">
        <v>30.34</v>
      </c>
      <c r="S91" s="339" t="n">
        <v>29.78</v>
      </c>
      <c r="T91" s="339" t="n">
        <v>30.17</v>
      </c>
      <c r="U91" s="339" t="n">
        <v>30.88</v>
      </c>
      <c r="V91" s="339" t="n">
        <v>31.73</v>
      </c>
      <c r="W91" s="339" t="n">
        <v>32.97</v>
      </c>
      <c r="X91" s="339" t="n">
        <v>33.46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4.11</v>
      </c>
      <c r="F92" s="339" t="n">
        <v>15.58</v>
      </c>
      <c r="G92" s="339" t="n">
        <v>16.52</v>
      </c>
      <c r="H92" s="339" t="n">
        <v>17.34</v>
      </c>
      <c r="I92" s="339" t="n">
        <v>18.17</v>
      </c>
      <c r="J92" s="339" t="n">
        <v>18.9</v>
      </c>
      <c r="K92" s="339" t="n">
        <v>19.07</v>
      </c>
      <c r="L92" s="339" t="n">
        <v>19.52</v>
      </c>
      <c r="M92" s="339" t="n">
        <v>20.36</v>
      </c>
      <c r="N92" s="339" t="n">
        <v>20.79</v>
      </c>
      <c r="O92" s="339" t="n">
        <v>20.98</v>
      </c>
      <c r="P92" s="339" t="n">
        <v>21.25</v>
      </c>
      <c r="Q92" s="339" t="n">
        <v>21.78</v>
      </c>
      <c r="R92" s="339" t="n">
        <v>21.87</v>
      </c>
      <c r="S92" s="339" t="n">
        <v>21.24</v>
      </c>
      <c r="T92" s="339" t="n">
        <v>21.45</v>
      </c>
      <c r="U92" s="339" t="n">
        <v>21.81</v>
      </c>
      <c r="V92" s="339" t="n">
        <v>22.25</v>
      </c>
      <c r="W92" s="339" t="n">
        <v>23.39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79</v>
      </c>
      <c r="F93" s="339" t="n">
        <v>0.88</v>
      </c>
      <c r="G93" s="339" t="n">
        <v>0.89</v>
      </c>
      <c r="H93" s="339" t="n">
        <v>0.92</v>
      </c>
      <c r="I93" s="339" t="n">
        <v>0.95</v>
      </c>
      <c r="J93" s="339" t="n">
        <v>0.97</v>
      </c>
      <c r="K93" s="339" t="n">
        <v>0.98</v>
      </c>
      <c r="L93" s="339" t="n">
        <v>1.01</v>
      </c>
      <c r="M93" s="339" t="n">
        <v>1.06</v>
      </c>
      <c r="N93" s="339" t="n">
        <v>1.16</v>
      </c>
      <c r="O93" s="339" t="n">
        <v>1.2</v>
      </c>
      <c r="P93" s="339" t="n">
        <v>1.23</v>
      </c>
      <c r="Q93" s="339" t="n">
        <v>1.21</v>
      </c>
      <c r="R93" s="339" t="n">
        <v>1.21</v>
      </c>
      <c r="S93" s="339" t="n">
        <v>1.23</v>
      </c>
      <c r="T93" s="339" t="n">
        <v>1.24</v>
      </c>
      <c r="U93" s="339" t="n">
        <v>1.29</v>
      </c>
      <c r="V93" s="339" t="n">
        <v>1.33</v>
      </c>
      <c r="W93" s="339" t="n">
        <v>1.28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4.97</v>
      </c>
      <c r="F94" s="339" t="n">
        <v>5.24</v>
      </c>
      <c r="G94" s="339" t="n">
        <v>5.58</v>
      </c>
      <c r="H94" s="339" t="n">
        <v>5.74</v>
      </c>
      <c r="I94" s="339" t="n">
        <v>5.88</v>
      </c>
      <c r="J94" s="339" t="n">
        <v>5.92</v>
      </c>
      <c r="K94" s="339" t="n">
        <v>6</v>
      </c>
      <c r="L94" s="339" t="n">
        <v>6.14</v>
      </c>
      <c r="M94" s="339" t="n">
        <v>6.46</v>
      </c>
      <c r="N94" s="339" t="n">
        <v>6.78</v>
      </c>
      <c r="O94" s="339" t="n">
        <v>6.97</v>
      </c>
      <c r="P94" s="339" t="n">
        <v>7.11</v>
      </c>
      <c r="Q94" s="339" t="n">
        <v>7.19</v>
      </c>
      <c r="R94" s="339" t="n">
        <v>7.26</v>
      </c>
      <c r="S94" s="339" t="n">
        <v>7.31</v>
      </c>
      <c r="T94" s="339" t="n">
        <v>7.48</v>
      </c>
      <c r="U94" s="339" t="n">
        <v>7.78</v>
      </c>
      <c r="V94" s="339" t="n">
        <v>8.15</v>
      </c>
      <c r="W94" s="339" t="n">
        <v>8.3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858.83</v>
      </c>
      <c r="F96" s="339" t="n">
        <v>931.78</v>
      </c>
      <c r="G96" s="339" t="n">
        <v>954.01</v>
      </c>
      <c r="H96" s="339" t="n">
        <v>978.49</v>
      </c>
      <c r="I96" s="339" t="n">
        <v>1014.57</v>
      </c>
      <c r="J96" s="339" t="n">
        <v>1022.86</v>
      </c>
      <c r="K96" s="339" t="n">
        <v>1026.2</v>
      </c>
      <c r="L96" s="339" t="n">
        <v>1047.22</v>
      </c>
      <c r="M96" s="339" t="n">
        <v>1073.71</v>
      </c>
      <c r="N96" s="339" t="n">
        <v>1114.09</v>
      </c>
      <c r="O96" s="339" t="n">
        <v>1135.11</v>
      </c>
      <c r="P96" s="339" t="n">
        <v>1141.51</v>
      </c>
      <c r="Q96" s="339" t="n">
        <v>1144.25</v>
      </c>
      <c r="R96" s="339" t="n">
        <v>1147.49</v>
      </c>
      <c r="S96" s="339" t="n">
        <v>1139.43</v>
      </c>
      <c r="T96" s="339" t="n">
        <v>1156.98</v>
      </c>
      <c r="U96" s="339" t="n">
        <v>1186.95</v>
      </c>
      <c r="V96" s="339" t="n">
        <v>1229.44</v>
      </c>
      <c r="W96" s="339" t="n">
        <v>1230.56</v>
      </c>
      <c r="X96" s="339" t="n">
        <v>1261.38</v>
      </c>
      <c r="Y96" s="339" t="n">
        <v>1317.1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6.2</v>
      </c>
      <c r="F6" s="339" t="n">
        <v>5.41</v>
      </c>
      <c r="G6" s="339" t="n">
        <v>5.36</v>
      </c>
      <c r="H6" s="339" t="n">
        <v>5.51</v>
      </c>
      <c r="I6" s="339" t="n">
        <v>5.6</v>
      </c>
      <c r="J6" s="339" t="n">
        <v>5.42</v>
      </c>
      <c r="K6" s="339" t="n">
        <v>5.31</v>
      </c>
      <c r="L6" s="339" t="n">
        <v>5.39</v>
      </c>
      <c r="M6" s="339" t="n">
        <v>5.51</v>
      </c>
      <c r="N6" s="339" t="n">
        <v>5.52</v>
      </c>
      <c r="O6" s="339" t="n">
        <v>5.11</v>
      </c>
      <c r="P6" s="339" t="n">
        <v>4.97</v>
      </c>
      <c r="Q6" s="339" t="n">
        <v>4.89</v>
      </c>
      <c r="R6" s="339" t="n">
        <v>4.87</v>
      </c>
      <c r="S6" s="339" t="n">
        <v>4.65</v>
      </c>
      <c r="T6" s="339" t="n">
        <v>4.6</v>
      </c>
      <c r="U6" s="339" t="n">
        <v>4.79</v>
      </c>
      <c r="V6" s="339" t="n">
        <v>4.93</v>
      </c>
      <c r="W6" s="339" t="n">
        <v>5.09</v>
      </c>
      <c r="X6" s="339" t="n">
        <v>5.19</v>
      </c>
      <c r="Y6" s="339" t="n">
        <v>5.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4.45</v>
      </c>
      <c r="F7" s="339" t="n">
        <v>3.57</v>
      </c>
      <c r="G7" s="339" t="n">
        <v>3.55</v>
      </c>
      <c r="H7" s="339" t="n">
        <v>3.71</v>
      </c>
      <c r="I7" s="339" t="n">
        <v>3.78</v>
      </c>
      <c r="J7" s="339" t="n">
        <v>3.68</v>
      </c>
      <c r="K7" s="339" t="n">
        <v>3.78</v>
      </c>
      <c r="L7" s="339" t="n">
        <v>3.86</v>
      </c>
      <c r="M7" s="339" t="n">
        <v>3.97</v>
      </c>
      <c r="N7" s="339" t="n">
        <v>3.98</v>
      </c>
      <c r="O7" s="339" t="n">
        <v>3.85</v>
      </c>
      <c r="P7" s="339" t="n">
        <v>3.85</v>
      </c>
      <c r="Q7" s="339" t="n">
        <v>3.8</v>
      </c>
      <c r="R7" s="339" t="n">
        <v>3.79</v>
      </c>
      <c r="S7" s="339" t="n">
        <v>3.72</v>
      </c>
      <c r="T7" s="339" t="n">
        <v>3.74</v>
      </c>
      <c r="U7" s="339" t="n">
        <v>3.91</v>
      </c>
      <c r="V7" s="339" t="n">
        <v>4.08</v>
      </c>
      <c r="W7" s="339" t="n">
        <v>4.25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.67</v>
      </c>
      <c r="F8" s="339" t="n">
        <v>1.76</v>
      </c>
      <c r="G8" s="339" t="n">
        <v>1.73</v>
      </c>
      <c r="H8" s="339" t="n">
        <v>1.72</v>
      </c>
      <c r="I8" s="339" t="n">
        <v>1.74</v>
      </c>
      <c r="J8" s="339" t="n">
        <v>1.68</v>
      </c>
      <c r="K8" s="339" t="n">
        <v>1.48</v>
      </c>
      <c r="L8" s="339" t="n">
        <v>1.47</v>
      </c>
      <c r="M8" s="339" t="n">
        <v>1.48</v>
      </c>
      <c r="N8" s="339" t="n">
        <v>1.48</v>
      </c>
      <c r="O8" s="339" t="n">
        <v>1.2</v>
      </c>
      <c r="P8" s="339" t="n">
        <v>1.07</v>
      </c>
      <c r="Q8" s="339" t="n">
        <v>1.04</v>
      </c>
      <c r="R8" s="339" t="n">
        <v>1.03</v>
      </c>
      <c r="S8" s="339" t="n">
        <v>0.88</v>
      </c>
      <c r="T8" s="339" t="n">
        <v>0.81</v>
      </c>
      <c r="U8" s="339" t="n">
        <v>0.83</v>
      </c>
      <c r="V8" s="339" t="n">
        <v>0.78</v>
      </c>
      <c r="W8" s="339" t="n">
        <v>0.77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08</v>
      </c>
      <c r="F9" s="339" t="n">
        <v>0.08</v>
      </c>
      <c r="G9" s="339" t="n">
        <v>0.08</v>
      </c>
      <c r="H9" s="339" t="n">
        <v>0.08</v>
      </c>
      <c r="I9" s="339" t="n">
        <v>0.08</v>
      </c>
      <c r="J9" s="339" t="n">
        <v>0.06</v>
      </c>
      <c r="K9" s="339" t="n">
        <v>0.05</v>
      </c>
      <c r="L9" s="339" t="n">
        <v>0.06</v>
      </c>
      <c r="M9" s="339" t="n">
        <v>0.06</v>
      </c>
      <c r="N9" s="339" t="n">
        <v>0.06</v>
      </c>
      <c r="O9" s="339" t="n">
        <v>0.06</v>
      </c>
      <c r="P9" s="339" t="n">
        <v>0.05</v>
      </c>
      <c r="Q9" s="339" t="n">
        <v>0.05</v>
      </c>
      <c r="R9" s="339" t="n">
        <v>0.05</v>
      </c>
      <c r="S9" s="339" t="n">
        <v>0.05</v>
      </c>
      <c r="T9" s="339" t="n">
        <v>0.05</v>
      </c>
      <c r="U9" s="339" t="n">
        <v>0.05</v>
      </c>
      <c r="V9" s="339" t="n">
        <v>0.07</v>
      </c>
      <c r="W9" s="339" t="n">
        <v>0.07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294.55</v>
      </c>
      <c r="F10" s="339" t="n">
        <v>313.53</v>
      </c>
      <c r="G10" s="339" t="n">
        <v>311.16</v>
      </c>
      <c r="H10" s="339" t="n">
        <v>313.07</v>
      </c>
      <c r="I10" s="339" t="n">
        <v>319.04</v>
      </c>
      <c r="J10" s="339" t="n">
        <v>315.59</v>
      </c>
      <c r="K10" s="339" t="n">
        <v>310.32</v>
      </c>
      <c r="L10" s="339" t="n">
        <v>312.91</v>
      </c>
      <c r="M10" s="339" t="n">
        <v>315.78</v>
      </c>
      <c r="N10" s="339" t="n">
        <v>321.2</v>
      </c>
      <c r="O10" s="339" t="n">
        <v>323.18</v>
      </c>
      <c r="P10" s="339" t="n">
        <v>318.76</v>
      </c>
      <c r="Q10" s="339" t="n">
        <v>315.37</v>
      </c>
      <c r="R10" s="339" t="n">
        <v>315.62</v>
      </c>
      <c r="S10" s="339" t="n">
        <v>311.58</v>
      </c>
      <c r="T10" s="339" t="n">
        <v>315.57</v>
      </c>
      <c r="U10" s="339" t="n">
        <v>328.03</v>
      </c>
      <c r="V10" s="339" t="n">
        <v>339.4</v>
      </c>
      <c r="W10" s="339" t="n">
        <v>322.45</v>
      </c>
      <c r="X10" s="339" t="n">
        <v>329.13</v>
      </c>
      <c r="Y10" s="339" t="n">
        <v>348.4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239.26</v>
      </c>
      <c r="F11" s="339" t="n">
        <v>250.69</v>
      </c>
      <c r="G11" s="339" t="n">
        <v>243.75</v>
      </c>
      <c r="H11" s="339" t="n">
        <v>240.51</v>
      </c>
      <c r="I11" s="339" t="n">
        <v>245.31</v>
      </c>
      <c r="J11" s="339" t="n">
        <v>244.71</v>
      </c>
      <c r="K11" s="339" t="n">
        <v>242.59</v>
      </c>
      <c r="L11" s="339" t="n">
        <v>247.71</v>
      </c>
      <c r="M11" s="339" t="n">
        <v>250.75</v>
      </c>
      <c r="N11" s="339" t="n">
        <v>257.57</v>
      </c>
      <c r="O11" s="339" t="n">
        <v>263.07</v>
      </c>
      <c r="P11" s="339" t="n">
        <v>261.64</v>
      </c>
      <c r="Q11" s="339" t="n">
        <v>260.59</v>
      </c>
      <c r="R11" s="339" t="n">
        <v>262.54</v>
      </c>
      <c r="S11" s="339" t="n">
        <v>261.3</v>
      </c>
      <c r="T11" s="339" t="n">
        <v>265.34</v>
      </c>
      <c r="U11" s="339" t="n">
        <v>275.71</v>
      </c>
      <c r="V11" s="339" t="n">
        <v>286.51</v>
      </c>
      <c r="W11" s="339" t="n">
        <v>269.81</v>
      </c>
      <c r="X11" s="339" t="n">
        <v>276.29</v>
      </c>
      <c r="Y11" s="339" t="n">
        <v>293.15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7.09</v>
      </c>
      <c r="F12" s="339" t="n">
        <v>7.15</v>
      </c>
      <c r="G12" s="339" t="n">
        <v>6.78</v>
      </c>
      <c r="H12" s="339" t="n">
        <v>6.08</v>
      </c>
      <c r="I12" s="339" t="n">
        <v>6.05</v>
      </c>
      <c r="J12" s="339" t="n">
        <v>5.75</v>
      </c>
      <c r="K12" s="339" t="n">
        <v>5.2</v>
      </c>
      <c r="L12" s="339" t="n">
        <v>4.87</v>
      </c>
      <c r="M12" s="339" t="n">
        <v>4.57</v>
      </c>
      <c r="N12" s="339" t="n">
        <v>4.51</v>
      </c>
      <c r="O12" s="339" t="n">
        <v>3.76</v>
      </c>
      <c r="P12" s="339" t="n">
        <v>3.66</v>
      </c>
      <c r="Q12" s="339" t="n">
        <v>3.63</v>
      </c>
      <c r="R12" s="339" t="n">
        <v>3.53</v>
      </c>
      <c r="S12" s="339" t="n">
        <v>3.45</v>
      </c>
      <c r="T12" s="339" t="n">
        <v>3.17</v>
      </c>
      <c r="U12" s="339" t="n">
        <v>3.12</v>
      </c>
      <c r="V12" s="339" t="n">
        <v>3.1</v>
      </c>
      <c r="W12" s="339" t="n">
        <v>3.27</v>
      </c>
      <c r="X12" s="339" t="n">
        <v>3.34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216.75</v>
      </c>
      <c r="F13" s="339" t="n">
        <v>226.58</v>
      </c>
      <c r="G13" s="339" t="n">
        <v>219.07</v>
      </c>
      <c r="H13" s="339" t="n">
        <v>216.18</v>
      </c>
      <c r="I13" s="339" t="n">
        <v>220.91</v>
      </c>
      <c r="J13" s="339" t="n">
        <v>220.5</v>
      </c>
      <c r="K13" s="339" t="n">
        <v>219.19</v>
      </c>
      <c r="L13" s="339" t="n">
        <v>224.69</v>
      </c>
      <c r="M13" s="339" t="n">
        <v>228.43</v>
      </c>
      <c r="N13" s="339" t="n">
        <v>235.92</v>
      </c>
      <c r="O13" s="339" t="n">
        <v>242.16</v>
      </c>
      <c r="P13" s="339" t="n">
        <v>240.63</v>
      </c>
      <c r="Q13" s="339" t="n">
        <v>239.82</v>
      </c>
      <c r="R13" s="339" t="n">
        <v>241.21</v>
      </c>
      <c r="S13" s="339" t="n">
        <v>239.93</v>
      </c>
      <c r="T13" s="339" t="n">
        <v>244.01</v>
      </c>
      <c r="U13" s="339" t="n">
        <v>254.33</v>
      </c>
      <c r="V13" s="339" t="n">
        <v>264.36</v>
      </c>
      <c r="W13" s="339" t="n">
        <v>246.91</v>
      </c>
      <c r="X13" s="339" t="n">
        <v>252.83</v>
      </c>
      <c r="Y13" s="339" t="n">
        <v>269.06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6.17</v>
      </c>
      <c r="F14" s="339" t="n">
        <v>17.36</v>
      </c>
      <c r="G14" s="339" t="n">
        <v>17.76</v>
      </c>
      <c r="H14" s="339" t="n">
        <v>17.79</v>
      </c>
      <c r="I14" s="339" t="n">
        <v>17.91</v>
      </c>
      <c r="J14" s="339" t="n">
        <v>18.05</v>
      </c>
      <c r="K14" s="339" t="n">
        <v>18.14</v>
      </c>
      <c r="L14" s="339" t="n">
        <v>18.73</v>
      </c>
      <c r="M14" s="339" t="n">
        <v>19.6</v>
      </c>
      <c r="N14" s="339" t="n">
        <v>19.98</v>
      </c>
      <c r="O14" s="339" t="n">
        <v>20.53</v>
      </c>
      <c r="P14" s="339" t="n">
        <v>20.92</v>
      </c>
      <c r="Q14" s="339" t="n">
        <v>21.57</v>
      </c>
      <c r="R14" s="339" t="n">
        <v>21.36</v>
      </c>
      <c r="S14" s="339" t="n">
        <v>21.16</v>
      </c>
      <c r="T14" s="339" t="n">
        <v>20.15</v>
      </c>
      <c r="U14" s="339" t="n">
        <v>20.56</v>
      </c>
      <c r="V14" s="339" t="n">
        <v>21.48</v>
      </c>
      <c r="W14" s="339" t="n">
        <v>21.42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8.74</v>
      </c>
      <c r="F15" s="339" t="n">
        <v>8.05</v>
      </c>
      <c r="G15" s="339" t="n">
        <v>7.49</v>
      </c>
      <c r="H15" s="339" t="n">
        <v>7.07</v>
      </c>
      <c r="I15" s="339" t="n">
        <v>6.82</v>
      </c>
      <c r="J15" s="339" t="n">
        <v>6.42</v>
      </c>
      <c r="K15" s="339" t="n">
        <v>6.11</v>
      </c>
      <c r="L15" s="339" t="n">
        <v>6.06</v>
      </c>
      <c r="M15" s="339" t="n">
        <v>5.78</v>
      </c>
      <c r="N15" s="339" t="n">
        <v>5.79</v>
      </c>
      <c r="O15" s="339" t="n">
        <v>5.59</v>
      </c>
      <c r="P15" s="339" t="n">
        <v>5.23</v>
      </c>
      <c r="Q15" s="339" t="n">
        <v>4.96</v>
      </c>
      <c r="R15" s="339" t="n">
        <v>4.78</v>
      </c>
      <c r="S15" s="339" t="n">
        <v>4.57</v>
      </c>
      <c r="T15" s="339" t="n">
        <v>4.51</v>
      </c>
      <c r="U15" s="339" t="n">
        <v>4.62</v>
      </c>
      <c r="V15" s="339" t="n">
        <v>4.59</v>
      </c>
      <c r="W15" s="339" t="n">
        <v>4.13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15.61</v>
      </c>
      <c r="F16" s="339" t="n">
        <v>16.68</v>
      </c>
      <c r="G16" s="339" t="n">
        <v>16.86</v>
      </c>
      <c r="H16" s="339" t="n">
        <v>17.26</v>
      </c>
      <c r="I16" s="339" t="n">
        <v>18.06</v>
      </c>
      <c r="J16" s="339" t="n">
        <v>17.83</v>
      </c>
      <c r="K16" s="339" t="n">
        <v>17.93</v>
      </c>
      <c r="L16" s="339" t="n">
        <v>18</v>
      </c>
      <c r="M16" s="339" t="n">
        <v>16.33</v>
      </c>
      <c r="N16" s="339" t="n">
        <v>16.64</v>
      </c>
      <c r="O16" s="339" t="n">
        <v>16.26</v>
      </c>
      <c r="P16" s="339" t="n">
        <v>16.11</v>
      </c>
      <c r="Q16" s="339" t="n">
        <v>15.52</v>
      </c>
      <c r="R16" s="339" t="n">
        <v>15.51</v>
      </c>
      <c r="S16" s="339" t="n">
        <v>14.85</v>
      </c>
      <c r="T16" s="339" t="n">
        <v>14.53</v>
      </c>
      <c r="U16" s="339" t="n">
        <v>14.94</v>
      </c>
      <c r="V16" s="339" t="n">
        <v>13.77</v>
      </c>
      <c r="W16" s="339" t="n">
        <v>12.91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4.35</v>
      </c>
      <c r="F17" s="339" t="n">
        <v>4.83</v>
      </c>
      <c r="G17" s="339" t="n">
        <v>4.93</v>
      </c>
      <c r="H17" s="339" t="n">
        <v>5.06</v>
      </c>
      <c r="I17" s="339" t="n">
        <v>5.34</v>
      </c>
      <c r="J17" s="339" t="n">
        <v>5.24</v>
      </c>
      <c r="K17" s="339" t="n">
        <v>4.99</v>
      </c>
      <c r="L17" s="339" t="n">
        <v>4.88</v>
      </c>
      <c r="M17" s="339" t="n">
        <v>4.94</v>
      </c>
      <c r="N17" s="339" t="n">
        <v>4.89</v>
      </c>
      <c r="O17" s="339" t="n">
        <v>4.65</v>
      </c>
      <c r="P17" s="339" t="n">
        <v>4.56</v>
      </c>
      <c r="Q17" s="339" t="n">
        <v>4.3</v>
      </c>
      <c r="R17" s="339" t="n">
        <v>4.45</v>
      </c>
      <c r="S17" s="339" t="n">
        <v>4.13</v>
      </c>
      <c r="T17" s="339" t="n">
        <v>3.98</v>
      </c>
      <c r="U17" s="339" t="n">
        <v>4.21</v>
      </c>
      <c r="V17" s="339" t="n">
        <v>3.86</v>
      </c>
      <c r="W17" s="339" t="n">
        <v>3.42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4.22</v>
      </c>
      <c r="F18" s="339" t="n">
        <v>4.43</v>
      </c>
      <c r="G18" s="339" t="n">
        <v>4.31</v>
      </c>
      <c r="H18" s="339" t="n">
        <v>4.29</v>
      </c>
      <c r="I18" s="339" t="n">
        <v>4.45</v>
      </c>
      <c r="J18" s="339" t="n">
        <v>4.48</v>
      </c>
      <c r="K18" s="339" t="n">
        <v>4.55</v>
      </c>
      <c r="L18" s="339" t="n">
        <v>4.63</v>
      </c>
      <c r="M18" s="339" t="n">
        <v>4.71</v>
      </c>
      <c r="N18" s="339" t="n">
        <v>4.82</v>
      </c>
      <c r="O18" s="339" t="n">
        <v>4.87</v>
      </c>
      <c r="P18" s="339" t="n">
        <v>4.88</v>
      </c>
      <c r="Q18" s="339" t="n">
        <v>4.79</v>
      </c>
      <c r="R18" s="339" t="n">
        <v>4.8</v>
      </c>
      <c r="S18" s="339" t="n">
        <v>4.66</v>
      </c>
      <c r="T18" s="339" t="n">
        <v>4.64</v>
      </c>
      <c r="U18" s="339" t="n">
        <v>4.78</v>
      </c>
      <c r="V18" s="339" t="n">
        <v>4.84</v>
      </c>
      <c r="W18" s="339" t="n">
        <v>4.63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7.04</v>
      </c>
      <c r="F19" s="339" t="n">
        <v>7.42</v>
      </c>
      <c r="G19" s="339" t="n">
        <v>7.62</v>
      </c>
      <c r="H19" s="339" t="n">
        <v>7.91</v>
      </c>
      <c r="I19" s="339" t="n">
        <v>8.27</v>
      </c>
      <c r="J19" s="339" t="n">
        <v>8.11</v>
      </c>
      <c r="K19" s="339" t="n">
        <v>8.39</v>
      </c>
      <c r="L19" s="339" t="n">
        <v>8.49</v>
      </c>
      <c r="M19" s="339" t="n">
        <v>6.68</v>
      </c>
      <c r="N19" s="339" t="n">
        <v>6.93</v>
      </c>
      <c r="O19" s="339" t="n">
        <v>6.74</v>
      </c>
      <c r="P19" s="339" t="n">
        <v>6.67</v>
      </c>
      <c r="Q19" s="339" t="n">
        <v>6.43</v>
      </c>
      <c r="R19" s="339" t="n">
        <v>6.26</v>
      </c>
      <c r="S19" s="339" t="n">
        <v>6.06</v>
      </c>
      <c r="T19" s="339" t="n">
        <v>5.91</v>
      </c>
      <c r="U19" s="339" t="n">
        <v>5.95</v>
      </c>
      <c r="V19" s="339" t="n">
        <v>5.07</v>
      </c>
      <c r="W19" s="339" t="n">
        <v>4.86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1.58</v>
      </c>
      <c r="F20" s="339" t="n">
        <v>1.64</v>
      </c>
      <c r="G20" s="339" t="n">
        <v>1.62</v>
      </c>
      <c r="H20" s="339" t="n">
        <v>1.44</v>
      </c>
      <c r="I20" s="339" t="n">
        <v>1.38</v>
      </c>
      <c r="J20" s="339" t="n">
        <v>1.35</v>
      </c>
      <c r="K20" s="339" t="n">
        <v>1.32</v>
      </c>
      <c r="L20" s="339" t="n">
        <v>1.34</v>
      </c>
      <c r="M20" s="339" t="n">
        <v>1.42</v>
      </c>
      <c r="N20" s="339" t="n">
        <v>1.41</v>
      </c>
      <c r="O20" s="339" t="n">
        <v>1.6</v>
      </c>
      <c r="P20" s="339" t="n">
        <v>1.66</v>
      </c>
      <c r="Q20" s="339" t="n">
        <v>1.51</v>
      </c>
      <c r="R20" s="339" t="n">
        <v>1.53</v>
      </c>
      <c r="S20" s="339" t="n">
        <v>1.53</v>
      </c>
      <c r="T20" s="339" t="n">
        <v>1.54</v>
      </c>
      <c r="U20" s="339" t="n">
        <v>1.56</v>
      </c>
      <c r="V20" s="339" t="n">
        <v>1.65</v>
      </c>
      <c r="W20" s="339" t="n">
        <v>1.64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14.21</v>
      </c>
      <c r="F21" s="339" t="n">
        <v>15</v>
      </c>
      <c r="G21" s="339" t="n">
        <v>14.46</v>
      </c>
      <c r="H21" s="339" t="n">
        <v>14.14</v>
      </c>
      <c r="I21" s="339" t="n">
        <v>14.4</v>
      </c>
      <c r="J21" s="339" t="n">
        <v>14.33</v>
      </c>
      <c r="K21" s="339" t="n">
        <v>13.75</v>
      </c>
      <c r="L21" s="339" t="n">
        <v>13.96</v>
      </c>
      <c r="M21" s="339" t="n">
        <v>13.89</v>
      </c>
      <c r="N21" s="339" t="n">
        <v>14.22</v>
      </c>
      <c r="O21" s="339" t="n">
        <v>14.38</v>
      </c>
      <c r="P21" s="339" t="n">
        <v>14.18</v>
      </c>
      <c r="Q21" s="339" t="n">
        <v>14.67</v>
      </c>
      <c r="R21" s="339" t="n">
        <v>14.12</v>
      </c>
      <c r="S21" s="339" t="n">
        <v>14.06</v>
      </c>
      <c r="T21" s="339" t="n">
        <v>14.15</v>
      </c>
      <c r="U21" s="339" t="n">
        <v>14.84</v>
      </c>
      <c r="V21" s="339" t="n">
        <v>15.57</v>
      </c>
      <c r="W21" s="339" t="n">
        <v>15.35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4.85</v>
      </c>
      <c r="F22" s="339" t="n">
        <v>5.12</v>
      </c>
      <c r="G22" s="339" t="n">
        <v>4.88</v>
      </c>
      <c r="H22" s="339" t="n">
        <v>4.84</v>
      </c>
      <c r="I22" s="339" t="n">
        <v>4.93</v>
      </c>
      <c r="J22" s="339" t="n">
        <v>4.91</v>
      </c>
      <c r="K22" s="339" t="n">
        <v>4.71</v>
      </c>
      <c r="L22" s="339" t="n">
        <v>4.79</v>
      </c>
      <c r="M22" s="339" t="n">
        <v>4.76</v>
      </c>
      <c r="N22" s="339" t="n">
        <v>4.86</v>
      </c>
      <c r="O22" s="339" t="n">
        <v>4.92</v>
      </c>
      <c r="P22" s="339" t="n">
        <v>4.86</v>
      </c>
      <c r="Q22" s="339" t="n">
        <v>5.03</v>
      </c>
      <c r="R22" s="339" t="n">
        <v>4.83</v>
      </c>
      <c r="S22" s="339" t="n">
        <v>4.82</v>
      </c>
      <c r="T22" s="339" t="n">
        <v>4.85</v>
      </c>
      <c r="U22" s="339" t="n">
        <v>5.09</v>
      </c>
      <c r="V22" s="339" t="n">
        <v>5.35</v>
      </c>
      <c r="W22" s="339" t="n">
        <v>5.1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16.94</v>
      </c>
      <c r="F23" s="339" t="n">
        <v>18.18</v>
      </c>
      <c r="G23" s="339" t="n">
        <v>18.02</v>
      </c>
      <c r="H23" s="339" t="n">
        <v>18.41</v>
      </c>
      <c r="I23" s="339" t="n">
        <v>19</v>
      </c>
      <c r="J23" s="339" t="n">
        <v>18.55</v>
      </c>
      <c r="K23" s="339" t="n">
        <v>18.3</v>
      </c>
      <c r="L23" s="339" t="n">
        <v>18.78</v>
      </c>
      <c r="M23" s="339" t="n">
        <v>18.98</v>
      </c>
      <c r="N23" s="339" t="n">
        <v>19.56</v>
      </c>
      <c r="O23" s="339" t="n">
        <v>19.65</v>
      </c>
      <c r="P23" s="339" t="n">
        <v>19.15</v>
      </c>
      <c r="Q23" s="339" t="n">
        <v>18.52</v>
      </c>
      <c r="R23" s="339" t="n">
        <v>18.6</v>
      </c>
      <c r="S23" s="339" t="n">
        <v>18.38</v>
      </c>
      <c r="T23" s="339" t="n">
        <v>18.24</v>
      </c>
      <c r="U23" s="339" t="n">
        <v>18.86</v>
      </c>
      <c r="V23" s="339" t="n">
        <v>19.6</v>
      </c>
      <c r="W23" s="339" t="n">
        <v>18.2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9.42</v>
      </c>
      <c r="F24" s="339" t="n">
        <v>10.08</v>
      </c>
      <c r="G24" s="339" t="n">
        <v>9.78</v>
      </c>
      <c r="H24" s="339" t="n">
        <v>9.87</v>
      </c>
      <c r="I24" s="339" t="n">
        <v>10.24</v>
      </c>
      <c r="J24" s="339" t="n">
        <v>10.14</v>
      </c>
      <c r="K24" s="339" t="n">
        <v>10.29</v>
      </c>
      <c r="L24" s="339" t="n">
        <v>10.72</v>
      </c>
      <c r="M24" s="339" t="n">
        <v>10.76</v>
      </c>
      <c r="N24" s="339" t="n">
        <v>11.29</v>
      </c>
      <c r="O24" s="339" t="n">
        <v>11.6</v>
      </c>
      <c r="P24" s="339" t="n">
        <v>11.4</v>
      </c>
      <c r="Q24" s="339" t="n">
        <v>11.06</v>
      </c>
      <c r="R24" s="339" t="n">
        <v>11.35</v>
      </c>
      <c r="S24" s="339" t="n">
        <v>11.24</v>
      </c>
      <c r="T24" s="339" t="n">
        <v>11.2</v>
      </c>
      <c r="U24" s="339" t="n">
        <v>11.68</v>
      </c>
      <c r="V24" s="339" t="n">
        <v>12.26</v>
      </c>
      <c r="W24" s="339" t="n">
        <v>11.44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7.52</v>
      </c>
      <c r="F25" s="339" t="n">
        <v>8.1</v>
      </c>
      <c r="G25" s="339" t="n">
        <v>8.24</v>
      </c>
      <c r="H25" s="339" t="n">
        <v>8.54</v>
      </c>
      <c r="I25" s="339" t="n">
        <v>8.76</v>
      </c>
      <c r="J25" s="339" t="n">
        <v>8.41</v>
      </c>
      <c r="K25" s="339" t="n">
        <v>8.01</v>
      </c>
      <c r="L25" s="339" t="n">
        <v>8.06</v>
      </c>
      <c r="M25" s="339" t="n">
        <v>8.22</v>
      </c>
      <c r="N25" s="339" t="n">
        <v>8.27</v>
      </c>
      <c r="O25" s="339" t="n">
        <v>8.05</v>
      </c>
      <c r="P25" s="339" t="n">
        <v>7.75</v>
      </c>
      <c r="Q25" s="339" t="n">
        <v>7.46</v>
      </c>
      <c r="R25" s="339" t="n">
        <v>7.25</v>
      </c>
      <c r="S25" s="339" t="n">
        <v>7.14</v>
      </c>
      <c r="T25" s="339" t="n">
        <v>7.04</v>
      </c>
      <c r="U25" s="339" t="n">
        <v>7.18</v>
      </c>
      <c r="V25" s="339" t="n">
        <v>7.34</v>
      </c>
      <c r="W25" s="339" t="n">
        <v>6.76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32.26</v>
      </c>
      <c r="F26" s="339" t="n">
        <v>33.83</v>
      </c>
      <c r="G26" s="339" t="n">
        <v>32.24</v>
      </c>
      <c r="H26" s="339" t="n">
        <v>31.51</v>
      </c>
      <c r="I26" s="339" t="n">
        <v>32.88</v>
      </c>
      <c r="J26" s="339" t="n">
        <v>32.19</v>
      </c>
      <c r="K26" s="339" t="n">
        <v>31.75</v>
      </c>
      <c r="L26" s="339" t="n">
        <v>32.92</v>
      </c>
      <c r="M26" s="339" t="n">
        <v>33.32</v>
      </c>
      <c r="N26" s="339" t="n">
        <v>33.93</v>
      </c>
      <c r="O26" s="339" t="n">
        <v>35.45</v>
      </c>
      <c r="P26" s="339" t="n">
        <v>34.45</v>
      </c>
      <c r="Q26" s="339" t="n">
        <v>34.16</v>
      </c>
      <c r="R26" s="339" t="n">
        <v>34.58</v>
      </c>
      <c r="S26" s="339" t="n">
        <v>34.93</v>
      </c>
      <c r="T26" s="339" t="n">
        <v>35.51</v>
      </c>
      <c r="U26" s="339" t="n">
        <v>37.66</v>
      </c>
      <c r="V26" s="339" t="n">
        <v>39.59</v>
      </c>
      <c r="W26" s="339" t="n">
        <v>35.05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1.44</v>
      </c>
      <c r="F27" s="339" t="n">
        <v>11.55</v>
      </c>
      <c r="G27" s="339" t="n">
        <v>10.54</v>
      </c>
      <c r="H27" s="339" t="n">
        <v>10.09</v>
      </c>
      <c r="I27" s="339" t="n">
        <v>10.15</v>
      </c>
      <c r="J27" s="339" t="n">
        <v>9.78</v>
      </c>
      <c r="K27" s="339" t="n">
        <v>9.52</v>
      </c>
      <c r="L27" s="339" t="n">
        <v>9.68</v>
      </c>
      <c r="M27" s="339" t="n">
        <v>9.37</v>
      </c>
      <c r="N27" s="339" t="n">
        <v>9.65</v>
      </c>
      <c r="O27" s="339" t="n">
        <v>9.98</v>
      </c>
      <c r="P27" s="339" t="n">
        <v>10.12</v>
      </c>
      <c r="Q27" s="339" t="n">
        <v>9.91</v>
      </c>
      <c r="R27" s="339" t="n">
        <v>10.16</v>
      </c>
      <c r="S27" s="339" t="n">
        <v>10.27</v>
      </c>
      <c r="T27" s="339" t="n">
        <v>10.71</v>
      </c>
      <c r="U27" s="339" t="n">
        <v>11.14</v>
      </c>
      <c r="V27" s="339" t="n">
        <v>11.57</v>
      </c>
      <c r="W27" s="339" t="n">
        <v>10.14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20.82</v>
      </c>
      <c r="F28" s="339" t="n">
        <v>22.28</v>
      </c>
      <c r="G28" s="339" t="n">
        <v>21.7</v>
      </c>
      <c r="H28" s="339" t="n">
        <v>21.42</v>
      </c>
      <c r="I28" s="339" t="n">
        <v>22.73</v>
      </c>
      <c r="J28" s="339" t="n">
        <v>22.41</v>
      </c>
      <c r="K28" s="339" t="n">
        <v>22.23</v>
      </c>
      <c r="L28" s="339" t="n">
        <v>23.24</v>
      </c>
      <c r="M28" s="339" t="n">
        <v>23.95</v>
      </c>
      <c r="N28" s="339" t="n">
        <v>24.28</v>
      </c>
      <c r="O28" s="339" t="n">
        <v>25.47</v>
      </c>
      <c r="P28" s="339" t="n">
        <v>24.33</v>
      </c>
      <c r="Q28" s="339" t="n">
        <v>24.25</v>
      </c>
      <c r="R28" s="339" t="n">
        <v>24.42</v>
      </c>
      <c r="S28" s="339" t="n">
        <v>24.66</v>
      </c>
      <c r="T28" s="339" t="n">
        <v>24.8</v>
      </c>
      <c r="U28" s="339" t="n">
        <v>26.52</v>
      </c>
      <c r="V28" s="339" t="n">
        <v>28.02</v>
      </c>
      <c r="W28" s="339" t="n">
        <v>24.91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15.18</v>
      </c>
      <c r="F29" s="339" t="n">
        <v>15.5</v>
      </c>
      <c r="G29" s="339" t="n">
        <v>14.36</v>
      </c>
      <c r="H29" s="339" t="n">
        <v>13.75</v>
      </c>
      <c r="I29" s="339" t="n">
        <v>13.62</v>
      </c>
      <c r="J29" s="339" t="n">
        <v>13.24</v>
      </c>
      <c r="K29" s="339" t="n">
        <v>13.29</v>
      </c>
      <c r="L29" s="339" t="n">
        <v>13.23</v>
      </c>
      <c r="M29" s="339" t="n">
        <v>13.49</v>
      </c>
      <c r="N29" s="339" t="n">
        <v>14.62</v>
      </c>
      <c r="O29" s="339" t="n">
        <v>14.68</v>
      </c>
      <c r="P29" s="339" t="n">
        <v>14.53</v>
      </c>
      <c r="Q29" s="339" t="n">
        <v>14.73</v>
      </c>
      <c r="R29" s="339" t="n">
        <v>14.73</v>
      </c>
      <c r="S29" s="339" t="n">
        <v>14.65</v>
      </c>
      <c r="T29" s="339" t="n">
        <v>15.15</v>
      </c>
      <c r="U29" s="339" t="n">
        <v>16.48</v>
      </c>
      <c r="V29" s="339" t="n">
        <v>17.62</v>
      </c>
      <c r="W29" s="339" t="n">
        <v>16.04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4.37</v>
      </c>
      <c r="F30" s="339" t="n">
        <v>14.6</v>
      </c>
      <c r="G30" s="339" t="n">
        <v>13.88</v>
      </c>
      <c r="H30" s="339" t="n">
        <v>14.07</v>
      </c>
      <c r="I30" s="339" t="n">
        <v>14.58</v>
      </c>
      <c r="J30" s="339" t="n">
        <v>14.32</v>
      </c>
      <c r="K30" s="339" t="n">
        <v>14.17</v>
      </c>
      <c r="L30" s="339" t="n">
        <v>14.43</v>
      </c>
      <c r="M30" s="339" t="n">
        <v>14.94</v>
      </c>
      <c r="N30" s="339" t="n">
        <v>15.91</v>
      </c>
      <c r="O30" s="339" t="n">
        <v>16.5</v>
      </c>
      <c r="P30" s="339" t="n">
        <v>16.5</v>
      </c>
      <c r="Q30" s="339" t="n">
        <v>16.12</v>
      </c>
      <c r="R30" s="339" t="n">
        <v>16.65</v>
      </c>
      <c r="S30" s="339" t="n">
        <v>16.49</v>
      </c>
      <c r="T30" s="339" t="n">
        <v>17.55</v>
      </c>
      <c r="U30" s="339" t="n">
        <v>17.19</v>
      </c>
      <c r="V30" s="339" t="n">
        <v>18.73</v>
      </c>
      <c r="W30" s="339" t="n">
        <v>17.61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33.45</v>
      </c>
      <c r="F31" s="339" t="n">
        <v>34.87</v>
      </c>
      <c r="G31" s="339" t="n">
        <v>32.83</v>
      </c>
      <c r="H31" s="339" t="n">
        <v>31.99</v>
      </c>
      <c r="I31" s="339" t="n">
        <v>32.47</v>
      </c>
      <c r="J31" s="339" t="n">
        <v>32.5</v>
      </c>
      <c r="K31" s="339" t="n">
        <v>32</v>
      </c>
      <c r="L31" s="339" t="n">
        <v>33.04</v>
      </c>
      <c r="M31" s="339" t="n">
        <v>33.73</v>
      </c>
      <c r="N31" s="339" t="n">
        <v>34.69</v>
      </c>
      <c r="O31" s="339" t="n">
        <v>36.64</v>
      </c>
      <c r="P31" s="339" t="n">
        <v>36.16</v>
      </c>
      <c r="Q31" s="339" t="n">
        <v>36.49</v>
      </c>
      <c r="R31" s="339" t="n">
        <v>36.6</v>
      </c>
      <c r="S31" s="339" t="n">
        <v>36.36</v>
      </c>
      <c r="T31" s="339" t="n">
        <v>37.46</v>
      </c>
      <c r="U31" s="339" t="n">
        <v>40.07</v>
      </c>
      <c r="V31" s="339" t="n">
        <v>43.89</v>
      </c>
      <c r="W31" s="339" t="n">
        <v>40.41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28.69</v>
      </c>
      <c r="F32" s="339" t="n">
        <v>29.96</v>
      </c>
      <c r="G32" s="339" t="n">
        <v>28.81</v>
      </c>
      <c r="H32" s="339" t="n">
        <v>28.49</v>
      </c>
      <c r="I32" s="339" t="n">
        <v>29.24</v>
      </c>
      <c r="J32" s="339" t="n">
        <v>31.36</v>
      </c>
      <c r="K32" s="339" t="n">
        <v>32.23</v>
      </c>
      <c r="L32" s="339" t="n">
        <v>33.67</v>
      </c>
      <c r="M32" s="339" t="n">
        <v>36.23</v>
      </c>
      <c r="N32" s="339" t="n">
        <v>37.94</v>
      </c>
      <c r="O32" s="339" t="n">
        <v>39.47</v>
      </c>
      <c r="P32" s="339" t="n">
        <v>40.98</v>
      </c>
      <c r="Q32" s="339" t="n">
        <v>40.73</v>
      </c>
      <c r="R32" s="339" t="n">
        <v>42.09</v>
      </c>
      <c r="S32" s="339" t="n">
        <v>42.33</v>
      </c>
      <c r="T32" s="339" t="n">
        <v>44.35</v>
      </c>
      <c r="U32" s="339" t="n">
        <v>45.26</v>
      </c>
      <c r="V32" s="339" t="n">
        <v>44.86</v>
      </c>
      <c r="W32" s="339" t="n">
        <v>41.21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24.67</v>
      </c>
      <c r="F33" s="339" t="n">
        <v>25.77</v>
      </c>
      <c r="G33" s="339" t="n">
        <v>24.51</v>
      </c>
      <c r="H33" s="339" t="n">
        <v>24.34</v>
      </c>
      <c r="I33" s="339" t="n">
        <v>25.16</v>
      </c>
      <c r="J33" s="339" t="n">
        <v>27.25</v>
      </c>
      <c r="K33" s="339" t="n">
        <v>28.28</v>
      </c>
      <c r="L33" s="339" t="n">
        <v>29.7</v>
      </c>
      <c r="M33" s="339" t="n">
        <v>31.85</v>
      </c>
      <c r="N33" s="339" t="n">
        <v>33.13</v>
      </c>
      <c r="O33" s="339" t="n">
        <v>34.51</v>
      </c>
      <c r="P33" s="339" t="n">
        <v>35.82</v>
      </c>
      <c r="Q33" s="339" t="n">
        <v>35.81</v>
      </c>
      <c r="R33" s="339" t="n">
        <v>36.95</v>
      </c>
      <c r="S33" s="339" t="n">
        <v>37.1</v>
      </c>
      <c r="T33" s="339" t="n">
        <v>38.96</v>
      </c>
      <c r="U33" s="339" t="n">
        <v>39.52</v>
      </c>
      <c r="V33" s="339" t="n">
        <v>38.8</v>
      </c>
      <c r="W33" s="339" t="n">
        <v>34.87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4.02</v>
      </c>
      <c r="F34" s="339" t="n">
        <v>4.19</v>
      </c>
      <c r="G34" s="339" t="n">
        <v>4.3</v>
      </c>
      <c r="H34" s="339" t="n">
        <v>4.15</v>
      </c>
      <c r="I34" s="339" t="n">
        <v>4.08</v>
      </c>
      <c r="J34" s="339" t="n">
        <v>4.11</v>
      </c>
      <c r="K34" s="339" t="n">
        <v>3.95</v>
      </c>
      <c r="L34" s="339" t="n">
        <v>3.97</v>
      </c>
      <c r="M34" s="339" t="n">
        <v>4.38</v>
      </c>
      <c r="N34" s="339" t="n">
        <v>4.81</v>
      </c>
      <c r="O34" s="339" t="n">
        <v>4.96</v>
      </c>
      <c r="P34" s="339" t="n">
        <v>5.16</v>
      </c>
      <c r="Q34" s="339" t="n">
        <v>4.92</v>
      </c>
      <c r="R34" s="339" t="n">
        <v>5.14</v>
      </c>
      <c r="S34" s="339" t="n">
        <v>5.23</v>
      </c>
      <c r="T34" s="339" t="n">
        <v>5.39</v>
      </c>
      <c r="U34" s="339" t="n">
        <v>5.74</v>
      </c>
      <c r="V34" s="339" t="n">
        <v>6.06</v>
      </c>
      <c r="W34" s="339" t="n">
        <v>6.34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14.7</v>
      </c>
      <c r="F35" s="339" t="n">
        <v>15.79</v>
      </c>
      <c r="G35" s="339" t="n">
        <v>15.86</v>
      </c>
      <c r="H35" s="339" t="n">
        <v>15.42</v>
      </c>
      <c r="I35" s="339" t="n">
        <v>15.62</v>
      </c>
      <c r="J35" s="339" t="n">
        <v>15.45</v>
      </c>
      <c r="K35" s="339" t="n">
        <v>15.49</v>
      </c>
      <c r="L35" s="339" t="n">
        <v>15.74</v>
      </c>
      <c r="M35" s="339" t="n">
        <v>15.96</v>
      </c>
      <c r="N35" s="339" t="n">
        <v>16.37</v>
      </c>
      <c r="O35" s="339" t="n">
        <v>16.49</v>
      </c>
      <c r="P35" s="339" t="n">
        <v>15.9</v>
      </c>
      <c r="Q35" s="339" t="n">
        <v>15.81</v>
      </c>
      <c r="R35" s="339" t="n">
        <v>15.83</v>
      </c>
      <c r="S35" s="339" t="n">
        <v>15.8</v>
      </c>
      <c r="T35" s="339" t="n">
        <v>16.02</v>
      </c>
      <c r="U35" s="339" t="n">
        <v>17.2</v>
      </c>
      <c r="V35" s="339" t="n">
        <v>17.66</v>
      </c>
      <c r="W35" s="339" t="n">
        <v>17.84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0.58</v>
      </c>
      <c r="F36" s="339" t="n">
        <v>11.39</v>
      </c>
      <c r="G36" s="339" t="n">
        <v>11.48</v>
      </c>
      <c r="H36" s="339" t="n">
        <v>11.12</v>
      </c>
      <c r="I36" s="339" t="n">
        <v>11.23</v>
      </c>
      <c r="J36" s="339" t="n">
        <v>11.05</v>
      </c>
      <c r="K36" s="339" t="n">
        <v>11.12</v>
      </c>
      <c r="L36" s="339" t="n">
        <v>11.26</v>
      </c>
      <c r="M36" s="339" t="n">
        <v>11.3</v>
      </c>
      <c r="N36" s="339" t="n">
        <v>11.47</v>
      </c>
      <c r="O36" s="339" t="n">
        <v>11.42</v>
      </c>
      <c r="P36" s="339" t="n">
        <v>10.88</v>
      </c>
      <c r="Q36" s="339" t="n">
        <v>10.78</v>
      </c>
      <c r="R36" s="339" t="n">
        <v>10.71</v>
      </c>
      <c r="S36" s="339" t="n">
        <v>10.65</v>
      </c>
      <c r="T36" s="339" t="n">
        <v>10.72</v>
      </c>
      <c r="U36" s="339" t="n">
        <v>11.58</v>
      </c>
      <c r="V36" s="339" t="n">
        <v>11.51</v>
      </c>
      <c r="W36" s="339" t="n">
        <v>10.81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.12</v>
      </c>
      <c r="F37" s="339" t="n">
        <v>4.4</v>
      </c>
      <c r="G37" s="339" t="n">
        <v>4.38</v>
      </c>
      <c r="H37" s="339" t="n">
        <v>4.3</v>
      </c>
      <c r="I37" s="339" t="n">
        <v>4.39</v>
      </c>
      <c r="J37" s="339" t="n">
        <v>4.4</v>
      </c>
      <c r="K37" s="339" t="n">
        <v>4.37</v>
      </c>
      <c r="L37" s="339" t="n">
        <v>4.48</v>
      </c>
      <c r="M37" s="339" t="n">
        <v>4.66</v>
      </c>
      <c r="N37" s="339" t="n">
        <v>4.9</v>
      </c>
      <c r="O37" s="339" t="n">
        <v>5.07</v>
      </c>
      <c r="P37" s="339" t="n">
        <v>5.02</v>
      </c>
      <c r="Q37" s="339" t="n">
        <v>5.03</v>
      </c>
      <c r="R37" s="339" t="n">
        <v>5.12</v>
      </c>
      <c r="S37" s="339" t="n">
        <v>5.15</v>
      </c>
      <c r="T37" s="339" t="n">
        <v>5.3</v>
      </c>
      <c r="U37" s="339" t="n">
        <v>5.62</v>
      </c>
      <c r="V37" s="339" t="n">
        <v>6.15</v>
      </c>
      <c r="W37" s="339" t="n">
        <v>7.03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10.28</v>
      </c>
      <c r="F38" s="339" t="n">
        <v>11.09</v>
      </c>
      <c r="G38" s="339" t="n">
        <v>11.58</v>
      </c>
      <c r="H38" s="339" t="n">
        <v>11.56</v>
      </c>
      <c r="I38" s="339" t="n">
        <v>11.74</v>
      </c>
      <c r="J38" s="339" t="n">
        <v>11.78</v>
      </c>
      <c r="K38" s="339" t="n">
        <v>11.62</v>
      </c>
      <c r="L38" s="339" t="n">
        <v>11.58</v>
      </c>
      <c r="M38" s="339" t="n">
        <v>11.07</v>
      </c>
      <c r="N38" s="339" t="n">
        <v>10.36</v>
      </c>
      <c r="O38" s="339" t="n">
        <v>10.27</v>
      </c>
      <c r="P38" s="339" t="n">
        <v>10.52</v>
      </c>
      <c r="Q38" s="339" t="n">
        <v>10.33</v>
      </c>
      <c r="R38" s="339" t="n">
        <v>10.89</v>
      </c>
      <c r="S38" s="339" t="n">
        <v>10.99</v>
      </c>
      <c r="T38" s="339" t="n">
        <v>11.22</v>
      </c>
      <c r="U38" s="339" t="n">
        <v>11.23</v>
      </c>
      <c r="V38" s="339" t="n">
        <v>11.66</v>
      </c>
      <c r="W38" s="339" t="n">
        <v>12.16</v>
      </c>
      <c r="X38" s="339" t="n">
        <v>12.41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5.14</v>
      </c>
      <c r="F39" s="339" t="n">
        <v>5.87</v>
      </c>
      <c r="G39" s="339" t="n">
        <v>6.32</v>
      </c>
      <c r="H39" s="339" t="n">
        <v>6.69</v>
      </c>
      <c r="I39" s="339" t="n">
        <v>6.61</v>
      </c>
      <c r="J39" s="339" t="n">
        <v>6.68</v>
      </c>
      <c r="K39" s="339" t="n">
        <v>6.58</v>
      </c>
      <c r="L39" s="339" t="n">
        <v>6.57</v>
      </c>
      <c r="M39" s="339" t="n">
        <v>6.68</v>
      </c>
      <c r="N39" s="339" t="n">
        <v>6.78</v>
      </c>
      <c r="O39" s="339" t="n">
        <v>6.88</v>
      </c>
      <c r="P39" s="339" t="n">
        <v>6.83</v>
      </c>
      <c r="Q39" s="339" t="n">
        <v>6.81</v>
      </c>
      <c r="R39" s="339" t="n">
        <v>6.91</v>
      </c>
      <c r="S39" s="339" t="n">
        <v>6.93</v>
      </c>
      <c r="T39" s="339" t="n">
        <v>6.94</v>
      </c>
      <c r="U39" s="339" t="n">
        <v>7.03</v>
      </c>
      <c r="V39" s="339" t="n">
        <v>7.39</v>
      </c>
      <c r="W39" s="339" t="n">
        <v>7.47</v>
      </c>
      <c r="X39" s="339" t="n">
        <v>7.71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19</v>
      </c>
      <c r="F40" s="339" t="n">
        <v>1.37</v>
      </c>
      <c r="G40" s="339" t="n">
        <v>1.41</v>
      </c>
      <c r="H40" s="339" t="n">
        <v>1.53</v>
      </c>
      <c r="I40" s="339" t="n">
        <v>1.44</v>
      </c>
      <c r="J40" s="339" t="n">
        <v>1.43</v>
      </c>
      <c r="K40" s="339" t="n">
        <v>1.42</v>
      </c>
      <c r="L40" s="339" t="n">
        <v>1.41</v>
      </c>
      <c r="M40" s="339" t="n">
        <v>1.48</v>
      </c>
      <c r="N40" s="339" t="n">
        <v>1.48</v>
      </c>
      <c r="O40" s="339" t="n">
        <v>1.55</v>
      </c>
      <c r="P40" s="339" t="n">
        <v>1.53</v>
      </c>
      <c r="Q40" s="339" t="n">
        <v>1.53</v>
      </c>
      <c r="R40" s="339" t="n">
        <v>1.58</v>
      </c>
      <c r="S40" s="339" t="n">
        <v>1.58</v>
      </c>
      <c r="T40" s="339" t="n">
        <v>1.6</v>
      </c>
      <c r="U40" s="339" t="n">
        <v>1.57</v>
      </c>
      <c r="V40" s="339" t="n">
        <v>1.64</v>
      </c>
      <c r="W40" s="339" t="n">
        <v>1.7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3.95</v>
      </c>
      <c r="F41" s="339" t="n">
        <v>4.5</v>
      </c>
      <c r="G41" s="339" t="n">
        <v>4.91</v>
      </c>
      <c r="H41" s="339" t="n">
        <v>5.16</v>
      </c>
      <c r="I41" s="339" t="n">
        <v>5.17</v>
      </c>
      <c r="J41" s="339" t="n">
        <v>5.25</v>
      </c>
      <c r="K41" s="339" t="n">
        <v>5.16</v>
      </c>
      <c r="L41" s="339" t="n">
        <v>5.16</v>
      </c>
      <c r="M41" s="339" t="n">
        <v>5.2</v>
      </c>
      <c r="N41" s="339" t="n">
        <v>5.3</v>
      </c>
      <c r="O41" s="339" t="n">
        <v>5.33</v>
      </c>
      <c r="P41" s="339" t="n">
        <v>5.3</v>
      </c>
      <c r="Q41" s="339" t="n">
        <v>5.28</v>
      </c>
      <c r="R41" s="339" t="n">
        <v>5.33</v>
      </c>
      <c r="S41" s="339" t="n">
        <v>5.35</v>
      </c>
      <c r="T41" s="339" t="n">
        <v>5.34</v>
      </c>
      <c r="U41" s="339" t="n">
        <v>5.46</v>
      </c>
      <c r="V41" s="339" t="n">
        <v>5.75</v>
      </c>
      <c r="W41" s="339" t="n">
        <v>5.77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55.29</v>
      </c>
      <c r="F42" s="339" t="n">
        <v>62.84</v>
      </c>
      <c r="G42" s="339" t="n">
        <v>67.41</v>
      </c>
      <c r="H42" s="339" t="n">
        <v>72.56</v>
      </c>
      <c r="I42" s="339" t="n">
        <v>73.73</v>
      </c>
      <c r="J42" s="339" t="n">
        <v>70.88</v>
      </c>
      <c r="K42" s="339" t="n">
        <v>67.73</v>
      </c>
      <c r="L42" s="339" t="n">
        <v>65.2</v>
      </c>
      <c r="M42" s="339" t="n">
        <v>65.03</v>
      </c>
      <c r="N42" s="339" t="n">
        <v>63.63</v>
      </c>
      <c r="O42" s="339" t="n">
        <v>60.11</v>
      </c>
      <c r="P42" s="339" t="n">
        <v>57.12</v>
      </c>
      <c r="Q42" s="339" t="n">
        <v>54.78</v>
      </c>
      <c r="R42" s="339" t="n">
        <v>53.08</v>
      </c>
      <c r="S42" s="339" t="n">
        <v>50.28</v>
      </c>
      <c r="T42" s="339" t="n">
        <v>50.23</v>
      </c>
      <c r="U42" s="339" t="n">
        <v>52.32</v>
      </c>
      <c r="V42" s="339" t="n">
        <v>52.89</v>
      </c>
      <c r="W42" s="339" t="n">
        <v>52.64</v>
      </c>
      <c r="X42" s="339" t="n">
        <v>52.84</v>
      </c>
      <c r="Y42" s="339" t="n">
        <v>55.25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404.76</v>
      </c>
      <c r="F43" s="339" t="n">
        <v>445.9</v>
      </c>
      <c r="G43" s="339" t="n">
        <v>468.63</v>
      </c>
      <c r="H43" s="339" t="n">
        <v>478.9</v>
      </c>
      <c r="I43" s="339" t="n">
        <v>498.25</v>
      </c>
      <c r="J43" s="339" t="n">
        <v>509.47</v>
      </c>
      <c r="K43" s="339" t="n">
        <v>512.75</v>
      </c>
      <c r="L43" s="339" t="n">
        <v>526.3</v>
      </c>
      <c r="M43" s="339" t="n">
        <v>547.36</v>
      </c>
      <c r="N43" s="339" t="n">
        <v>570.24</v>
      </c>
      <c r="O43" s="339" t="n">
        <v>587.92</v>
      </c>
      <c r="P43" s="339" t="n">
        <v>598.53</v>
      </c>
      <c r="Q43" s="339" t="n">
        <v>601.91</v>
      </c>
      <c r="R43" s="339" t="n">
        <v>605.75</v>
      </c>
      <c r="S43" s="339" t="n">
        <v>607.12</v>
      </c>
      <c r="T43" s="339" t="n">
        <v>615.38</v>
      </c>
      <c r="U43" s="339" t="n">
        <v>632.7</v>
      </c>
      <c r="V43" s="339" t="n">
        <v>657.32</v>
      </c>
      <c r="W43" s="339" t="n">
        <v>671.4</v>
      </c>
      <c r="X43" s="339" t="n">
        <v>690.7</v>
      </c>
      <c r="Y43" s="339" t="n">
        <v>719.4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129.61</v>
      </c>
      <c r="F44" s="339" t="n">
        <v>142.04</v>
      </c>
      <c r="G44" s="339" t="n">
        <v>147.08</v>
      </c>
      <c r="H44" s="339" t="n">
        <v>147.62</v>
      </c>
      <c r="I44" s="339" t="n">
        <v>149.93</v>
      </c>
      <c r="J44" s="339" t="n">
        <v>151.62</v>
      </c>
      <c r="K44" s="339" t="n">
        <v>150.97</v>
      </c>
      <c r="L44" s="339" t="n">
        <v>153</v>
      </c>
      <c r="M44" s="339" t="n">
        <v>157.94</v>
      </c>
      <c r="N44" s="339" t="n">
        <v>164.04</v>
      </c>
      <c r="O44" s="339" t="n">
        <v>167.74</v>
      </c>
      <c r="P44" s="339" t="n">
        <v>169.34</v>
      </c>
      <c r="Q44" s="339" t="n">
        <v>169.02</v>
      </c>
      <c r="R44" s="339" t="n">
        <v>169.12</v>
      </c>
      <c r="S44" s="339" t="n">
        <v>169.51</v>
      </c>
      <c r="T44" s="339" t="n">
        <v>171.31</v>
      </c>
      <c r="U44" s="339" t="n">
        <v>176.4</v>
      </c>
      <c r="V44" s="339" t="n">
        <v>183.82</v>
      </c>
      <c r="W44" s="339" t="n">
        <v>184.57</v>
      </c>
      <c r="X44" s="339" t="n">
        <v>187.22</v>
      </c>
      <c r="Y44" s="339" t="n">
        <v>194.31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81.32</v>
      </c>
      <c r="F45" s="339" t="n">
        <v>89.92</v>
      </c>
      <c r="G45" s="339" t="n">
        <v>93.6</v>
      </c>
      <c r="H45" s="339" t="n">
        <v>94.52</v>
      </c>
      <c r="I45" s="339" t="n">
        <v>96.82</v>
      </c>
      <c r="J45" s="339" t="n">
        <v>98.72</v>
      </c>
      <c r="K45" s="339" t="n">
        <v>99.31</v>
      </c>
      <c r="L45" s="339" t="n">
        <v>100.51</v>
      </c>
      <c r="M45" s="339" t="n">
        <v>103.95</v>
      </c>
      <c r="N45" s="339" t="n">
        <v>108.07</v>
      </c>
      <c r="O45" s="339" t="n">
        <v>110.29</v>
      </c>
      <c r="P45" s="339" t="n">
        <v>111.53</v>
      </c>
      <c r="Q45" s="339" t="n">
        <v>110.59</v>
      </c>
      <c r="R45" s="339" t="n">
        <v>110.55</v>
      </c>
      <c r="S45" s="339" t="n">
        <v>110.36</v>
      </c>
      <c r="T45" s="339" t="n">
        <v>110.95</v>
      </c>
      <c r="U45" s="339" t="n">
        <v>113.49</v>
      </c>
      <c r="V45" s="339" t="n">
        <v>118.4</v>
      </c>
      <c r="W45" s="339" t="n">
        <v>118.04</v>
      </c>
      <c r="X45" s="339" t="n">
        <v>120.03</v>
      </c>
      <c r="Y45" s="339" t="n">
        <v>124.45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0.94</v>
      </c>
      <c r="F46" s="339" t="n">
        <v>11.86</v>
      </c>
      <c r="G46" s="339" t="n">
        <v>12.29</v>
      </c>
      <c r="H46" s="339" t="n">
        <v>12.43</v>
      </c>
      <c r="I46" s="339" t="n">
        <v>12.78</v>
      </c>
      <c r="J46" s="339" t="n">
        <v>13.17</v>
      </c>
      <c r="K46" s="339" t="n">
        <v>13.38</v>
      </c>
      <c r="L46" s="339" t="n">
        <v>13.94</v>
      </c>
      <c r="M46" s="339" t="n">
        <v>14.94</v>
      </c>
      <c r="N46" s="339" t="n">
        <v>15.73</v>
      </c>
      <c r="O46" s="339" t="n">
        <v>16.17</v>
      </c>
      <c r="P46" s="339" t="n">
        <v>16.8</v>
      </c>
      <c r="Q46" s="339" t="n">
        <v>17.12</v>
      </c>
      <c r="R46" s="339" t="n">
        <v>17.32</v>
      </c>
      <c r="S46" s="339" t="n">
        <v>17.32</v>
      </c>
      <c r="T46" s="339" t="n">
        <v>17.59</v>
      </c>
      <c r="U46" s="339" t="n">
        <v>18.02</v>
      </c>
      <c r="V46" s="339" t="n">
        <v>18.57</v>
      </c>
      <c r="W46" s="339" t="n">
        <v>18.05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37.35</v>
      </c>
      <c r="F47" s="339" t="n">
        <v>41.47</v>
      </c>
      <c r="G47" s="339" t="n">
        <v>43.12</v>
      </c>
      <c r="H47" s="339" t="n">
        <v>43.47</v>
      </c>
      <c r="I47" s="339" t="n">
        <v>44.51</v>
      </c>
      <c r="J47" s="339" t="n">
        <v>45.08</v>
      </c>
      <c r="K47" s="339" t="n">
        <v>45.13</v>
      </c>
      <c r="L47" s="339" t="n">
        <v>45.2</v>
      </c>
      <c r="M47" s="339" t="n">
        <v>46.29</v>
      </c>
      <c r="N47" s="339" t="n">
        <v>47.86</v>
      </c>
      <c r="O47" s="339" t="n">
        <v>48.78</v>
      </c>
      <c r="P47" s="339" t="n">
        <v>48.8</v>
      </c>
      <c r="Q47" s="339" t="n">
        <v>48.06</v>
      </c>
      <c r="R47" s="339" t="n">
        <v>47.81</v>
      </c>
      <c r="S47" s="339" t="n">
        <v>47.67</v>
      </c>
      <c r="T47" s="339" t="n">
        <v>47.73</v>
      </c>
      <c r="U47" s="339" t="n">
        <v>49.28</v>
      </c>
      <c r="V47" s="339" t="n">
        <v>51.42</v>
      </c>
      <c r="W47" s="339" t="n">
        <v>51.08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3.03</v>
      </c>
      <c r="F48" s="339" t="n">
        <v>36.59</v>
      </c>
      <c r="G48" s="339" t="n">
        <v>38.19</v>
      </c>
      <c r="H48" s="339" t="n">
        <v>38.62</v>
      </c>
      <c r="I48" s="339" t="n">
        <v>39.53</v>
      </c>
      <c r="J48" s="339" t="n">
        <v>40.47</v>
      </c>
      <c r="K48" s="339" t="n">
        <v>40.8</v>
      </c>
      <c r="L48" s="339" t="n">
        <v>41.37</v>
      </c>
      <c r="M48" s="339" t="n">
        <v>42.72</v>
      </c>
      <c r="N48" s="339" t="n">
        <v>44.48</v>
      </c>
      <c r="O48" s="339" t="n">
        <v>45.34</v>
      </c>
      <c r="P48" s="339" t="n">
        <v>45.93</v>
      </c>
      <c r="Q48" s="339" t="n">
        <v>45.41</v>
      </c>
      <c r="R48" s="339" t="n">
        <v>45.42</v>
      </c>
      <c r="S48" s="339" t="n">
        <v>45.37</v>
      </c>
      <c r="T48" s="339" t="n">
        <v>45.63</v>
      </c>
      <c r="U48" s="339" t="n">
        <v>46.19</v>
      </c>
      <c r="V48" s="339" t="n">
        <v>48.41</v>
      </c>
      <c r="W48" s="339" t="n">
        <v>48.91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38.43</v>
      </c>
      <c r="F49" s="339" t="n">
        <v>41.37</v>
      </c>
      <c r="G49" s="339" t="n">
        <v>42</v>
      </c>
      <c r="H49" s="339" t="n">
        <v>41.25</v>
      </c>
      <c r="I49" s="339" t="n">
        <v>40.9</v>
      </c>
      <c r="J49" s="339" t="n">
        <v>40.35</v>
      </c>
      <c r="K49" s="339" t="n">
        <v>38.81</v>
      </c>
      <c r="L49" s="339" t="n">
        <v>39.14</v>
      </c>
      <c r="M49" s="339" t="n">
        <v>39.81</v>
      </c>
      <c r="N49" s="339" t="n">
        <v>40.98</v>
      </c>
      <c r="O49" s="339" t="n">
        <v>41.95</v>
      </c>
      <c r="P49" s="339" t="n">
        <v>42.03</v>
      </c>
      <c r="Q49" s="339" t="n">
        <v>42.69</v>
      </c>
      <c r="R49" s="339" t="n">
        <v>42.64</v>
      </c>
      <c r="S49" s="339" t="n">
        <v>43.03</v>
      </c>
      <c r="T49" s="339" t="n">
        <v>43.96</v>
      </c>
      <c r="U49" s="339" t="n">
        <v>45.78</v>
      </c>
      <c r="V49" s="339" t="n">
        <v>47.64</v>
      </c>
      <c r="W49" s="339" t="n">
        <v>48.07</v>
      </c>
      <c r="X49" s="339" t="n">
        <v>48.25</v>
      </c>
      <c r="Y49" s="339" t="n">
        <v>50.33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19.12</v>
      </c>
      <c r="F50" s="339" t="n">
        <v>20.18</v>
      </c>
      <c r="G50" s="339" t="n">
        <v>20.35</v>
      </c>
      <c r="H50" s="339" t="n">
        <v>19.75</v>
      </c>
      <c r="I50" s="339" t="n">
        <v>19.55</v>
      </c>
      <c r="J50" s="339" t="n">
        <v>19.05</v>
      </c>
      <c r="K50" s="339" t="n">
        <v>18.09</v>
      </c>
      <c r="L50" s="339" t="n">
        <v>18.07</v>
      </c>
      <c r="M50" s="339" t="n">
        <v>16.36</v>
      </c>
      <c r="N50" s="339" t="n">
        <v>16.74</v>
      </c>
      <c r="O50" s="339" t="n">
        <v>16.86</v>
      </c>
      <c r="P50" s="339" t="n">
        <v>16.87</v>
      </c>
      <c r="Q50" s="339" t="n">
        <v>17.07</v>
      </c>
      <c r="R50" s="339" t="n">
        <v>16.92</v>
      </c>
      <c r="S50" s="339" t="n">
        <v>16.77</v>
      </c>
      <c r="T50" s="339" t="n">
        <v>17.01</v>
      </c>
      <c r="U50" s="339" t="n">
        <v>17.72</v>
      </c>
      <c r="V50" s="339" t="n">
        <v>18.24</v>
      </c>
      <c r="W50" s="339" t="n">
        <v>18.85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1.09</v>
      </c>
      <c r="F51" s="339" t="n">
        <v>1.09</v>
      </c>
      <c r="G51" s="339" t="n">
        <v>1.01</v>
      </c>
      <c r="H51" s="339" t="n">
        <v>0.92</v>
      </c>
      <c r="I51" s="339" t="n">
        <v>0.9</v>
      </c>
      <c r="J51" s="339" t="n">
        <v>0.88</v>
      </c>
      <c r="K51" s="339" t="n">
        <v>0.86</v>
      </c>
      <c r="L51" s="339" t="n">
        <v>0.87</v>
      </c>
      <c r="M51" s="339" t="n">
        <v>0.89</v>
      </c>
      <c r="N51" s="339" t="n">
        <v>0.83</v>
      </c>
      <c r="O51" s="339" t="n">
        <v>0.81</v>
      </c>
      <c r="P51" s="339" t="n">
        <v>0.82</v>
      </c>
      <c r="Q51" s="339" t="n">
        <v>0.83</v>
      </c>
      <c r="R51" s="339" t="n">
        <v>0.85</v>
      </c>
      <c r="S51" s="339" t="n">
        <v>0.98</v>
      </c>
      <c r="T51" s="339" t="n">
        <v>1.01</v>
      </c>
      <c r="U51" s="339" t="n">
        <v>1.06</v>
      </c>
      <c r="V51" s="339" t="n">
        <v>1.13</v>
      </c>
      <c r="W51" s="339" t="n">
        <v>1.11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1.76</v>
      </c>
      <c r="F52" s="339" t="n">
        <v>1.93</v>
      </c>
      <c r="G52" s="339" t="n">
        <v>1.91</v>
      </c>
      <c r="H52" s="339" t="n">
        <v>1.94</v>
      </c>
      <c r="I52" s="339" t="n">
        <v>1.93</v>
      </c>
      <c r="J52" s="339" t="n">
        <v>2.03</v>
      </c>
      <c r="K52" s="339" t="n">
        <v>2.07</v>
      </c>
      <c r="L52" s="339" t="n">
        <v>2.14</v>
      </c>
      <c r="M52" s="339" t="n">
        <v>2.35</v>
      </c>
      <c r="N52" s="339" t="n">
        <v>2.64</v>
      </c>
      <c r="O52" s="339" t="n">
        <v>2.88</v>
      </c>
      <c r="P52" s="339" t="n">
        <v>2.87</v>
      </c>
      <c r="Q52" s="339" t="n">
        <v>3.15</v>
      </c>
      <c r="R52" s="339" t="n">
        <v>3.19</v>
      </c>
      <c r="S52" s="339" t="n">
        <v>3.33</v>
      </c>
      <c r="T52" s="339" t="n">
        <v>3.37</v>
      </c>
      <c r="U52" s="339" t="n">
        <v>3.43</v>
      </c>
      <c r="V52" s="339" t="n">
        <v>3.72</v>
      </c>
      <c r="W52" s="339" t="n">
        <v>3.69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8.46</v>
      </c>
      <c r="F53" s="339" t="n">
        <v>9.29</v>
      </c>
      <c r="G53" s="339" t="n">
        <v>9.52</v>
      </c>
      <c r="H53" s="339" t="n">
        <v>9.66</v>
      </c>
      <c r="I53" s="339" t="n">
        <v>9.83</v>
      </c>
      <c r="J53" s="339" t="n">
        <v>10.06</v>
      </c>
      <c r="K53" s="339" t="n">
        <v>10.07</v>
      </c>
      <c r="L53" s="339" t="n">
        <v>10.62</v>
      </c>
      <c r="M53" s="339" t="n">
        <v>12.92</v>
      </c>
      <c r="N53" s="339" t="n">
        <v>13.47</v>
      </c>
      <c r="O53" s="339" t="n">
        <v>13.85</v>
      </c>
      <c r="P53" s="339" t="n">
        <v>14.01</v>
      </c>
      <c r="Q53" s="339" t="n">
        <v>14.35</v>
      </c>
      <c r="R53" s="339" t="n">
        <v>14.6</v>
      </c>
      <c r="S53" s="339" t="n">
        <v>14.89</v>
      </c>
      <c r="T53" s="339" t="n">
        <v>15.37</v>
      </c>
      <c r="U53" s="339" t="n">
        <v>16.14</v>
      </c>
      <c r="V53" s="339" t="n">
        <v>16.95</v>
      </c>
      <c r="W53" s="339" t="n">
        <v>16.67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8</v>
      </c>
      <c r="F54" s="339" t="n">
        <v>8.88</v>
      </c>
      <c r="G54" s="339" t="n">
        <v>9.21</v>
      </c>
      <c r="H54" s="339" t="n">
        <v>8.98</v>
      </c>
      <c r="I54" s="339" t="n">
        <v>8.69</v>
      </c>
      <c r="J54" s="339" t="n">
        <v>8.33</v>
      </c>
      <c r="K54" s="339" t="n">
        <v>7.72</v>
      </c>
      <c r="L54" s="339" t="n">
        <v>7.44</v>
      </c>
      <c r="M54" s="339" t="n">
        <v>7.29</v>
      </c>
      <c r="N54" s="339" t="n">
        <v>7.3</v>
      </c>
      <c r="O54" s="339" t="n">
        <v>7.55</v>
      </c>
      <c r="P54" s="339" t="n">
        <v>7.46</v>
      </c>
      <c r="Q54" s="339" t="n">
        <v>7.29</v>
      </c>
      <c r="R54" s="339" t="n">
        <v>7.08</v>
      </c>
      <c r="S54" s="339" t="n">
        <v>7.06</v>
      </c>
      <c r="T54" s="339" t="n">
        <v>7.2</v>
      </c>
      <c r="U54" s="339" t="n">
        <v>7.43</v>
      </c>
      <c r="V54" s="339" t="n">
        <v>7.6</v>
      </c>
      <c r="W54" s="339" t="n">
        <v>7.75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9.86</v>
      </c>
      <c r="F55" s="339" t="n">
        <v>10.75</v>
      </c>
      <c r="G55" s="339" t="n">
        <v>11.48</v>
      </c>
      <c r="H55" s="339" t="n">
        <v>11.85</v>
      </c>
      <c r="I55" s="339" t="n">
        <v>12.21</v>
      </c>
      <c r="J55" s="339" t="n">
        <v>12.55</v>
      </c>
      <c r="K55" s="339" t="n">
        <v>12.85</v>
      </c>
      <c r="L55" s="339" t="n">
        <v>13.35</v>
      </c>
      <c r="M55" s="339" t="n">
        <v>14.18</v>
      </c>
      <c r="N55" s="339" t="n">
        <v>14.99</v>
      </c>
      <c r="O55" s="339" t="n">
        <v>15.5</v>
      </c>
      <c r="P55" s="339" t="n">
        <v>15.78</v>
      </c>
      <c r="Q55" s="339" t="n">
        <v>15.74</v>
      </c>
      <c r="R55" s="339" t="n">
        <v>15.93</v>
      </c>
      <c r="S55" s="339" t="n">
        <v>16.12</v>
      </c>
      <c r="T55" s="339" t="n">
        <v>16.4</v>
      </c>
      <c r="U55" s="339" t="n">
        <v>17.13</v>
      </c>
      <c r="V55" s="339" t="n">
        <v>17.78</v>
      </c>
      <c r="W55" s="339" t="n">
        <v>18.46</v>
      </c>
      <c r="X55" s="339" t="n">
        <v>18.94</v>
      </c>
      <c r="Y55" s="339" t="n">
        <v>19.53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23.78</v>
      </c>
      <c r="F56" s="339" t="n">
        <v>26.66</v>
      </c>
      <c r="G56" s="339" t="n">
        <v>27.92</v>
      </c>
      <c r="H56" s="339" t="n">
        <v>28.4</v>
      </c>
      <c r="I56" s="339" t="n">
        <v>29.18</v>
      </c>
      <c r="J56" s="339" t="n">
        <v>29.66</v>
      </c>
      <c r="K56" s="339" t="n">
        <v>29.6</v>
      </c>
      <c r="L56" s="339" t="n">
        <v>31.29</v>
      </c>
      <c r="M56" s="339" t="n">
        <v>32.45</v>
      </c>
      <c r="N56" s="339" t="n">
        <v>36.26</v>
      </c>
      <c r="O56" s="339" t="n">
        <v>39.14</v>
      </c>
      <c r="P56" s="339" t="n">
        <v>40.02</v>
      </c>
      <c r="Q56" s="339" t="n">
        <v>39.84</v>
      </c>
      <c r="R56" s="339" t="n">
        <v>40.03</v>
      </c>
      <c r="S56" s="339" t="n">
        <v>40.61</v>
      </c>
      <c r="T56" s="339" t="n">
        <v>41.76</v>
      </c>
      <c r="U56" s="339" t="n">
        <v>43.86</v>
      </c>
      <c r="V56" s="339" t="n">
        <v>44.7</v>
      </c>
      <c r="W56" s="339" t="n">
        <v>44.09</v>
      </c>
      <c r="X56" s="339" t="n">
        <v>44.72</v>
      </c>
      <c r="Y56" s="339" t="n">
        <v>46.97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9.23</v>
      </c>
      <c r="F57" s="339" t="n">
        <v>10.25</v>
      </c>
      <c r="G57" s="339" t="n">
        <v>10.51</v>
      </c>
      <c r="H57" s="339" t="n">
        <v>10.7</v>
      </c>
      <c r="I57" s="339" t="n">
        <v>11.05</v>
      </c>
      <c r="J57" s="339" t="n">
        <v>11.25</v>
      </c>
      <c r="K57" s="339" t="n">
        <v>11.38</v>
      </c>
      <c r="L57" s="339" t="n">
        <v>11.86</v>
      </c>
      <c r="M57" s="339" t="n">
        <v>10.71</v>
      </c>
      <c r="N57" s="339" t="n">
        <v>11.28</v>
      </c>
      <c r="O57" s="339" t="n">
        <v>11.5</v>
      </c>
      <c r="P57" s="339" t="n">
        <v>11.64</v>
      </c>
      <c r="Q57" s="339" t="n">
        <v>11.48</v>
      </c>
      <c r="R57" s="339" t="n">
        <v>11.46</v>
      </c>
      <c r="S57" s="339" t="n">
        <v>11.46</v>
      </c>
      <c r="T57" s="339" t="n">
        <v>11.55</v>
      </c>
      <c r="U57" s="339" t="n">
        <v>11.85</v>
      </c>
      <c r="V57" s="339" t="n">
        <v>10.87</v>
      </c>
      <c r="W57" s="339" t="n">
        <v>10.9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6.95</v>
      </c>
      <c r="F58" s="339" t="n">
        <v>7.72</v>
      </c>
      <c r="G58" s="339" t="n">
        <v>7.84</v>
      </c>
      <c r="H58" s="339" t="n">
        <v>7.97</v>
      </c>
      <c r="I58" s="339" t="n">
        <v>8.2</v>
      </c>
      <c r="J58" s="339" t="n">
        <v>8.28</v>
      </c>
      <c r="K58" s="339" t="n">
        <v>8.31</v>
      </c>
      <c r="L58" s="339" t="n">
        <v>8.52</v>
      </c>
      <c r="M58" s="339" t="n">
        <v>7.1</v>
      </c>
      <c r="N58" s="339" t="n">
        <v>7.43</v>
      </c>
      <c r="O58" s="339" t="n">
        <v>7.51</v>
      </c>
      <c r="P58" s="339" t="n">
        <v>7.51</v>
      </c>
      <c r="Q58" s="339" t="n">
        <v>7.34</v>
      </c>
      <c r="R58" s="339" t="n">
        <v>7.36</v>
      </c>
      <c r="S58" s="339" t="n">
        <v>7.42</v>
      </c>
      <c r="T58" s="339" t="n">
        <v>7.47</v>
      </c>
      <c r="U58" s="339" t="n">
        <v>7.67</v>
      </c>
      <c r="V58" s="339" t="n">
        <v>6.62</v>
      </c>
      <c r="W58" s="339" t="n">
        <v>6.47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2.28</v>
      </c>
      <c r="F59" s="339" t="n">
        <v>2.53</v>
      </c>
      <c r="G59" s="339" t="n">
        <v>2.67</v>
      </c>
      <c r="H59" s="339" t="n">
        <v>2.73</v>
      </c>
      <c r="I59" s="339" t="n">
        <v>2.85</v>
      </c>
      <c r="J59" s="339" t="n">
        <v>2.97</v>
      </c>
      <c r="K59" s="339" t="n">
        <v>3.07</v>
      </c>
      <c r="L59" s="339" t="n">
        <v>3.34</v>
      </c>
      <c r="M59" s="339" t="n">
        <v>3.61</v>
      </c>
      <c r="N59" s="339" t="n">
        <v>3.85</v>
      </c>
      <c r="O59" s="339" t="n">
        <v>3.99</v>
      </c>
      <c r="P59" s="339" t="n">
        <v>4.13</v>
      </c>
      <c r="Q59" s="339" t="n">
        <v>4.14</v>
      </c>
      <c r="R59" s="339" t="n">
        <v>4.1</v>
      </c>
      <c r="S59" s="339" t="n">
        <v>4.04</v>
      </c>
      <c r="T59" s="339" t="n">
        <v>4.08</v>
      </c>
      <c r="U59" s="339" t="n">
        <v>4.18</v>
      </c>
      <c r="V59" s="339" t="n">
        <v>4.25</v>
      </c>
      <c r="W59" s="339" t="n">
        <v>4.43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8.69</v>
      </c>
      <c r="F60" s="339" t="n">
        <v>9.67</v>
      </c>
      <c r="G60" s="339" t="n">
        <v>10.05</v>
      </c>
      <c r="H60" s="339" t="n">
        <v>9.82</v>
      </c>
      <c r="I60" s="339" t="n">
        <v>9.52</v>
      </c>
      <c r="J60" s="339" t="n">
        <v>9.16</v>
      </c>
      <c r="K60" s="339" t="n">
        <v>8.52</v>
      </c>
      <c r="L60" s="339" t="n">
        <v>8.21</v>
      </c>
      <c r="M60" s="339" t="n">
        <v>8.09</v>
      </c>
      <c r="N60" s="339" t="n">
        <v>8.2</v>
      </c>
      <c r="O60" s="339" t="n">
        <v>8.49</v>
      </c>
      <c r="P60" s="339" t="n">
        <v>8.39</v>
      </c>
      <c r="Q60" s="339" t="n">
        <v>8.17</v>
      </c>
      <c r="R60" s="339" t="n">
        <v>7.94</v>
      </c>
      <c r="S60" s="339" t="n">
        <v>7.88</v>
      </c>
      <c r="T60" s="339" t="n">
        <v>8.08</v>
      </c>
      <c r="U60" s="339" t="n">
        <v>8.41</v>
      </c>
      <c r="V60" s="339" t="n">
        <v>8.34</v>
      </c>
      <c r="W60" s="339" t="n">
        <v>7.53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5.86</v>
      </c>
      <c r="F61" s="339" t="n">
        <v>6.74</v>
      </c>
      <c r="G61" s="339" t="n">
        <v>7.36</v>
      </c>
      <c r="H61" s="339" t="n">
        <v>7.88</v>
      </c>
      <c r="I61" s="339" t="n">
        <v>8.61</v>
      </c>
      <c r="J61" s="339" t="n">
        <v>9.25</v>
      </c>
      <c r="K61" s="339" t="n">
        <v>9.7</v>
      </c>
      <c r="L61" s="339" t="n">
        <v>11.22</v>
      </c>
      <c r="M61" s="339" t="n">
        <v>13.65</v>
      </c>
      <c r="N61" s="339" t="n">
        <v>16.78</v>
      </c>
      <c r="O61" s="339" t="n">
        <v>19.15</v>
      </c>
      <c r="P61" s="339" t="n">
        <v>19.99</v>
      </c>
      <c r="Q61" s="339" t="n">
        <v>20.19</v>
      </c>
      <c r="R61" s="339" t="n">
        <v>20.63</v>
      </c>
      <c r="S61" s="339" t="n">
        <v>21.27</v>
      </c>
      <c r="T61" s="339" t="n">
        <v>22.13</v>
      </c>
      <c r="U61" s="339" t="n">
        <v>23.6</v>
      </c>
      <c r="V61" s="339" t="n">
        <v>25.49</v>
      </c>
      <c r="W61" s="339" t="n">
        <v>25.66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33.64</v>
      </c>
      <c r="F62" s="339" t="n">
        <v>37.39</v>
      </c>
      <c r="G62" s="339" t="n">
        <v>39.52</v>
      </c>
      <c r="H62" s="339" t="n">
        <v>40.82</v>
      </c>
      <c r="I62" s="339" t="n">
        <v>42.03</v>
      </c>
      <c r="J62" s="339" t="n">
        <v>42.21</v>
      </c>
      <c r="K62" s="339" t="n">
        <v>42.18</v>
      </c>
      <c r="L62" s="339" t="n">
        <v>42.84</v>
      </c>
      <c r="M62" s="339" t="n">
        <v>44.28</v>
      </c>
      <c r="N62" s="339" t="n">
        <v>46.04</v>
      </c>
      <c r="O62" s="339" t="n">
        <v>47.37</v>
      </c>
      <c r="P62" s="339" t="n">
        <v>48.19</v>
      </c>
      <c r="Q62" s="339" t="n">
        <v>47.89</v>
      </c>
      <c r="R62" s="339" t="n">
        <v>47.84</v>
      </c>
      <c r="S62" s="339" t="n">
        <v>47.68</v>
      </c>
      <c r="T62" s="339" t="n">
        <v>47.7</v>
      </c>
      <c r="U62" s="339" t="n">
        <v>48.45</v>
      </c>
      <c r="V62" s="339" t="n">
        <v>49.09</v>
      </c>
      <c r="W62" s="339" t="n">
        <v>49.51</v>
      </c>
      <c r="X62" s="339" t="n">
        <v>49.98</v>
      </c>
      <c r="Y62" s="339" t="n">
        <v>51.18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2.96</v>
      </c>
      <c r="F63" s="339" t="n">
        <v>25.43</v>
      </c>
      <c r="G63" s="339" t="n">
        <v>26.87</v>
      </c>
      <c r="H63" s="339" t="n">
        <v>27.85</v>
      </c>
      <c r="I63" s="339" t="n">
        <v>29.08</v>
      </c>
      <c r="J63" s="339" t="n">
        <v>29.34</v>
      </c>
      <c r="K63" s="339" t="n">
        <v>29.46</v>
      </c>
      <c r="L63" s="339" t="n">
        <v>29.8</v>
      </c>
      <c r="M63" s="339" t="n">
        <v>30.51</v>
      </c>
      <c r="N63" s="339" t="n">
        <v>31.47</v>
      </c>
      <c r="O63" s="339" t="n">
        <v>32.21</v>
      </c>
      <c r="P63" s="339" t="n">
        <v>32.24</v>
      </c>
      <c r="Q63" s="339" t="n">
        <v>31.67</v>
      </c>
      <c r="R63" s="339" t="n">
        <v>31.4</v>
      </c>
      <c r="S63" s="339" t="n">
        <v>31.25</v>
      </c>
      <c r="T63" s="339" t="n">
        <v>31.24</v>
      </c>
      <c r="U63" s="339" t="n">
        <v>31.65</v>
      </c>
      <c r="V63" s="339" t="n">
        <v>31.85</v>
      </c>
      <c r="W63" s="339" t="n">
        <v>31.78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7.38</v>
      </c>
      <c r="F64" s="339" t="n">
        <v>8.18</v>
      </c>
      <c r="G64" s="339" t="n">
        <v>8.54</v>
      </c>
      <c r="H64" s="339" t="n">
        <v>8.67</v>
      </c>
      <c r="I64" s="339" t="n">
        <v>8.85</v>
      </c>
      <c r="J64" s="339" t="n">
        <v>8.88</v>
      </c>
      <c r="K64" s="339" t="n">
        <v>8.9</v>
      </c>
      <c r="L64" s="339" t="n">
        <v>9.01</v>
      </c>
      <c r="M64" s="339" t="n">
        <v>9.29</v>
      </c>
      <c r="N64" s="339" t="n">
        <v>9.52</v>
      </c>
      <c r="O64" s="339" t="n">
        <v>9.82</v>
      </c>
      <c r="P64" s="339" t="n">
        <v>10.4</v>
      </c>
      <c r="Q64" s="339" t="n">
        <v>10.52</v>
      </c>
      <c r="R64" s="339" t="n">
        <v>10.47</v>
      </c>
      <c r="S64" s="339" t="n">
        <v>10.3</v>
      </c>
      <c r="T64" s="339" t="n">
        <v>9.99</v>
      </c>
      <c r="U64" s="339" t="n">
        <v>9.64</v>
      </c>
      <c r="V64" s="339" t="n">
        <v>9.43</v>
      </c>
      <c r="W64" s="339" t="n">
        <v>9.35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3.3</v>
      </c>
      <c r="F65" s="339" t="n">
        <v>3.78</v>
      </c>
      <c r="G65" s="339" t="n">
        <v>4.11</v>
      </c>
      <c r="H65" s="339" t="n">
        <v>4.3</v>
      </c>
      <c r="I65" s="339" t="n">
        <v>4.1</v>
      </c>
      <c r="J65" s="339" t="n">
        <v>3.99</v>
      </c>
      <c r="K65" s="339" t="n">
        <v>3.82</v>
      </c>
      <c r="L65" s="339" t="n">
        <v>4.03</v>
      </c>
      <c r="M65" s="339" t="n">
        <v>4.48</v>
      </c>
      <c r="N65" s="339" t="n">
        <v>5.05</v>
      </c>
      <c r="O65" s="339" t="n">
        <v>5.34</v>
      </c>
      <c r="P65" s="339" t="n">
        <v>5.55</v>
      </c>
      <c r="Q65" s="339" t="n">
        <v>5.7</v>
      </c>
      <c r="R65" s="339" t="n">
        <v>5.97</v>
      </c>
      <c r="S65" s="339" t="n">
        <v>6.13</v>
      </c>
      <c r="T65" s="339" t="n">
        <v>6.47</v>
      </c>
      <c r="U65" s="339" t="n">
        <v>7.16</v>
      </c>
      <c r="V65" s="339" t="n">
        <v>7.81</v>
      </c>
      <c r="W65" s="339" t="n">
        <v>8.38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4.19</v>
      </c>
      <c r="F66" s="339" t="n">
        <v>4.78</v>
      </c>
      <c r="G66" s="339" t="n">
        <v>5.39</v>
      </c>
      <c r="H66" s="339" t="n">
        <v>5.82</v>
      </c>
      <c r="I66" s="339" t="n">
        <v>6.26</v>
      </c>
      <c r="J66" s="339" t="n">
        <v>6.55</v>
      </c>
      <c r="K66" s="339" t="n">
        <v>6.7</v>
      </c>
      <c r="L66" s="339" t="n">
        <v>7.3</v>
      </c>
      <c r="M66" s="339" t="n">
        <v>7.8</v>
      </c>
      <c r="N66" s="339" t="n">
        <v>8</v>
      </c>
      <c r="O66" s="339" t="n">
        <v>8.11</v>
      </c>
      <c r="P66" s="339" t="n">
        <v>8.19</v>
      </c>
      <c r="Q66" s="339" t="n">
        <v>8.26</v>
      </c>
      <c r="R66" s="339" t="n">
        <v>8.14</v>
      </c>
      <c r="S66" s="339" t="n">
        <v>8.21</v>
      </c>
      <c r="T66" s="339" t="n">
        <v>8.36</v>
      </c>
      <c r="U66" s="339" t="n">
        <v>8.36</v>
      </c>
      <c r="V66" s="339" t="n">
        <v>8.43</v>
      </c>
      <c r="W66" s="339" t="n">
        <v>8.23</v>
      </c>
      <c r="X66" s="339" t="n">
        <v>8.35</v>
      </c>
      <c r="Y66" s="339" t="n">
        <v>8.74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36.15</v>
      </c>
      <c r="F67" s="339" t="n">
        <v>40.55</v>
      </c>
      <c r="G67" s="339" t="n">
        <v>43.84</v>
      </c>
      <c r="H67" s="339" t="n">
        <v>46.01</v>
      </c>
      <c r="I67" s="339" t="n">
        <v>49.28</v>
      </c>
      <c r="J67" s="339" t="n">
        <v>51.82</v>
      </c>
      <c r="K67" s="339" t="n">
        <v>53.63</v>
      </c>
      <c r="L67" s="339" t="n">
        <v>57.49</v>
      </c>
      <c r="M67" s="339" t="n">
        <v>62.83</v>
      </c>
      <c r="N67" s="339" t="n">
        <v>67.86</v>
      </c>
      <c r="O67" s="339" t="n">
        <v>71.3</v>
      </c>
      <c r="P67" s="339" t="n">
        <v>72.74</v>
      </c>
      <c r="Q67" s="339" t="n">
        <v>74.19</v>
      </c>
      <c r="R67" s="339" t="n">
        <v>76.35</v>
      </c>
      <c r="S67" s="339" t="n">
        <v>77.78</v>
      </c>
      <c r="T67" s="339" t="n">
        <v>81.47</v>
      </c>
      <c r="U67" s="339" t="n">
        <v>87.38</v>
      </c>
      <c r="V67" s="339" t="n">
        <v>94.32</v>
      </c>
      <c r="W67" s="339" t="n">
        <v>94.05</v>
      </c>
      <c r="X67" s="339" t="n">
        <v>100.45</v>
      </c>
      <c r="Y67" s="339" t="n">
        <v>109.58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23.42</v>
      </c>
      <c r="F68" s="339" t="n">
        <v>26.66</v>
      </c>
      <c r="G68" s="339" t="n">
        <v>29.07</v>
      </c>
      <c r="H68" s="339" t="n">
        <v>30.3</v>
      </c>
      <c r="I68" s="339" t="n">
        <v>32.17</v>
      </c>
      <c r="J68" s="339" t="n">
        <v>33.84</v>
      </c>
      <c r="K68" s="339" t="n">
        <v>34.74</v>
      </c>
      <c r="L68" s="339" t="n">
        <v>36.97</v>
      </c>
      <c r="M68" s="339" t="n">
        <v>40.19</v>
      </c>
      <c r="N68" s="339" t="n">
        <v>43.05</v>
      </c>
      <c r="O68" s="339" t="n">
        <v>45.4</v>
      </c>
      <c r="P68" s="339" t="n">
        <v>46.74</v>
      </c>
      <c r="Q68" s="339" t="n">
        <v>47.49</v>
      </c>
      <c r="R68" s="339" t="n">
        <v>48.12</v>
      </c>
      <c r="S68" s="339" t="n">
        <v>48.3</v>
      </c>
      <c r="T68" s="339" t="n">
        <v>49.17</v>
      </c>
      <c r="U68" s="339" t="n">
        <v>51.62</v>
      </c>
      <c r="V68" s="339" t="n">
        <v>55.88</v>
      </c>
      <c r="W68" s="339" t="n">
        <v>57.23</v>
      </c>
      <c r="X68" s="339" t="n">
        <v>59.8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18.43</v>
      </c>
      <c r="F69" s="339" t="n">
        <v>20.98</v>
      </c>
      <c r="G69" s="339" t="n">
        <v>22.91</v>
      </c>
      <c r="H69" s="339" t="n">
        <v>23.91</v>
      </c>
      <c r="I69" s="339" t="n">
        <v>25.41</v>
      </c>
      <c r="J69" s="339" t="n">
        <v>26.7</v>
      </c>
      <c r="K69" s="339" t="n">
        <v>27.36</v>
      </c>
      <c r="L69" s="339" t="n">
        <v>28.88</v>
      </c>
      <c r="M69" s="339" t="n">
        <v>31.5</v>
      </c>
      <c r="N69" s="339" t="n">
        <v>33.89</v>
      </c>
      <c r="O69" s="339" t="n">
        <v>35.77</v>
      </c>
      <c r="P69" s="339" t="n">
        <v>36.63</v>
      </c>
      <c r="Q69" s="339" t="n">
        <v>37.19</v>
      </c>
      <c r="R69" s="339" t="n">
        <v>37.83</v>
      </c>
      <c r="S69" s="339" t="n">
        <v>38.03</v>
      </c>
      <c r="T69" s="339" t="n">
        <v>38.64</v>
      </c>
      <c r="U69" s="339" t="n">
        <v>40.53</v>
      </c>
      <c r="V69" s="339" t="n">
        <v>44.08</v>
      </c>
      <c r="W69" s="339" t="n">
        <v>44.97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2.92</v>
      </c>
      <c r="F70" s="339" t="n">
        <v>14.7</v>
      </c>
      <c r="G70" s="339" t="n">
        <v>16.05</v>
      </c>
      <c r="H70" s="339" t="n">
        <v>16.75</v>
      </c>
      <c r="I70" s="339" t="n">
        <v>17.8</v>
      </c>
      <c r="J70" s="339" t="n">
        <v>18.72</v>
      </c>
      <c r="K70" s="339" t="n">
        <v>19.18</v>
      </c>
      <c r="L70" s="339" t="n">
        <v>20.27</v>
      </c>
      <c r="M70" s="339" t="n">
        <v>22.12</v>
      </c>
      <c r="N70" s="339" t="n">
        <v>23.81</v>
      </c>
      <c r="O70" s="339" t="n">
        <v>25.12</v>
      </c>
      <c r="P70" s="339" t="n">
        <v>25.74</v>
      </c>
      <c r="Q70" s="339" t="n">
        <v>26.13</v>
      </c>
      <c r="R70" s="339" t="n">
        <v>26.58</v>
      </c>
      <c r="S70" s="339" t="n">
        <v>26.72</v>
      </c>
      <c r="T70" s="339" t="n">
        <v>27.16</v>
      </c>
      <c r="U70" s="339" t="n">
        <v>28.5</v>
      </c>
      <c r="V70" s="339" t="n">
        <v>31.01</v>
      </c>
      <c r="W70" s="339" t="n">
        <v>31.86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5.51</v>
      </c>
      <c r="F71" s="339" t="n">
        <v>6.28</v>
      </c>
      <c r="G71" s="339" t="n">
        <v>6.86</v>
      </c>
      <c r="H71" s="339" t="n">
        <v>7.16</v>
      </c>
      <c r="I71" s="339" t="n">
        <v>7.61</v>
      </c>
      <c r="J71" s="339" t="n">
        <v>7.98</v>
      </c>
      <c r="K71" s="339" t="n">
        <v>8.18</v>
      </c>
      <c r="L71" s="339" t="n">
        <v>8.61</v>
      </c>
      <c r="M71" s="339" t="n">
        <v>9.38</v>
      </c>
      <c r="N71" s="339" t="n">
        <v>10.08</v>
      </c>
      <c r="O71" s="339" t="n">
        <v>10.65</v>
      </c>
      <c r="P71" s="339" t="n">
        <v>10.89</v>
      </c>
      <c r="Q71" s="339" t="n">
        <v>11.06</v>
      </c>
      <c r="R71" s="339" t="n">
        <v>11.25</v>
      </c>
      <c r="S71" s="339" t="n">
        <v>11.31</v>
      </c>
      <c r="T71" s="339" t="n">
        <v>11.48</v>
      </c>
      <c r="U71" s="339" t="n">
        <v>12.03</v>
      </c>
      <c r="V71" s="339" t="n">
        <v>13.07</v>
      </c>
      <c r="W71" s="339" t="n">
        <v>13.11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2.68</v>
      </c>
      <c r="F72" s="339" t="n">
        <v>3.05</v>
      </c>
      <c r="G72" s="339" t="n">
        <v>3.27</v>
      </c>
      <c r="H72" s="339" t="n">
        <v>3.34</v>
      </c>
      <c r="I72" s="339" t="n">
        <v>3.52</v>
      </c>
      <c r="J72" s="339" t="n">
        <v>3.72</v>
      </c>
      <c r="K72" s="339" t="n">
        <v>3.86</v>
      </c>
      <c r="L72" s="339" t="n">
        <v>4.37</v>
      </c>
      <c r="M72" s="339" t="n">
        <v>4.64</v>
      </c>
      <c r="N72" s="339" t="n">
        <v>4.79</v>
      </c>
      <c r="O72" s="339" t="n">
        <v>5.03</v>
      </c>
      <c r="P72" s="339" t="n">
        <v>5.38</v>
      </c>
      <c r="Q72" s="339" t="n">
        <v>5.49</v>
      </c>
      <c r="R72" s="339" t="n">
        <v>5.36</v>
      </c>
      <c r="S72" s="339" t="n">
        <v>5.32</v>
      </c>
      <c r="T72" s="339" t="n">
        <v>5.45</v>
      </c>
      <c r="U72" s="339" t="n">
        <v>5.75</v>
      </c>
      <c r="V72" s="339" t="n">
        <v>6.05</v>
      </c>
      <c r="W72" s="339" t="n">
        <v>6.3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.31</v>
      </c>
      <c r="F73" s="339" t="n">
        <v>2.63</v>
      </c>
      <c r="G73" s="339" t="n">
        <v>2.89</v>
      </c>
      <c r="H73" s="339" t="n">
        <v>3.05</v>
      </c>
      <c r="I73" s="339" t="n">
        <v>3.24</v>
      </c>
      <c r="J73" s="339" t="n">
        <v>3.42</v>
      </c>
      <c r="K73" s="339" t="n">
        <v>3.52</v>
      </c>
      <c r="L73" s="339" t="n">
        <v>3.72</v>
      </c>
      <c r="M73" s="339" t="n">
        <v>4.05</v>
      </c>
      <c r="N73" s="339" t="n">
        <v>4.37</v>
      </c>
      <c r="O73" s="339" t="n">
        <v>4.6</v>
      </c>
      <c r="P73" s="339" t="n">
        <v>4.73</v>
      </c>
      <c r="Q73" s="339" t="n">
        <v>4.81</v>
      </c>
      <c r="R73" s="339" t="n">
        <v>4.93</v>
      </c>
      <c r="S73" s="339" t="n">
        <v>4.95</v>
      </c>
      <c r="T73" s="339" t="n">
        <v>5.08</v>
      </c>
      <c r="U73" s="339" t="n">
        <v>5.34</v>
      </c>
      <c r="V73" s="339" t="n">
        <v>5.75</v>
      </c>
      <c r="W73" s="339" t="n">
        <v>5.94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.47</v>
      </c>
      <c r="F74" s="339" t="n">
        <v>1.68</v>
      </c>
      <c r="G74" s="339" t="n">
        <v>1.86</v>
      </c>
      <c r="H74" s="339" t="n">
        <v>1.95</v>
      </c>
      <c r="I74" s="339" t="n">
        <v>2.09</v>
      </c>
      <c r="J74" s="339" t="n">
        <v>2.19</v>
      </c>
      <c r="K74" s="339" t="n">
        <v>2.27</v>
      </c>
      <c r="L74" s="339" t="n">
        <v>2.41</v>
      </c>
      <c r="M74" s="339" t="n">
        <v>2.63</v>
      </c>
      <c r="N74" s="339" t="n">
        <v>2.85</v>
      </c>
      <c r="O74" s="339" t="n">
        <v>3.01</v>
      </c>
      <c r="P74" s="339" t="n">
        <v>3.08</v>
      </c>
      <c r="Q74" s="339" t="n">
        <v>3.16</v>
      </c>
      <c r="R74" s="339" t="n">
        <v>3.23</v>
      </c>
      <c r="S74" s="339" t="n">
        <v>3.24</v>
      </c>
      <c r="T74" s="339" t="n">
        <v>3.31</v>
      </c>
      <c r="U74" s="339" t="n">
        <v>3.48</v>
      </c>
      <c r="V74" s="339" t="n">
        <v>3.71</v>
      </c>
      <c r="W74" s="339" t="n">
        <v>3.61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0.84</v>
      </c>
      <c r="F75" s="339" t="n">
        <v>0.95</v>
      </c>
      <c r="G75" s="339" t="n">
        <v>1.03</v>
      </c>
      <c r="H75" s="339" t="n">
        <v>1.1</v>
      </c>
      <c r="I75" s="339" t="n">
        <v>1.15</v>
      </c>
      <c r="J75" s="339" t="n">
        <v>1.23</v>
      </c>
      <c r="K75" s="339" t="n">
        <v>1.25</v>
      </c>
      <c r="L75" s="339" t="n">
        <v>1.31</v>
      </c>
      <c r="M75" s="339" t="n">
        <v>1.42</v>
      </c>
      <c r="N75" s="339" t="n">
        <v>1.52</v>
      </c>
      <c r="O75" s="339" t="n">
        <v>1.59</v>
      </c>
      <c r="P75" s="339" t="n">
        <v>1.65</v>
      </c>
      <c r="Q75" s="339" t="n">
        <v>1.65</v>
      </c>
      <c r="R75" s="339" t="n">
        <v>1.7</v>
      </c>
      <c r="S75" s="339" t="n">
        <v>1.71</v>
      </c>
      <c r="T75" s="339" t="n">
        <v>1.77</v>
      </c>
      <c r="U75" s="339" t="n">
        <v>1.86</v>
      </c>
      <c r="V75" s="339" t="n">
        <v>2.04</v>
      </c>
      <c r="W75" s="339" t="n">
        <v>2.33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12.73</v>
      </c>
      <c r="F76" s="339" t="n">
        <v>13.89</v>
      </c>
      <c r="G76" s="339" t="n">
        <v>14.77</v>
      </c>
      <c r="H76" s="339" t="n">
        <v>15.71</v>
      </c>
      <c r="I76" s="339" t="n">
        <v>17.11</v>
      </c>
      <c r="J76" s="339" t="n">
        <v>17.98</v>
      </c>
      <c r="K76" s="339" t="n">
        <v>18.89</v>
      </c>
      <c r="L76" s="339" t="n">
        <v>20.52</v>
      </c>
      <c r="M76" s="339" t="n">
        <v>22.64</v>
      </c>
      <c r="N76" s="339" t="n">
        <v>24.81</v>
      </c>
      <c r="O76" s="339" t="n">
        <v>25.9</v>
      </c>
      <c r="P76" s="339" t="n">
        <v>26</v>
      </c>
      <c r="Q76" s="339" t="n">
        <v>26.7</v>
      </c>
      <c r="R76" s="339" t="n">
        <v>28.23</v>
      </c>
      <c r="S76" s="339" t="n">
        <v>29.48</v>
      </c>
      <c r="T76" s="339" t="n">
        <v>32.3</v>
      </c>
      <c r="U76" s="339" t="n">
        <v>35.76</v>
      </c>
      <c r="V76" s="339" t="n">
        <v>38.44</v>
      </c>
      <c r="W76" s="339" t="n">
        <v>36.82</v>
      </c>
      <c r="X76" s="339" t="n">
        <v>40.65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.3</v>
      </c>
      <c r="F77" s="339" t="n">
        <v>1.46</v>
      </c>
      <c r="G77" s="339" t="n">
        <v>1.56</v>
      </c>
      <c r="H77" s="339" t="n">
        <v>1.6</v>
      </c>
      <c r="I77" s="339" t="n">
        <v>1.66</v>
      </c>
      <c r="J77" s="339" t="n">
        <v>1.72</v>
      </c>
      <c r="K77" s="339" t="n">
        <v>1.76</v>
      </c>
      <c r="L77" s="339" t="n">
        <v>1.87</v>
      </c>
      <c r="M77" s="339" t="n">
        <v>2.02</v>
      </c>
      <c r="N77" s="339" t="n">
        <v>2.2</v>
      </c>
      <c r="O77" s="339" t="n">
        <v>2.3</v>
      </c>
      <c r="P77" s="339" t="n">
        <v>2.35</v>
      </c>
      <c r="Q77" s="339" t="n">
        <v>2.37</v>
      </c>
      <c r="R77" s="339" t="n">
        <v>2.4</v>
      </c>
      <c r="S77" s="339" t="n">
        <v>2.42</v>
      </c>
      <c r="T77" s="339" t="n">
        <v>2.46</v>
      </c>
      <c r="U77" s="339" t="n">
        <v>2.58</v>
      </c>
      <c r="V77" s="339" t="n">
        <v>2.77</v>
      </c>
      <c r="W77" s="339" t="n">
        <v>2.61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1.55</v>
      </c>
      <c r="F78" s="339" t="n">
        <v>1.62</v>
      </c>
      <c r="G78" s="339" t="n">
        <v>1.51</v>
      </c>
      <c r="H78" s="339" t="n">
        <v>1.82</v>
      </c>
      <c r="I78" s="339" t="n">
        <v>2.36</v>
      </c>
      <c r="J78" s="339" t="n">
        <v>2.56</v>
      </c>
      <c r="K78" s="339" t="n">
        <v>3.01</v>
      </c>
      <c r="L78" s="339" t="n">
        <v>3.76</v>
      </c>
      <c r="M78" s="339" t="n">
        <v>4.29</v>
      </c>
      <c r="N78" s="339" t="n">
        <v>5.14</v>
      </c>
      <c r="O78" s="339" t="n">
        <v>5.39</v>
      </c>
      <c r="P78" s="339" t="n">
        <v>5.06</v>
      </c>
      <c r="Q78" s="339" t="n">
        <v>5.38</v>
      </c>
      <c r="R78" s="339" t="n">
        <v>6.51</v>
      </c>
      <c r="S78" s="339" t="n">
        <v>7.6</v>
      </c>
      <c r="T78" s="339" t="n">
        <v>9.98</v>
      </c>
      <c r="U78" s="339" t="n">
        <v>12.43</v>
      </c>
      <c r="V78" s="339" t="n">
        <v>13.36</v>
      </c>
      <c r="W78" s="339" t="n">
        <v>10.78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0.97</v>
      </c>
      <c r="F79" s="339" t="n">
        <v>1.07</v>
      </c>
      <c r="G79" s="339" t="n">
        <v>1.09</v>
      </c>
      <c r="H79" s="339" t="n">
        <v>1.09</v>
      </c>
      <c r="I79" s="339" t="n">
        <v>1.15</v>
      </c>
      <c r="J79" s="339" t="n">
        <v>1.18</v>
      </c>
      <c r="K79" s="339" t="n">
        <v>1.2</v>
      </c>
      <c r="L79" s="339" t="n">
        <v>1.26</v>
      </c>
      <c r="M79" s="339" t="n">
        <v>1.48</v>
      </c>
      <c r="N79" s="339" t="n">
        <v>1.57</v>
      </c>
      <c r="O79" s="339" t="n">
        <v>1.61</v>
      </c>
      <c r="P79" s="339" t="n">
        <v>1.64</v>
      </c>
      <c r="Q79" s="339" t="n">
        <v>1.68</v>
      </c>
      <c r="R79" s="339" t="n">
        <v>1.74</v>
      </c>
      <c r="S79" s="339" t="n">
        <v>1.79</v>
      </c>
      <c r="T79" s="339" t="n">
        <v>1.85</v>
      </c>
      <c r="U79" s="339" t="n">
        <v>1.96</v>
      </c>
      <c r="V79" s="339" t="n">
        <v>2.06</v>
      </c>
      <c r="W79" s="339" t="n">
        <v>2.08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8.91</v>
      </c>
      <c r="F80" s="339" t="n">
        <v>9.74</v>
      </c>
      <c r="G80" s="339" t="n">
        <v>10.61</v>
      </c>
      <c r="H80" s="339" t="n">
        <v>11.2</v>
      </c>
      <c r="I80" s="339" t="n">
        <v>11.94</v>
      </c>
      <c r="J80" s="339" t="n">
        <v>12.52</v>
      </c>
      <c r="K80" s="339" t="n">
        <v>12.92</v>
      </c>
      <c r="L80" s="339" t="n">
        <v>13.63</v>
      </c>
      <c r="M80" s="339" t="n">
        <v>14.85</v>
      </c>
      <c r="N80" s="339" t="n">
        <v>15.9</v>
      </c>
      <c r="O80" s="339" t="n">
        <v>16.6</v>
      </c>
      <c r="P80" s="339" t="n">
        <v>16.95</v>
      </c>
      <c r="Q80" s="339" t="n">
        <v>17.27</v>
      </c>
      <c r="R80" s="339" t="n">
        <v>17.58</v>
      </c>
      <c r="S80" s="339" t="n">
        <v>17.67</v>
      </c>
      <c r="T80" s="339" t="n">
        <v>18.01</v>
      </c>
      <c r="U80" s="339" t="n">
        <v>18.79</v>
      </c>
      <c r="V80" s="339" t="n">
        <v>20.25</v>
      </c>
      <c r="W80" s="339" t="n">
        <v>21.35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150.66</v>
      </c>
      <c r="F81" s="339" t="n">
        <v>164.98</v>
      </c>
      <c r="G81" s="339" t="n">
        <v>173.67</v>
      </c>
      <c r="H81" s="339" t="n">
        <v>177.91</v>
      </c>
      <c r="I81" s="339" t="n">
        <v>187.9</v>
      </c>
      <c r="J81" s="339" t="n">
        <v>193.08</v>
      </c>
      <c r="K81" s="339" t="n">
        <v>194.61</v>
      </c>
      <c r="L81" s="339" t="n">
        <v>198.09</v>
      </c>
      <c r="M81" s="339" t="n">
        <v>204.09</v>
      </c>
      <c r="N81" s="339" t="n">
        <v>208.87</v>
      </c>
      <c r="O81" s="339" t="n">
        <v>214.41</v>
      </c>
      <c r="P81" s="339" t="n">
        <v>219.8</v>
      </c>
      <c r="Q81" s="339" t="n">
        <v>221.99</v>
      </c>
      <c r="R81" s="339" t="n">
        <v>223.48</v>
      </c>
      <c r="S81" s="339" t="n">
        <v>223.06</v>
      </c>
      <c r="T81" s="339" t="n">
        <v>224.18</v>
      </c>
      <c r="U81" s="339" t="n">
        <v>226.73</v>
      </c>
      <c r="V81" s="339" t="n">
        <v>234.12</v>
      </c>
      <c r="W81" s="339" t="n">
        <v>246.52</v>
      </c>
      <c r="X81" s="339" t="n">
        <v>254.55</v>
      </c>
      <c r="Y81" s="339" t="n">
        <v>262.61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62.4</v>
      </c>
      <c r="F82" s="339" t="n">
        <v>68.15</v>
      </c>
      <c r="G82" s="339" t="n">
        <v>70.93</v>
      </c>
      <c r="H82" s="339" t="n">
        <v>71.61</v>
      </c>
      <c r="I82" s="339" t="n">
        <v>74.05</v>
      </c>
      <c r="J82" s="339" t="n">
        <v>75.38</v>
      </c>
      <c r="K82" s="339" t="n">
        <v>74.9</v>
      </c>
      <c r="L82" s="339" t="n">
        <v>75.39</v>
      </c>
      <c r="M82" s="339" t="n">
        <v>76.74</v>
      </c>
      <c r="N82" s="339" t="n">
        <v>77.63</v>
      </c>
      <c r="O82" s="339" t="n">
        <v>78.59</v>
      </c>
      <c r="P82" s="339" t="n">
        <v>79.79</v>
      </c>
      <c r="Q82" s="339" t="n">
        <v>80.1</v>
      </c>
      <c r="R82" s="339" t="n">
        <v>80.01</v>
      </c>
      <c r="S82" s="339" t="n">
        <v>80.15</v>
      </c>
      <c r="T82" s="339" t="n">
        <v>80.57</v>
      </c>
      <c r="U82" s="339" t="n">
        <v>80.89</v>
      </c>
      <c r="V82" s="339" t="n">
        <v>82.54</v>
      </c>
      <c r="W82" s="339" t="n">
        <v>85.65</v>
      </c>
      <c r="X82" s="339" t="n">
        <v>87.56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42.04</v>
      </c>
      <c r="F83" s="339" t="n">
        <v>46.21</v>
      </c>
      <c r="G83" s="339" t="n">
        <v>49.41</v>
      </c>
      <c r="H83" s="339" t="n">
        <v>50.72</v>
      </c>
      <c r="I83" s="339" t="n">
        <v>54.17</v>
      </c>
      <c r="J83" s="339" t="n">
        <v>56.11</v>
      </c>
      <c r="K83" s="339" t="n">
        <v>56.91</v>
      </c>
      <c r="L83" s="339" t="n">
        <v>58.25</v>
      </c>
      <c r="M83" s="339" t="n">
        <v>60.42</v>
      </c>
      <c r="N83" s="339" t="n">
        <v>62.06</v>
      </c>
      <c r="O83" s="339" t="n">
        <v>64.81</v>
      </c>
      <c r="P83" s="339" t="n">
        <v>66.17</v>
      </c>
      <c r="Q83" s="339" t="n">
        <v>66.43</v>
      </c>
      <c r="R83" s="339" t="n">
        <v>66.98</v>
      </c>
      <c r="S83" s="339" t="n">
        <v>66.15</v>
      </c>
      <c r="T83" s="339" t="n">
        <v>66.14</v>
      </c>
      <c r="U83" s="339" t="n">
        <v>66.81</v>
      </c>
      <c r="V83" s="339" t="n">
        <v>68.18</v>
      </c>
      <c r="W83" s="339" t="n">
        <v>71.76</v>
      </c>
      <c r="X83" s="339" t="n">
        <v>73.87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46.22</v>
      </c>
      <c r="F84" s="339" t="n">
        <v>50.62</v>
      </c>
      <c r="G84" s="339" t="n">
        <v>53.33</v>
      </c>
      <c r="H84" s="339" t="n">
        <v>55.58</v>
      </c>
      <c r="I84" s="339" t="n">
        <v>59.68</v>
      </c>
      <c r="J84" s="339" t="n">
        <v>61.59</v>
      </c>
      <c r="K84" s="339" t="n">
        <v>62.8</v>
      </c>
      <c r="L84" s="339" t="n">
        <v>64.45</v>
      </c>
      <c r="M84" s="339" t="n">
        <v>66.93</v>
      </c>
      <c r="N84" s="339" t="n">
        <v>69.18</v>
      </c>
      <c r="O84" s="339" t="n">
        <v>71.01</v>
      </c>
      <c r="P84" s="339" t="n">
        <v>73.84</v>
      </c>
      <c r="Q84" s="339" t="n">
        <v>75.46</v>
      </c>
      <c r="R84" s="339" t="n">
        <v>76.49</v>
      </c>
      <c r="S84" s="339" t="n">
        <v>76.76</v>
      </c>
      <c r="T84" s="339" t="n">
        <v>77.47</v>
      </c>
      <c r="U84" s="339" t="n">
        <v>79.03</v>
      </c>
      <c r="V84" s="339" t="n">
        <v>83.4</v>
      </c>
      <c r="W84" s="339" t="n">
        <v>89.11</v>
      </c>
      <c r="X84" s="339" t="n">
        <v>93.12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28.99</v>
      </c>
      <c r="F85" s="339" t="n">
        <v>31.71</v>
      </c>
      <c r="G85" s="339" t="n">
        <v>33.62</v>
      </c>
      <c r="H85" s="339" t="n">
        <v>35.08</v>
      </c>
      <c r="I85" s="339" t="n">
        <v>37.86</v>
      </c>
      <c r="J85" s="339" t="n">
        <v>39.37</v>
      </c>
      <c r="K85" s="339" t="n">
        <v>40.28</v>
      </c>
      <c r="L85" s="339" t="n">
        <v>41.33</v>
      </c>
      <c r="M85" s="339" t="n">
        <v>42.82</v>
      </c>
      <c r="N85" s="339" t="n">
        <v>44.26</v>
      </c>
      <c r="O85" s="339" t="n">
        <v>45.79</v>
      </c>
      <c r="P85" s="339" t="n">
        <v>47.61</v>
      </c>
      <c r="Q85" s="339" t="n">
        <v>48.55</v>
      </c>
      <c r="R85" s="339" t="n">
        <v>49.21</v>
      </c>
      <c r="S85" s="339" t="n">
        <v>49.37</v>
      </c>
      <c r="T85" s="339" t="n">
        <v>49.79</v>
      </c>
      <c r="U85" s="339" t="n">
        <v>50.78</v>
      </c>
      <c r="V85" s="339" t="n">
        <v>53.53</v>
      </c>
      <c r="W85" s="339" t="n">
        <v>56.41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17.23</v>
      </c>
      <c r="F86" s="339" t="n">
        <v>18.91</v>
      </c>
      <c r="G86" s="339" t="n">
        <v>19.71</v>
      </c>
      <c r="H86" s="339" t="n">
        <v>20.5</v>
      </c>
      <c r="I86" s="339" t="n">
        <v>21.82</v>
      </c>
      <c r="J86" s="339" t="n">
        <v>22.22</v>
      </c>
      <c r="K86" s="339" t="n">
        <v>22.52</v>
      </c>
      <c r="L86" s="339" t="n">
        <v>23.12</v>
      </c>
      <c r="M86" s="339" t="n">
        <v>24.11</v>
      </c>
      <c r="N86" s="339" t="n">
        <v>24.92</v>
      </c>
      <c r="O86" s="339" t="n">
        <v>25.22</v>
      </c>
      <c r="P86" s="339" t="n">
        <v>26.23</v>
      </c>
      <c r="Q86" s="339" t="n">
        <v>26.91</v>
      </c>
      <c r="R86" s="339" t="n">
        <v>27.28</v>
      </c>
      <c r="S86" s="339" t="n">
        <v>27.39</v>
      </c>
      <c r="T86" s="339" t="n">
        <v>27.68</v>
      </c>
      <c r="U86" s="339" t="n">
        <v>28.25</v>
      </c>
      <c r="V86" s="339" t="n">
        <v>29.87</v>
      </c>
      <c r="W86" s="339" t="n">
        <v>32.7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26.73</v>
      </c>
      <c r="F87" s="339" t="n">
        <v>29.5</v>
      </c>
      <c r="G87" s="339" t="n">
        <v>31.21</v>
      </c>
      <c r="H87" s="339" t="n">
        <v>32.32</v>
      </c>
      <c r="I87" s="339" t="n">
        <v>33.67</v>
      </c>
      <c r="J87" s="339" t="n">
        <v>34.53</v>
      </c>
      <c r="K87" s="339" t="n">
        <v>35.06</v>
      </c>
      <c r="L87" s="339" t="n">
        <v>36.29</v>
      </c>
      <c r="M87" s="339" t="n">
        <v>37.97</v>
      </c>
      <c r="N87" s="339" t="n">
        <v>39.17</v>
      </c>
      <c r="O87" s="339" t="n">
        <v>39.85</v>
      </c>
      <c r="P87" s="339" t="n">
        <v>40.25</v>
      </c>
      <c r="Q87" s="339" t="n">
        <v>40.72</v>
      </c>
      <c r="R87" s="339" t="n">
        <v>40.79</v>
      </c>
      <c r="S87" s="339" t="n">
        <v>40.27</v>
      </c>
      <c r="T87" s="339" t="n">
        <v>40.6</v>
      </c>
      <c r="U87" s="339" t="n">
        <v>41.52</v>
      </c>
      <c r="V87" s="339" t="n">
        <v>42.84</v>
      </c>
      <c r="W87" s="339" t="n">
        <v>44.43</v>
      </c>
      <c r="X87" s="339" t="n">
        <v>45.43</v>
      </c>
      <c r="Y87" s="339" t="n">
        <v>46.0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6.56</v>
      </c>
      <c r="F88" s="339" t="n">
        <v>7.52</v>
      </c>
      <c r="G88" s="339" t="n">
        <v>7.95</v>
      </c>
      <c r="H88" s="339" t="n">
        <v>8.05</v>
      </c>
      <c r="I88" s="339" t="n">
        <v>8.26</v>
      </c>
      <c r="J88" s="339" t="n">
        <v>8.42</v>
      </c>
      <c r="K88" s="339" t="n">
        <v>8.59</v>
      </c>
      <c r="L88" s="339" t="n">
        <v>9.15</v>
      </c>
      <c r="M88" s="339" t="n">
        <v>9.62</v>
      </c>
      <c r="N88" s="339" t="n">
        <v>10.02</v>
      </c>
      <c r="O88" s="339" t="n">
        <v>10.19</v>
      </c>
      <c r="P88" s="339" t="n">
        <v>10.23</v>
      </c>
      <c r="Q88" s="339" t="n">
        <v>10.13</v>
      </c>
      <c r="R88" s="339" t="n">
        <v>9.97</v>
      </c>
      <c r="S88" s="339" t="n">
        <v>9.75</v>
      </c>
      <c r="T88" s="339" t="n">
        <v>9.73</v>
      </c>
      <c r="U88" s="339" t="n">
        <v>9.85</v>
      </c>
      <c r="V88" s="339" t="n">
        <v>10.38</v>
      </c>
      <c r="W88" s="339" t="n">
        <v>10.92</v>
      </c>
      <c r="X88" s="339" t="n">
        <v>11.2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4.3</v>
      </c>
      <c r="F89" s="339" t="n">
        <v>5.07</v>
      </c>
      <c r="G89" s="339" t="n">
        <v>5.35</v>
      </c>
      <c r="H89" s="339" t="n">
        <v>5.38</v>
      </c>
      <c r="I89" s="339" t="n">
        <v>5.47</v>
      </c>
      <c r="J89" s="339" t="n">
        <v>5.56</v>
      </c>
      <c r="K89" s="339" t="n">
        <v>5.66</v>
      </c>
      <c r="L89" s="339" t="n">
        <v>5.98</v>
      </c>
      <c r="M89" s="339" t="n">
        <v>6.18</v>
      </c>
      <c r="N89" s="339" t="n">
        <v>6.35</v>
      </c>
      <c r="O89" s="339" t="n">
        <v>6.4</v>
      </c>
      <c r="P89" s="339" t="n">
        <v>6.34</v>
      </c>
      <c r="Q89" s="339" t="n">
        <v>6.24</v>
      </c>
      <c r="R89" s="339" t="n">
        <v>6.1</v>
      </c>
      <c r="S89" s="339" t="n">
        <v>5.92</v>
      </c>
      <c r="T89" s="339" t="n">
        <v>5.88</v>
      </c>
      <c r="U89" s="339" t="n">
        <v>5.95</v>
      </c>
      <c r="V89" s="339" t="n">
        <v>6.22</v>
      </c>
      <c r="W89" s="339" t="n">
        <v>6.52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26</v>
      </c>
      <c r="F90" s="339" t="n">
        <v>2.45</v>
      </c>
      <c r="G90" s="339" t="n">
        <v>2.6</v>
      </c>
      <c r="H90" s="339" t="n">
        <v>2.67</v>
      </c>
      <c r="I90" s="339" t="n">
        <v>2.79</v>
      </c>
      <c r="J90" s="339" t="n">
        <v>2.86</v>
      </c>
      <c r="K90" s="339" t="n">
        <v>2.93</v>
      </c>
      <c r="L90" s="339" t="n">
        <v>3.17</v>
      </c>
      <c r="M90" s="339" t="n">
        <v>3.44</v>
      </c>
      <c r="N90" s="339" t="n">
        <v>3.67</v>
      </c>
      <c r="O90" s="339" t="n">
        <v>3.79</v>
      </c>
      <c r="P90" s="339" t="n">
        <v>3.89</v>
      </c>
      <c r="Q90" s="339" t="n">
        <v>3.89</v>
      </c>
      <c r="R90" s="339" t="n">
        <v>3.87</v>
      </c>
      <c r="S90" s="339" t="n">
        <v>3.83</v>
      </c>
      <c r="T90" s="339" t="n">
        <v>3.85</v>
      </c>
      <c r="U90" s="339" t="n">
        <v>3.9</v>
      </c>
      <c r="V90" s="339" t="n">
        <v>4.16</v>
      </c>
      <c r="W90" s="339" t="n">
        <v>4.4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6.63</v>
      </c>
      <c r="F91" s="339" t="n">
        <v>18.17</v>
      </c>
      <c r="G91" s="339" t="n">
        <v>19.24</v>
      </c>
      <c r="H91" s="339" t="n">
        <v>19.9</v>
      </c>
      <c r="I91" s="339" t="n">
        <v>20.76</v>
      </c>
      <c r="J91" s="339" t="n">
        <v>21.24</v>
      </c>
      <c r="K91" s="339" t="n">
        <v>21.32</v>
      </c>
      <c r="L91" s="339" t="n">
        <v>21.77</v>
      </c>
      <c r="M91" s="339" t="n">
        <v>22.76</v>
      </c>
      <c r="N91" s="339" t="n">
        <v>23.4</v>
      </c>
      <c r="O91" s="339" t="n">
        <v>23.83</v>
      </c>
      <c r="P91" s="339" t="n">
        <v>24.22</v>
      </c>
      <c r="Q91" s="339" t="n">
        <v>24.53</v>
      </c>
      <c r="R91" s="339" t="n">
        <v>24.67</v>
      </c>
      <c r="S91" s="339" t="n">
        <v>24.32</v>
      </c>
      <c r="T91" s="339" t="n">
        <v>24.58</v>
      </c>
      <c r="U91" s="339" t="n">
        <v>25.16</v>
      </c>
      <c r="V91" s="339" t="n">
        <v>25.93</v>
      </c>
      <c r="W91" s="339" t="n">
        <v>26.81</v>
      </c>
      <c r="X91" s="339" t="n">
        <v>27.28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1.75</v>
      </c>
      <c r="F92" s="339" t="n">
        <v>12.98</v>
      </c>
      <c r="G92" s="339" t="n">
        <v>13.75</v>
      </c>
      <c r="H92" s="339" t="n">
        <v>14.31</v>
      </c>
      <c r="I92" s="339" t="n">
        <v>15</v>
      </c>
      <c r="J92" s="339" t="n">
        <v>15.43</v>
      </c>
      <c r="K92" s="339" t="n">
        <v>15.46</v>
      </c>
      <c r="L92" s="339" t="n">
        <v>15.77</v>
      </c>
      <c r="M92" s="339" t="n">
        <v>16.45</v>
      </c>
      <c r="N92" s="339" t="n">
        <v>16.77</v>
      </c>
      <c r="O92" s="339" t="n">
        <v>16.97</v>
      </c>
      <c r="P92" s="339" t="n">
        <v>17.22</v>
      </c>
      <c r="Q92" s="339" t="n">
        <v>17.51</v>
      </c>
      <c r="R92" s="339" t="n">
        <v>17.59</v>
      </c>
      <c r="S92" s="339" t="n">
        <v>17.17</v>
      </c>
      <c r="T92" s="339" t="n">
        <v>17.29</v>
      </c>
      <c r="U92" s="339" t="n">
        <v>17.56</v>
      </c>
      <c r="V92" s="339" t="n">
        <v>17.96</v>
      </c>
      <c r="W92" s="339" t="n">
        <v>18.78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67</v>
      </c>
      <c r="F93" s="339" t="n">
        <v>0.75</v>
      </c>
      <c r="G93" s="339" t="n">
        <v>0.76</v>
      </c>
      <c r="H93" s="339" t="n">
        <v>0.77</v>
      </c>
      <c r="I93" s="339" t="n">
        <v>0.8</v>
      </c>
      <c r="J93" s="339" t="n">
        <v>0.81</v>
      </c>
      <c r="K93" s="339" t="n">
        <v>0.82</v>
      </c>
      <c r="L93" s="339" t="n">
        <v>0.84</v>
      </c>
      <c r="M93" s="339" t="n">
        <v>0.89</v>
      </c>
      <c r="N93" s="339" t="n">
        <v>0.96</v>
      </c>
      <c r="O93" s="339" t="n">
        <v>1</v>
      </c>
      <c r="P93" s="339" t="n">
        <v>1.03</v>
      </c>
      <c r="Q93" s="339" t="n">
        <v>1.01</v>
      </c>
      <c r="R93" s="339" t="n">
        <v>1.01</v>
      </c>
      <c r="S93" s="339" t="n">
        <v>1.03</v>
      </c>
      <c r="T93" s="339" t="n">
        <v>1.04</v>
      </c>
      <c r="U93" s="339" t="n">
        <v>1.08</v>
      </c>
      <c r="V93" s="339" t="n">
        <v>1.12</v>
      </c>
      <c r="W93" s="339" t="n">
        <v>1.08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4.21</v>
      </c>
      <c r="F94" s="339" t="n">
        <v>4.44</v>
      </c>
      <c r="G94" s="339" t="n">
        <v>4.73</v>
      </c>
      <c r="H94" s="339" t="n">
        <v>4.82</v>
      </c>
      <c r="I94" s="339" t="n">
        <v>4.96</v>
      </c>
      <c r="J94" s="339" t="n">
        <v>5</v>
      </c>
      <c r="K94" s="339" t="n">
        <v>5.04</v>
      </c>
      <c r="L94" s="339" t="n">
        <v>5.16</v>
      </c>
      <c r="M94" s="339" t="n">
        <v>5.42</v>
      </c>
      <c r="N94" s="339" t="n">
        <v>5.67</v>
      </c>
      <c r="O94" s="339" t="n">
        <v>5.86</v>
      </c>
      <c r="P94" s="339" t="n">
        <v>5.97</v>
      </c>
      <c r="Q94" s="339" t="n">
        <v>6.01</v>
      </c>
      <c r="R94" s="339" t="n">
        <v>6.07</v>
      </c>
      <c r="S94" s="339" t="n">
        <v>6.12</v>
      </c>
      <c r="T94" s="339" t="n">
        <v>6.25</v>
      </c>
      <c r="U94" s="339" t="n">
        <v>6.52</v>
      </c>
      <c r="V94" s="339" t="n">
        <v>6.85</v>
      </c>
      <c r="W94" s="339" t="n">
        <v>6.95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54</v>
      </c>
      <c r="F95" s="339" t="n">
        <v>3.81</v>
      </c>
      <c r="G95" s="339" t="n">
        <v>4.02</v>
      </c>
      <c r="H95" s="339" t="n">
        <v>4.37</v>
      </c>
      <c r="I95" s="339" t="n">
        <v>4.65</v>
      </c>
      <c r="J95" s="339" t="n">
        <v>4.87</v>
      </c>
      <c r="K95" s="339" t="n">
        <v>5.15</v>
      </c>
      <c r="L95" s="339" t="n">
        <v>5.37</v>
      </c>
      <c r="M95" s="339" t="n">
        <v>5.59</v>
      </c>
      <c r="N95" s="339" t="n">
        <v>5.75</v>
      </c>
      <c r="O95" s="339" t="n">
        <v>5.83</v>
      </c>
      <c r="P95" s="339" t="n">
        <v>5.8</v>
      </c>
      <c r="Q95" s="339" t="n">
        <v>6.06</v>
      </c>
      <c r="R95" s="339" t="n">
        <v>6.15</v>
      </c>
      <c r="S95" s="339" t="n">
        <v>6.2</v>
      </c>
      <c r="T95" s="339" t="n">
        <v>6.29</v>
      </c>
      <c r="U95" s="339" t="n">
        <v>6.51</v>
      </c>
      <c r="V95" s="339" t="n">
        <v>6.53</v>
      </c>
      <c r="W95" s="339" t="n">
        <v>6.7</v>
      </c>
      <c r="X95" s="339" t="n">
        <v>6.86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705.51</v>
      </c>
      <c r="F96" s="339" t="n">
        <v>764.84</v>
      </c>
      <c r="G96" s="339" t="n">
        <v>785.15</v>
      </c>
      <c r="H96" s="339" t="n">
        <v>797.48</v>
      </c>
      <c r="I96" s="339" t="n">
        <v>822.89</v>
      </c>
      <c r="J96" s="339" t="n">
        <v>830.48</v>
      </c>
      <c r="K96" s="339" t="n">
        <v>828.38</v>
      </c>
      <c r="L96" s="339" t="n">
        <v>844.6</v>
      </c>
      <c r="M96" s="339" t="n">
        <v>868.65</v>
      </c>
      <c r="N96" s="339" t="n">
        <v>896.96</v>
      </c>
      <c r="O96" s="339" t="n">
        <v>916.21</v>
      </c>
      <c r="P96" s="339" t="n">
        <v>922.26</v>
      </c>
      <c r="Q96" s="339" t="n">
        <v>922.17</v>
      </c>
      <c r="R96" s="339" t="n">
        <v>926.24</v>
      </c>
      <c r="S96" s="339" t="n">
        <v>923.35</v>
      </c>
      <c r="T96" s="339" t="n">
        <v>935.55</v>
      </c>
      <c r="U96" s="339" t="n">
        <v>965.52</v>
      </c>
      <c r="V96" s="339" t="n">
        <v>1001.65</v>
      </c>
      <c r="W96" s="339" t="n">
        <v>998.94</v>
      </c>
      <c r="X96" s="339" t="n">
        <v>1025.02</v>
      </c>
      <c r="Y96" s="339" t="n">
        <v>1073.18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ruttoinlandsprodukt Nationaleinkommen Volkseinkommen Volkswirtschaft Arbeitnehmer Löhne Gehälter Bevölkerung Erwerbsbeteiligung</cp:keywords>
  <dc:language>en-US</dc:language>
  <cp:lastModifiedBy>Haas_Helfrich-D</cp:lastModifiedBy>
  <cp:lastPrinted>2012-02-28T13:59:55Z</cp:lastPrinted>
  <dcterms:modified xsi:type="dcterms:W3CDTF">2013-04-02T06:16:43Z</dcterms:modified>
  <cp:revision>0</cp:revision>
  <dc:subject/>
  <dc:title>Inlandsproduktsberechnung - Detaillierte Jahresergebnisse - Fachserie 18 Reihe 1.4 - 2011</dc:title>
</cp:coreProperties>
</file>