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59349590"/>
        <c:axId val="2030218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9590"/>
        <c:axId val="20302182"/>
      </c:lineChart>
      <c:catAx>
        <c:axId val="5934959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02182"/>
        <c:crossesAt val="0"/>
        <c:auto val="1"/>
        <c:lblAlgn val="ctr"/>
        <c:lblOffset val="100"/>
        <c:noMultiLvlLbl val="0"/>
      </c:catAx>
      <c:valAx>
        <c:axId val="20302182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4959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56917087"/>
        <c:axId val="66332934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7087"/>
        <c:axId val="66332934"/>
      </c:lineChart>
      <c:catAx>
        <c:axId val="5691708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32934"/>
        <c:crossesAt val="0"/>
        <c:auto val="1"/>
        <c:lblAlgn val="ctr"/>
        <c:lblOffset val="100"/>
        <c:noMultiLvlLbl val="0"/>
      </c:catAx>
      <c:valAx>
        <c:axId val="66332934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1708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77857967"/>
        <c:axId val="891247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7967"/>
        <c:axId val="89124728"/>
      </c:lineChart>
      <c:catAx>
        <c:axId val="7785796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24728"/>
        <c:crossesAt val="0"/>
        <c:auto val="1"/>
        <c:lblAlgn val="ctr"/>
        <c:lblOffset val="100"/>
        <c:noMultiLvlLbl val="0"/>
      </c:catAx>
      <c:valAx>
        <c:axId val="89124728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579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27870922"/>
        <c:axId val="45445292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0922"/>
        <c:axId val="45445292"/>
      </c:lineChart>
      <c:catAx>
        <c:axId val="2787092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45292"/>
        <c:crossesAt val="0"/>
        <c:auto val="1"/>
        <c:lblAlgn val="ctr"/>
        <c:lblOffset val="100"/>
        <c:noMultiLvlLbl val="0"/>
      </c:catAx>
      <c:valAx>
        <c:axId val="45445292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7092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19046695"/>
        <c:axId val="1571967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6695"/>
        <c:axId val="15719677"/>
      </c:lineChart>
      <c:catAx>
        <c:axId val="1904669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19677"/>
        <c:crossesAt val="0"/>
        <c:auto val="1"/>
        <c:lblAlgn val="ctr"/>
        <c:lblOffset val="100"/>
        <c:noMultiLvlLbl val="0"/>
      </c:catAx>
      <c:valAx>
        <c:axId val="15719677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4669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1494807"/>
        <c:axId val="82609209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807"/>
        <c:axId val="82609209"/>
      </c:lineChart>
      <c:catAx>
        <c:axId val="149480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09209"/>
        <c:crossesAt val="0"/>
        <c:auto val="1"/>
        <c:lblAlgn val="ctr"/>
        <c:lblOffset val="100"/>
        <c:noMultiLvlLbl val="0"/>
      </c:catAx>
      <c:valAx>
        <c:axId val="82609209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4807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24526153"/>
        <c:axId val="8174871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6153"/>
        <c:axId val="81748713"/>
      </c:lineChart>
      <c:catAx>
        <c:axId val="245261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48713"/>
        <c:crossesAt val="0"/>
        <c:auto val="1"/>
        <c:lblAlgn val="ctr"/>
        <c:lblOffset val="100"/>
        <c:noMultiLvlLbl val="0"/>
      </c:catAx>
      <c:valAx>
        <c:axId val="81748713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2615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48924007"/>
        <c:axId val="78443363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4007"/>
        <c:axId val="78443363"/>
      </c:lineChart>
      <c:catAx>
        <c:axId val="4892400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3363"/>
        <c:crossesAt val="0"/>
        <c:auto val="1"/>
        <c:lblAlgn val="ctr"/>
        <c:lblOffset val="100"/>
        <c:noMultiLvlLbl val="0"/>
      </c:catAx>
      <c:valAx>
        <c:axId val="78443363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24007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