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42216321"/>
        <c:axId val="3738734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6321"/>
        <c:axId val="37387345"/>
      </c:lineChart>
      <c:catAx>
        <c:axId val="4221632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87345"/>
        <c:crossesAt val="0"/>
        <c:auto val="1"/>
        <c:lblAlgn val="ctr"/>
        <c:lblOffset val="100"/>
        <c:noMultiLvlLbl val="0"/>
      </c:catAx>
      <c:valAx>
        <c:axId val="37387345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16321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14040324"/>
        <c:axId val="19730789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0324"/>
        <c:axId val="19730789"/>
      </c:lineChart>
      <c:catAx>
        <c:axId val="1404032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30789"/>
        <c:crossesAt val="0"/>
        <c:auto val="1"/>
        <c:lblAlgn val="ctr"/>
        <c:lblOffset val="100"/>
        <c:noMultiLvlLbl val="0"/>
      </c:catAx>
      <c:valAx>
        <c:axId val="19730789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40324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92181407"/>
        <c:axId val="6075044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1407"/>
        <c:axId val="60750447"/>
      </c:lineChart>
      <c:catAx>
        <c:axId val="9218140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50447"/>
        <c:crossesAt val="0"/>
        <c:auto val="1"/>
        <c:lblAlgn val="ctr"/>
        <c:lblOffset val="100"/>
        <c:noMultiLvlLbl val="0"/>
      </c:catAx>
      <c:valAx>
        <c:axId val="60750447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814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90823162"/>
        <c:axId val="94315914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3162"/>
        <c:axId val="94315914"/>
      </c:lineChart>
      <c:catAx>
        <c:axId val="9082316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15914"/>
        <c:crossesAt val="0"/>
        <c:auto val="1"/>
        <c:lblAlgn val="ctr"/>
        <c:lblOffset val="100"/>
        <c:noMultiLvlLbl val="0"/>
      </c:catAx>
      <c:valAx>
        <c:axId val="94315914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23162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15623349"/>
        <c:axId val="1531230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3349"/>
        <c:axId val="15312308"/>
      </c:lineChart>
      <c:catAx>
        <c:axId val="1562334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12308"/>
        <c:crossesAt val="0"/>
        <c:auto val="1"/>
        <c:lblAlgn val="ctr"/>
        <c:lblOffset val="100"/>
        <c:noMultiLvlLbl val="0"/>
      </c:catAx>
      <c:valAx>
        <c:axId val="15312308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2334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88598272"/>
        <c:axId val="74125645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8272"/>
        <c:axId val="74125645"/>
      </c:lineChart>
      <c:catAx>
        <c:axId val="8859827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25645"/>
        <c:crossesAt val="0"/>
        <c:auto val="1"/>
        <c:lblAlgn val="ctr"/>
        <c:lblOffset val="100"/>
        <c:noMultiLvlLbl val="0"/>
      </c:catAx>
      <c:valAx>
        <c:axId val="74125645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98272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94618753"/>
        <c:axId val="9590042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8753"/>
        <c:axId val="95900423"/>
      </c:lineChart>
      <c:catAx>
        <c:axId val="9461875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00423"/>
        <c:crossesAt val="0"/>
        <c:auto val="1"/>
        <c:lblAlgn val="ctr"/>
        <c:lblOffset val="100"/>
        <c:noMultiLvlLbl val="0"/>
      </c:catAx>
      <c:valAx>
        <c:axId val="95900423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1875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94243078"/>
        <c:axId val="22503094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3078"/>
        <c:axId val="22503094"/>
      </c:lineChart>
      <c:catAx>
        <c:axId val="9424307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03094"/>
        <c:crossesAt val="0"/>
        <c:auto val="1"/>
        <c:lblAlgn val="ctr"/>
        <c:lblOffset val="100"/>
        <c:noMultiLvlLbl val="0"/>
      </c:catAx>
      <c:valAx>
        <c:axId val="22503094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43078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