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15967900"/>
        <c:axId val="1501957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67900"/>
        <c:axId val="15019578"/>
      </c:lineChart>
      <c:catAx>
        <c:axId val="1596790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19578"/>
        <c:crossesAt val="0"/>
        <c:auto val="1"/>
        <c:lblAlgn val="ctr"/>
        <c:lblOffset val="100"/>
        <c:noMultiLvlLbl val="0"/>
      </c:catAx>
      <c:valAx>
        <c:axId val="15019578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6790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58232129"/>
        <c:axId val="49430069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2129"/>
        <c:axId val="49430069"/>
      </c:lineChart>
      <c:catAx>
        <c:axId val="5823212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30069"/>
        <c:crossesAt val="0"/>
        <c:auto val="1"/>
        <c:lblAlgn val="ctr"/>
        <c:lblOffset val="100"/>
        <c:noMultiLvlLbl val="0"/>
      </c:catAx>
      <c:valAx>
        <c:axId val="49430069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3212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76022216"/>
        <c:axId val="5335084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2216"/>
        <c:axId val="53350845"/>
      </c:lineChart>
      <c:catAx>
        <c:axId val="7602221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50845"/>
        <c:crossesAt val="0"/>
        <c:auto val="1"/>
        <c:lblAlgn val="ctr"/>
        <c:lblOffset val="100"/>
        <c:noMultiLvlLbl val="0"/>
      </c:catAx>
      <c:valAx>
        <c:axId val="53350845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222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35271909"/>
        <c:axId val="172938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1909"/>
        <c:axId val="172938"/>
      </c:lineChart>
      <c:catAx>
        <c:axId val="3527190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938"/>
        <c:crossesAt val="0"/>
        <c:auto val="1"/>
        <c:lblAlgn val="ctr"/>
        <c:lblOffset val="100"/>
        <c:noMultiLvlLbl val="0"/>
      </c:catAx>
      <c:valAx>
        <c:axId val="172938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7190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23098895"/>
        <c:axId val="562719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8895"/>
        <c:axId val="5627196"/>
      </c:lineChart>
      <c:catAx>
        <c:axId val="2309889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7196"/>
        <c:crossesAt val="0"/>
        <c:auto val="1"/>
        <c:lblAlgn val="ctr"/>
        <c:lblOffset val="100"/>
        <c:noMultiLvlLbl val="0"/>
      </c:catAx>
      <c:valAx>
        <c:axId val="5627196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9889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37476662"/>
        <c:axId val="74002647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6662"/>
        <c:axId val="74002647"/>
      </c:lineChart>
      <c:catAx>
        <c:axId val="3747666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02647"/>
        <c:crossesAt val="0"/>
        <c:auto val="1"/>
        <c:lblAlgn val="ctr"/>
        <c:lblOffset val="100"/>
        <c:noMultiLvlLbl val="0"/>
      </c:catAx>
      <c:valAx>
        <c:axId val="74002647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76662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4848594"/>
        <c:axId val="5315013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594"/>
        <c:axId val="53150133"/>
      </c:lineChart>
      <c:catAx>
        <c:axId val="484859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50133"/>
        <c:crossesAt val="0"/>
        <c:auto val="1"/>
        <c:lblAlgn val="ctr"/>
        <c:lblOffset val="100"/>
        <c:noMultiLvlLbl val="0"/>
      </c:catAx>
      <c:valAx>
        <c:axId val="53150133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859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26263149"/>
        <c:axId val="11101117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3149"/>
        <c:axId val="11101117"/>
      </c:lineChart>
      <c:catAx>
        <c:axId val="2626314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01117"/>
        <c:crossesAt val="0"/>
        <c:auto val="1"/>
        <c:lblAlgn val="ctr"/>
        <c:lblOffset val="100"/>
        <c:noMultiLvlLbl val="0"/>
      </c:catAx>
      <c:valAx>
        <c:axId val="11101117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6314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