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5" uniqueCount="59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3</t>
  </si>
  <si>
    <t xml:space="preserve">Erscheinungsfolge: vierteljährlich</t>
  </si>
  <si>
    <t xml:space="preserve">Erschienen am 24.05.2013</t>
  </si>
  <si>
    <t xml:space="preserve">Artikelnummer: 218013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3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2. Vierteljahr 2013: BIP-Schnellmeldung </t>
    </r>
    <r>
      <rPr>
        <b val="true"/>
        <sz val="9"/>
        <color rgb="FF0000FF"/>
        <rFont val="MetaNormalLF-Roman"/>
        <family val="2"/>
      </rPr>
      <t xml:space="preserve">14.08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3.08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4</t>
  </si>
  <si>
    <t xml:space="preserve">aus-
geblendet</t>
  </si>
  <si>
    <t xml:space="preserve">2015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_Tabelle1" xfId="76"/>
    <cellStyle name="Standard_Übersicht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0982813625605"/>
          <c:y val="0.023582864560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K$71:$K$94</c:f>
              <c:numCache>
                <c:formatCode>General</c:formatCode>
                <c:ptCount val="24"/>
                <c:pt idx="0">
                  <c:v>2.07638822745024</c:v>
                </c:pt>
                <c:pt idx="1">
                  <c:v>3.12529506184495</c:v>
                </c:pt>
                <c:pt idx="2">
                  <c:v>1.06937208664657</c:v>
                </c:pt>
                <c:pt idx="3">
                  <c:v>-1.86933185267444</c:v>
                </c:pt>
                <c:pt idx="4">
                  <c:v>-6.47569282448445</c:v>
                </c:pt>
                <c:pt idx="5">
                  <c:v>-7.39791247024354</c:v>
                </c:pt>
                <c:pt idx="6">
                  <c:v>-5.00090432266232</c:v>
                </c:pt>
                <c:pt idx="7">
                  <c:v>-1.57487740475293</c:v>
                </c:pt>
                <c:pt idx="8">
                  <c:v>2.833482989125</c:v>
                </c:pt>
                <c:pt idx="9">
                  <c:v>5.01285347043701</c:v>
                </c:pt>
                <c:pt idx="10">
                  <c:v>4.53117563065209</c:v>
                </c:pt>
                <c:pt idx="11">
                  <c:v>4.23493340998371</c:v>
                </c:pt>
                <c:pt idx="12">
                  <c:v>5.1906471330164</c:v>
                </c:pt>
                <c:pt idx="13">
                  <c:v>3.08822144807456</c:v>
                </c:pt>
                <c:pt idx="14">
                  <c:v>2.57717876331847</c:v>
                </c:pt>
                <c:pt idx="15">
                  <c:v>1.36961117749792</c:v>
                </c:pt>
                <c:pt idx="16">
                  <c:v>1.80778454159749</c:v>
                </c:pt>
                <c:pt idx="17">
                  <c:v>0.520595488172447</c:v>
                </c:pt>
                <c:pt idx="18">
                  <c:v>0.390625</c:v>
                </c:pt>
                <c:pt idx="19">
                  <c:v>0</c:v>
                </c:pt>
                <c:pt idx="20">
                  <c:v>-1.37706106178655</c:v>
                </c:pt>
              </c:numCache>
            </c:numRef>
          </c:val>
        </c:ser>
        <c:gapWidth val="50"/>
        <c:overlap val="0"/>
        <c:axId val="81262340"/>
        <c:axId val="4946780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J$71:$J$94</c:f>
              <c:numCache>
                <c:formatCode>General</c:formatCode>
                <c:ptCount val="24"/>
                <c:pt idx="0">
                  <c:v>1.00785945446138</c:v>
                </c:pt>
                <c:pt idx="1">
                  <c:v>-0.439399487367254</c:v>
                </c:pt>
                <c:pt idx="2">
                  <c:v>-0.39536594336154</c:v>
                </c:pt>
                <c:pt idx="3">
                  <c:v>-2.03083171789902</c:v>
                </c:pt>
                <c:pt idx="4">
                  <c:v>-4.07990200697257</c:v>
                </c:pt>
                <c:pt idx="5">
                  <c:v>0.245579567779956</c:v>
                </c:pt>
                <c:pt idx="6">
                  <c:v>0.793728564429202</c:v>
                </c:pt>
                <c:pt idx="7">
                  <c:v>0.913863503791561</c:v>
                </c:pt>
                <c:pt idx="8">
                  <c:v>0.664739884393057</c:v>
                </c:pt>
                <c:pt idx="9">
                  <c:v>2.2107378696526</c:v>
                </c:pt>
                <c:pt idx="10">
                  <c:v>0.702247191011239</c:v>
                </c:pt>
                <c:pt idx="11">
                  <c:v>0.604370060437006</c:v>
                </c:pt>
                <c:pt idx="12">
                  <c:v>1.22920517560074</c:v>
                </c:pt>
                <c:pt idx="13">
                  <c:v>0.456495937186148</c:v>
                </c:pt>
                <c:pt idx="14">
                  <c:v>0.363537217122612</c:v>
                </c:pt>
                <c:pt idx="15">
                  <c:v>-0.144888164448076</c:v>
                </c:pt>
                <c:pt idx="16">
                  <c:v>0.625736827786355</c:v>
                </c:pt>
                <c:pt idx="17">
                  <c:v>0.162220620043271</c:v>
                </c:pt>
                <c:pt idx="18">
                  <c:v>0.215943854597796</c:v>
                </c:pt>
                <c:pt idx="19">
                  <c:v>-0.691326988687365</c:v>
                </c:pt>
                <c:pt idx="20">
                  <c:v>0.06328541723172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L$71:$L$94</c:f>
              <c:numCache>
                <c:formatCode>General</c:formatCode>
                <c:ptCount val="24"/>
                <c:pt idx="0">
                  <c:v>1.41548709408825</c:v>
                </c:pt>
                <c:pt idx="1">
                  <c:v>-0.492610837438434</c:v>
                </c:pt>
                <c:pt idx="2">
                  <c:v>-1.01760176017601</c:v>
                </c:pt>
                <c:pt idx="3">
                  <c:v>-1.90793739001575</c:v>
                </c:pt>
                <c:pt idx="4">
                  <c:v>-3.0403172504957</c:v>
                </c:pt>
                <c:pt idx="5">
                  <c:v>-0.594020839419613</c:v>
                </c:pt>
                <c:pt idx="6">
                  <c:v>0.333072100313487</c:v>
                </c:pt>
                <c:pt idx="7">
                  <c:v>1.23022847100177</c:v>
                </c:pt>
                <c:pt idx="8">
                  <c:v>1.43711419753086</c:v>
                </c:pt>
                <c:pt idx="9">
                  <c:v>1.33117809261196</c:v>
                </c:pt>
                <c:pt idx="10">
                  <c:v>0.797597823027132</c:v>
                </c:pt>
                <c:pt idx="11">
                  <c:v>0.763358778625943</c:v>
                </c:pt>
                <c:pt idx="12">
                  <c:v>1.16407982261642</c:v>
                </c:pt>
                <c:pt idx="13">
                  <c:v>0.337899543378995</c:v>
                </c:pt>
                <c:pt idx="14">
                  <c:v>0.400473286611458</c:v>
                </c:pt>
                <c:pt idx="15">
                  <c:v>0.317287643912607</c:v>
                </c:pt>
                <c:pt idx="16">
                  <c:v>0.271100668714979</c:v>
                </c:pt>
                <c:pt idx="17">
                  <c:v>-0.0270367700072001</c:v>
                </c:pt>
                <c:pt idx="18">
                  <c:v>0.171279185071668</c:v>
                </c:pt>
                <c:pt idx="19">
                  <c:v>-0.0989920806335505</c:v>
                </c:pt>
                <c:pt idx="20">
                  <c:v>-0.2882623187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2340"/>
        <c:axId val="49467807"/>
      </c:lineChart>
      <c:catAx>
        <c:axId val="8126234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67807"/>
        <c:crossesAt val="0"/>
        <c:auto val="1"/>
        <c:lblAlgn val="ctr"/>
        <c:lblOffset val="100"/>
        <c:noMultiLvlLbl val="0"/>
      </c:catAx>
      <c:valAx>
        <c:axId val="49467807"/>
        <c:scaling>
          <c:orientation val="minMax"/>
          <c:max val="6"/>
          <c:min val="-8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62340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3585819549647"/>
          <c:y val="0.021652497343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P$71:$P$94</c:f>
              <c:numCache>
                <c:formatCode>General</c:formatCode>
                <c:ptCount val="24"/>
                <c:pt idx="0">
                  <c:v>1.11295518890948</c:v>
                </c:pt>
                <c:pt idx="1">
                  <c:v>2.00484261501211</c:v>
                </c:pt>
                <c:pt idx="2">
                  <c:v>1.27730470196224</c:v>
                </c:pt>
                <c:pt idx="3">
                  <c:v>0.371605526441158</c:v>
                </c:pt>
                <c:pt idx="4">
                  <c:v>-1.56415950564835</c:v>
                </c:pt>
                <c:pt idx="5">
                  <c:v>-3.67451576148878</c:v>
                </c:pt>
                <c:pt idx="6">
                  <c:v>-2.50411259367574</c:v>
                </c:pt>
                <c:pt idx="7">
                  <c:v>-2.07898234288969</c:v>
                </c:pt>
                <c:pt idx="8">
                  <c:v>0.30407062285434</c:v>
                </c:pt>
                <c:pt idx="9">
                  <c:v>3.7259733859044</c:v>
                </c:pt>
                <c:pt idx="10">
                  <c:v>2.8683914510686</c:v>
                </c:pt>
                <c:pt idx="11">
                  <c:v>3.60639844886089</c:v>
                </c:pt>
                <c:pt idx="12">
                  <c:v>3.22706825738315</c:v>
                </c:pt>
                <c:pt idx="13">
                  <c:v>2.73686211156515</c:v>
                </c:pt>
                <c:pt idx="14">
                  <c:v>2.5970475669765</c:v>
                </c:pt>
                <c:pt idx="15">
                  <c:v>1.74978946383455</c:v>
                </c:pt>
                <c:pt idx="16">
                  <c:v>1.50625236832134</c:v>
                </c:pt>
                <c:pt idx="17">
                  <c:v>-0.786236240865776</c:v>
                </c:pt>
                <c:pt idx="18">
                  <c:v>-1.01252331468159</c:v>
                </c:pt>
                <c:pt idx="19">
                  <c:v>-0.754092330329215</c:v>
                </c:pt>
                <c:pt idx="20">
                  <c:v>-1.3905739617359</c:v>
                </c:pt>
              </c:numCache>
            </c:numRef>
          </c:val>
        </c:ser>
        <c:gapWidth val="50"/>
        <c:overlap val="0"/>
        <c:axId val="72728376"/>
        <c:axId val="53630005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O$71:$O$94</c:f>
              <c:numCache>
                <c:formatCode>General</c:formatCode>
                <c:ptCount val="24"/>
                <c:pt idx="0">
                  <c:v>1.42107773009062</c:v>
                </c:pt>
                <c:pt idx="1">
                  <c:v>-0.865149520406249</c:v>
                </c:pt>
                <c:pt idx="2">
                  <c:v>0.626067159931694</c:v>
                </c:pt>
                <c:pt idx="3">
                  <c:v>-0.678733031674199</c:v>
                </c:pt>
                <c:pt idx="4">
                  <c:v>-1.06302201974185</c:v>
                </c:pt>
                <c:pt idx="5">
                  <c:v>-1.68841135840367</c:v>
                </c:pt>
                <c:pt idx="6">
                  <c:v>0.975800156128017</c:v>
                </c:pt>
                <c:pt idx="7">
                  <c:v>-0.628140703517587</c:v>
                </c:pt>
                <c:pt idx="8">
                  <c:v>1.63376446562289</c:v>
                </c:pt>
                <c:pt idx="9">
                  <c:v>1.53095397569609</c:v>
                </c:pt>
                <c:pt idx="10">
                  <c:v>0.179059466591269</c:v>
                </c:pt>
                <c:pt idx="11">
                  <c:v>0.348071495766703</c:v>
                </c:pt>
                <c:pt idx="12">
                  <c:v>0.946845411080901</c:v>
                </c:pt>
                <c:pt idx="13">
                  <c:v>1.2258543833581</c:v>
                </c:pt>
                <c:pt idx="14">
                  <c:v>0.0917431192660558</c:v>
                </c:pt>
                <c:pt idx="15">
                  <c:v>-0.109990834097147</c:v>
                </c:pt>
                <c:pt idx="16">
                  <c:v>-0.0550559735731326</c:v>
                </c:pt>
                <c:pt idx="17">
                  <c:v>-0.394785163422711</c:v>
                </c:pt>
                <c:pt idx="18">
                  <c:v>-0.239653424278728</c:v>
                </c:pt>
                <c:pt idx="19">
                  <c:v>-0.0184791647417626</c:v>
                </c:pt>
                <c:pt idx="20">
                  <c:v>0.00924129008410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Q$71:$Q$94</c:f>
              <c:numCache>
                <c:formatCode>General</c:formatCode>
                <c:ptCount val="24"/>
                <c:pt idx="0">
                  <c:v>1.27570449352628</c:v>
                </c:pt>
                <c:pt idx="1">
                  <c:v>-0.291408159428457</c:v>
                </c:pt>
                <c:pt idx="2">
                  <c:v>-0.44310361082303</c:v>
                </c:pt>
                <c:pt idx="3">
                  <c:v>-0.369318181818173</c:v>
                </c:pt>
                <c:pt idx="4">
                  <c:v>-0.446725596426191</c:v>
                </c:pt>
                <c:pt idx="5">
                  <c:v>-1.68035134619056</c:v>
                </c:pt>
                <c:pt idx="6">
                  <c:v>-0.135948727908328</c:v>
                </c:pt>
                <c:pt idx="7">
                  <c:v>0.0777907429015983</c:v>
                </c:pt>
                <c:pt idx="8">
                  <c:v>1.91410804508357</c:v>
                </c:pt>
                <c:pt idx="9">
                  <c:v>0.81037277147486</c:v>
                </c:pt>
                <c:pt idx="10">
                  <c:v>0.321543408360128</c:v>
                </c:pt>
                <c:pt idx="11">
                  <c:v>0.631598793363494</c:v>
                </c:pt>
                <c:pt idx="12">
                  <c:v>0.814988290398119</c:v>
                </c:pt>
                <c:pt idx="13">
                  <c:v>0.901319457349928</c:v>
                </c:pt>
                <c:pt idx="14">
                  <c:v>0.414402799521142</c:v>
                </c:pt>
                <c:pt idx="15">
                  <c:v>0.110051357300065</c:v>
                </c:pt>
                <c:pt idx="16">
                  <c:v>-0.247343349212159</c:v>
                </c:pt>
                <c:pt idx="17">
                  <c:v>-0.569381945082199</c:v>
                </c:pt>
                <c:pt idx="18">
                  <c:v>0.0277085065115017</c:v>
                </c:pt>
                <c:pt idx="19">
                  <c:v>0.249307479224385</c:v>
                </c:pt>
                <c:pt idx="20">
                  <c:v>-0.055263885051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8376"/>
        <c:axId val="53630005"/>
      </c:lineChart>
      <c:catAx>
        <c:axId val="7272837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30005"/>
        <c:crossesAt val="0"/>
        <c:auto val="1"/>
        <c:lblAlgn val="ctr"/>
        <c:lblOffset val="100"/>
        <c:noMultiLvlLbl val="0"/>
      </c:catAx>
      <c:valAx>
        <c:axId val="53630005"/>
        <c:scaling>
          <c:orientation val="minMax"/>
          <c:max val="4"/>
          <c:min val="-4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28376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97383103081828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5340125553154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K$71:$K$94</c:f>
              <c:numCache>
                <c:formatCode>General</c:formatCode>
                <c:ptCount val="24"/>
                <c:pt idx="0">
                  <c:v>1.02473863989235</c:v>
                </c:pt>
                <c:pt idx="1">
                  <c:v>1.29446640316206</c:v>
                </c:pt>
                <c:pt idx="2">
                  <c:v>0.875757867385232</c:v>
                </c:pt>
                <c:pt idx="3">
                  <c:v>-0.10632128358786</c:v>
                </c:pt>
                <c:pt idx="4">
                  <c:v>0.389344262295083</c:v>
                </c:pt>
                <c:pt idx="5">
                  <c:v>0.224368354306876</c:v>
                </c:pt>
                <c:pt idx="6">
                  <c:v>-0.219423774088895</c:v>
                </c:pt>
                <c:pt idx="7">
                  <c:v>0.222544750846637</c:v>
                </c:pt>
                <c:pt idx="8">
                  <c:v>0.0612369871402478</c:v>
                </c:pt>
                <c:pt idx="9">
                  <c:v>0.155732918045558</c:v>
                </c:pt>
                <c:pt idx="10">
                  <c:v>1.49153838799121</c:v>
                </c:pt>
                <c:pt idx="11">
                  <c:v>1.95018343309519</c:v>
                </c:pt>
                <c:pt idx="12">
                  <c:v>2.05018359853119</c:v>
                </c:pt>
                <c:pt idx="13">
                  <c:v>1.77842565597668</c:v>
                </c:pt>
                <c:pt idx="14">
                  <c:v>2.10080075365049</c:v>
                </c:pt>
                <c:pt idx="15">
                  <c:v>0.880681818181813</c:v>
                </c:pt>
                <c:pt idx="16">
                  <c:v>1.91904047976013</c:v>
                </c:pt>
                <c:pt idx="17">
                  <c:v>0.811610808746295</c:v>
                </c:pt>
                <c:pt idx="18">
                  <c:v>-0.0369071784461994</c:v>
                </c:pt>
                <c:pt idx="19">
                  <c:v>0.422416220782878</c:v>
                </c:pt>
                <c:pt idx="20">
                  <c:v>-0.392272236932428</c:v>
                </c:pt>
              </c:numCache>
            </c:numRef>
          </c:val>
        </c:ser>
        <c:gapWidth val="50"/>
        <c:overlap val="0"/>
        <c:axId val="61734543"/>
        <c:axId val="7381725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J$71:$J$94</c:f>
              <c:numCache>
                <c:formatCode>General</c:formatCode>
                <c:ptCount val="24"/>
                <c:pt idx="0">
                  <c:v>0.177025963808021</c:v>
                </c:pt>
                <c:pt idx="1">
                  <c:v>0.0883565678382041</c:v>
                </c:pt>
                <c:pt idx="2">
                  <c:v>0.137322216772944</c:v>
                </c:pt>
                <c:pt idx="3">
                  <c:v>-0.10774806543246</c:v>
                </c:pt>
                <c:pt idx="4">
                  <c:v>0.519709747009216</c:v>
                </c:pt>
                <c:pt idx="5">
                  <c:v>0.185347770949164</c:v>
                </c:pt>
                <c:pt idx="6">
                  <c:v>-0.847127555988323</c:v>
                </c:pt>
                <c:pt idx="7">
                  <c:v>0.225866640479239</c:v>
                </c:pt>
                <c:pt idx="8">
                  <c:v>0.186165000979813</c:v>
                </c:pt>
                <c:pt idx="9">
                  <c:v>0.753056234718812</c:v>
                </c:pt>
                <c:pt idx="10">
                  <c:v>0.310619297223852</c:v>
                </c:pt>
                <c:pt idx="11">
                  <c:v>0.57093090768339</c:v>
                </c:pt>
                <c:pt idx="12">
                  <c:v>0.712017704223996</c:v>
                </c:pt>
                <c:pt idx="13">
                  <c:v>-0.515907136715399</c:v>
                </c:pt>
                <c:pt idx="14">
                  <c:v>1.31566311341594</c:v>
                </c:pt>
                <c:pt idx="15">
                  <c:v>-0.293838862559255</c:v>
                </c:pt>
                <c:pt idx="16">
                  <c:v>0.361251069493292</c:v>
                </c:pt>
                <c:pt idx="17">
                  <c:v>0.132613431846167</c:v>
                </c:pt>
                <c:pt idx="18">
                  <c:v>0.066218900766259</c:v>
                </c:pt>
                <c:pt idx="19">
                  <c:v>-0.340328984685186</c:v>
                </c:pt>
                <c:pt idx="20">
                  <c:v>0.7683551508252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L$71:$L$94</c:f>
              <c:numCache>
                <c:formatCode>General</c:formatCode>
                <c:ptCount val="24"/>
                <c:pt idx="0">
                  <c:v>0.668830530146551</c:v>
                </c:pt>
                <c:pt idx="1">
                  <c:v>-0.517830972154371</c:v>
                </c:pt>
                <c:pt idx="2">
                  <c:v>0.363386368100578</c:v>
                </c:pt>
                <c:pt idx="3">
                  <c:v>-0.0587141598982299</c:v>
                </c:pt>
                <c:pt idx="4">
                  <c:v>0.127288749632839</c:v>
                </c:pt>
                <c:pt idx="5">
                  <c:v>0.36182280461567</c:v>
                </c:pt>
                <c:pt idx="6">
                  <c:v>-0.68206177530935</c:v>
                </c:pt>
                <c:pt idx="7">
                  <c:v>0.0686745805945179</c:v>
                </c:pt>
                <c:pt idx="8">
                  <c:v>0.343137254901961</c:v>
                </c:pt>
                <c:pt idx="9">
                  <c:v>0.244259892525662</c:v>
                </c:pt>
                <c:pt idx="10">
                  <c:v>0.623781676413259</c:v>
                </c:pt>
                <c:pt idx="11">
                  <c:v>0.532739248353352</c:v>
                </c:pt>
                <c:pt idx="12">
                  <c:v>0.289045187397633</c:v>
                </c:pt>
                <c:pt idx="13">
                  <c:v>0.509174752617938</c:v>
                </c:pt>
                <c:pt idx="14">
                  <c:v>0.669088128464907</c:v>
                </c:pt>
                <c:pt idx="15">
                  <c:v>-0.0189897455373966</c:v>
                </c:pt>
                <c:pt idx="16">
                  <c:v>0.379867046533718</c:v>
                </c:pt>
                <c:pt idx="17">
                  <c:v>0.0473036896877943</c:v>
                </c:pt>
                <c:pt idx="18">
                  <c:v>-0.160756501182036</c:v>
                </c:pt>
                <c:pt idx="19">
                  <c:v>0.41674559575678</c:v>
                </c:pt>
                <c:pt idx="20">
                  <c:v>0.066025278249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4543"/>
        <c:axId val="73817258"/>
      </c:lineChart>
      <c:catAx>
        <c:axId val="6173454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17258"/>
        <c:crossesAt val="0"/>
        <c:auto val="1"/>
        <c:lblAlgn val="ctr"/>
        <c:lblOffset val="100"/>
        <c:noMultiLvlLbl val="0"/>
      </c:catAx>
      <c:valAx>
        <c:axId val="73817258"/>
        <c:scaling>
          <c:orientation val="minMax"/>
          <c:max val="3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3454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0540484997945"/>
          <c:y val="0.021680037127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P$71:$P$94</c:f>
              <c:numCache>
                <c:formatCode>General</c:formatCode>
                <c:ptCount val="24"/>
                <c:pt idx="0">
                  <c:v>2.46256895193065</c:v>
                </c:pt>
                <c:pt idx="1">
                  <c:v>3.41550341550341</c:v>
                </c:pt>
                <c:pt idx="2">
                  <c:v>3.57248593703741</c:v>
                </c:pt>
                <c:pt idx="3">
                  <c:v>3.17204810150554</c:v>
                </c:pt>
                <c:pt idx="4">
                  <c:v>3.70121130551817</c:v>
                </c:pt>
                <c:pt idx="5">
                  <c:v>2.42197970515031</c:v>
                </c:pt>
                <c:pt idx="6">
                  <c:v>3.23010957598856</c:v>
                </c:pt>
                <c:pt idx="7">
                  <c:v>2.65234948604993</c:v>
                </c:pt>
                <c:pt idx="8">
                  <c:v>2.8923704459071</c:v>
                </c:pt>
                <c:pt idx="9">
                  <c:v>1.18702682493692</c:v>
                </c:pt>
                <c:pt idx="10">
                  <c:v>1.48606239616022</c:v>
                </c:pt>
                <c:pt idx="11">
                  <c:v>1.23379526151095</c:v>
                </c:pt>
                <c:pt idx="12">
                  <c:v>-0.054058924227391</c:v>
                </c:pt>
                <c:pt idx="13">
                  <c:v>1.81969333087014</c:v>
                </c:pt>
                <c:pt idx="14">
                  <c:v>0.909504320145516</c:v>
                </c:pt>
                <c:pt idx="15">
                  <c:v>1.31590567870705</c:v>
                </c:pt>
                <c:pt idx="16">
                  <c:v>1.8119534841792</c:v>
                </c:pt>
                <c:pt idx="17">
                  <c:v>0.707611358069499</c:v>
                </c:pt>
                <c:pt idx="18">
                  <c:v>1.19873817034699</c:v>
                </c:pt>
                <c:pt idx="19">
                  <c:v>0.941422594142253</c:v>
                </c:pt>
                <c:pt idx="20">
                  <c:v>0.265627766955916</c:v>
                </c:pt>
              </c:numCache>
            </c:numRef>
          </c:val>
        </c:ser>
        <c:gapWidth val="50"/>
        <c:overlap val="0"/>
        <c:axId val="60389255"/>
        <c:axId val="90240043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O$71:$O$94</c:f>
              <c:numCache>
                <c:formatCode>General</c:formatCode>
                <c:ptCount val="24"/>
                <c:pt idx="0">
                  <c:v>1.31004366812229</c:v>
                </c:pt>
                <c:pt idx="1">
                  <c:v>1.21647509578544</c:v>
                </c:pt>
                <c:pt idx="2">
                  <c:v>0.0946342386675383</c:v>
                </c:pt>
                <c:pt idx="3">
                  <c:v>0.727994705493046</c:v>
                </c:pt>
                <c:pt idx="4">
                  <c:v>1.48301107565234</c:v>
                </c:pt>
                <c:pt idx="5">
                  <c:v>0.101738808731028</c:v>
                </c:pt>
                <c:pt idx="6">
                  <c:v>0.886999907604164</c:v>
                </c:pt>
                <c:pt idx="7">
                  <c:v>0.283908782855576</c:v>
                </c:pt>
                <c:pt idx="8">
                  <c:v>1.48858447488584</c:v>
                </c:pt>
                <c:pt idx="9">
                  <c:v>-1.41275983082876</c:v>
                </c:pt>
                <c:pt idx="10">
                  <c:v>1.1500547645126</c:v>
                </c:pt>
                <c:pt idx="11">
                  <c:v>0.081212777476992</c:v>
                </c:pt>
                <c:pt idx="12">
                  <c:v>0.0631142367685413</c:v>
                </c:pt>
                <c:pt idx="13">
                  <c:v>0.576680482969906</c:v>
                </c:pt>
                <c:pt idx="14">
                  <c:v>0.206056262318583</c:v>
                </c:pt>
                <c:pt idx="15">
                  <c:v>0.464908359409932</c:v>
                </c:pt>
                <c:pt idx="16">
                  <c:v>0.516151997864185</c:v>
                </c:pt>
                <c:pt idx="17">
                  <c:v>-0.424966799468791</c:v>
                </c:pt>
                <c:pt idx="18">
                  <c:v>0.675735751756037</c:v>
                </c:pt>
                <c:pt idx="19">
                  <c:v>0.141305307780627</c:v>
                </c:pt>
                <c:pt idx="20">
                  <c:v>-0.141105917629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Q$71:$Q$94</c:f>
              <c:numCache>
                <c:formatCode>General</c:formatCode>
                <c:ptCount val="24"/>
                <c:pt idx="0">
                  <c:v>0.900900900900894</c:v>
                </c:pt>
                <c:pt idx="1">
                  <c:v>1.28648233486943</c:v>
                </c:pt>
                <c:pt idx="2">
                  <c:v>0.521327014218002</c:v>
                </c:pt>
                <c:pt idx="3">
                  <c:v>0.735502121640735</c:v>
                </c:pt>
                <c:pt idx="4">
                  <c:v>0.748853318356254</c:v>
                </c:pt>
                <c:pt idx="5">
                  <c:v>0.771160457121624</c:v>
                </c:pt>
                <c:pt idx="6">
                  <c:v>0.728379125945054</c:v>
                </c:pt>
                <c:pt idx="7">
                  <c:v>0.411899313501138</c:v>
                </c:pt>
                <c:pt idx="8">
                  <c:v>0.820419325432994</c:v>
                </c:pt>
                <c:pt idx="9">
                  <c:v>-0.515370705244109</c:v>
                </c:pt>
                <c:pt idx="10">
                  <c:v>0.663455421248756</c:v>
                </c:pt>
                <c:pt idx="11">
                  <c:v>0.135427952329351</c:v>
                </c:pt>
                <c:pt idx="12">
                  <c:v>-0.153277432152194</c:v>
                </c:pt>
                <c:pt idx="13">
                  <c:v>1.05652880621274</c:v>
                </c:pt>
                <c:pt idx="14">
                  <c:v>-0.0804217674917283</c:v>
                </c:pt>
                <c:pt idx="15">
                  <c:v>0.411375424789838</c:v>
                </c:pt>
                <c:pt idx="16">
                  <c:v>0.489846811542563</c:v>
                </c:pt>
                <c:pt idx="17">
                  <c:v>-0.150669148276165</c:v>
                </c:pt>
                <c:pt idx="18">
                  <c:v>0.461565773122686</c:v>
                </c:pt>
                <c:pt idx="19">
                  <c:v>0.132532249514043</c:v>
                </c:pt>
                <c:pt idx="20">
                  <c:v>-0.194123356569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9255"/>
        <c:axId val="90240043"/>
      </c:lineChart>
      <c:catAx>
        <c:axId val="6038925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40043"/>
        <c:crossesAt val="0"/>
        <c:auto val="1"/>
        <c:lblAlgn val="ctr"/>
        <c:lblOffset val="100"/>
        <c:noMultiLvlLbl val="0"/>
      </c:catAx>
      <c:valAx>
        <c:axId val="90240043"/>
        <c:scaling>
          <c:orientation val="minMax"/>
          <c:max val="4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89255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97633096864019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32458577750334"/>
          <c:y val="0.023673351190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K$71:$K$94</c:f>
              <c:numCache>
                <c:formatCode>General</c:formatCode>
                <c:ptCount val="24"/>
                <c:pt idx="0">
                  <c:v>3.87398113380345</c:v>
                </c:pt>
                <c:pt idx="1">
                  <c:v>6.78647628426063</c:v>
                </c:pt>
                <c:pt idx="2">
                  <c:v>5.57145261740448</c:v>
                </c:pt>
                <c:pt idx="3">
                  <c:v>-3.4576318352581</c:v>
                </c:pt>
                <c:pt idx="4">
                  <c:v>-19.9964732851349</c:v>
                </c:pt>
                <c:pt idx="5">
                  <c:v>-25.7204334127411</c:v>
                </c:pt>
                <c:pt idx="6">
                  <c:v>-23.6288265306122</c:v>
                </c:pt>
                <c:pt idx="7">
                  <c:v>-20.559198674065</c:v>
                </c:pt>
                <c:pt idx="8">
                  <c:v>-0.0881639850121303</c:v>
                </c:pt>
                <c:pt idx="9">
                  <c:v>9.79722739499276</c:v>
                </c:pt>
                <c:pt idx="10">
                  <c:v>13.5699373695198</c:v>
                </c:pt>
                <c:pt idx="11">
                  <c:v>16.5094339622642</c:v>
                </c:pt>
                <c:pt idx="12">
                  <c:v>14.0635340833885</c:v>
                </c:pt>
                <c:pt idx="13">
                  <c:v>7.99962310374069</c:v>
                </c:pt>
                <c:pt idx="14">
                  <c:v>5.57904411764707</c:v>
                </c:pt>
                <c:pt idx="15">
                  <c:v>2.25786359389599</c:v>
                </c:pt>
                <c:pt idx="16">
                  <c:v>2.41756116429745</c:v>
                </c:pt>
                <c:pt idx="17">
                  <c:v>-3.82132263130345</c:v>
                </c:pt>
                <c:pt idx="18">
                  <c:v>-7.24297031426831</c:v>
                </c:pt>
                <c:pt idx="19">
                  <c:v>-9.32693771889753</c:v>
                </c:pt>
                <c:pt idx="20">
                  <c:v>-10.3011991313379</c:v>
                </c:pt>
              </c:numCache>
            </c:numRef>
          </c:val>
        </c:ser>
        <c:gapWidth val="50"/>
        <c:overlap val="0"/>
        <c:axId val="69930658"/>
        <c:axId val="2258267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J$71:$J$94</c:f>
              <c:numCache>
                <c:formatCode>General</c:formatCode>
                <c:ptCount val="24"/>
                <c:pt idx="0">
                  <c:v>-1.17719950433705</c:v>
                </c:pt>
                <c:pt idx="1">
                  <c:v>-0.305642633228842</c:v>
                </c:pt>
                <c:pt idx="2">
                  <c:v>0.526688153447054</c:v>
                </c:pt>
                <c:pt idx="3">
                  <c:v>-3.16703159211761</c:v>
                </c:pt>
                <c:pt idx="4">
                  <c:v>-18.4365662601954</c:v>
                </c:pt>
                <c:pt idx="5">
                  <c:v>-3.32673267326733</c:v>
                </c:pt>
                <c:pt idx="6">
                  <c:v>-0.348217943465798</c:v>
                </c:pt>
                <c:pt idx="7">
                  <c:v>-0.883864337101741</c:v>
                </c:pt>
                <c:pt idx="8">
                  <c:v>4.48983824139361</c:v>
                </c:pt>
                <c:pt idx="9">
                  <c:v>5.7060633124938</c:v>
                </c:pt>
                <c:pt idx="10">
                  <c:v>4.11190386781826</c:v>
                </c:pt>
                <c:pt idx="11">
                  <c:v>1.63210099188458</c:v>
                </c:pt>
                <c:pt idx="12">
                  <c:v>0.940466684411319</c:v>
                </c:pt>
                <c:pt idx="13">
                  <c:v>1.05475960270722</c:v>
                </c:pt>
                <c:pt idx="14">
                  <c:v>1.6178133426111</c:v>
                </c:pt>
                <c:pt idx="15">
                  <c:v>-0.256783360438234</c:v>
                </c:pt>
                <c:pt idx="16">
                  <c:v>-1.14991847592894</c:v>
                </c:pt>
                <c:pt idx="17">
                  <c:v>-3.02977689035507</c:v>
                </c:pt>
                <c:pt idx="18">
                  <c:v>-2.21128021486123</c:v>
                </c:pt>
                <c:pt idx="19">
                  <c:v>-1.95001373249109</c:v>
                </c:pt>
                <c:pt idx="20">
                  <c:v>-0.634920634920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L$71:$L$94</c:f>
              <c:numCache>
                <c:formatCode>General</c:formatCode>
                <c:ptCount val="24"/>
                <c:pt idx="0">
                  <c:v>-1.20164353825879</c:v>
                </c:pt>
                <c:pt idx="1">
                  <c:v>0.306026365348401</c:v>
                </c:pt>
                <c:pt idx="2">
                  <c:v>-0.524133614957364</c:v>
                </c:pt>
                <c:pt idx="3">
                  <c:v>-1.48631645171437</c:v>
                </c:pt>
                <c:pt idx="4">
                  <c:v>-17.2347728905564</c:v>
                </c:pt>
                <c:pt idx="5">
                  <c:v>-6.33680555555556</c:v>
                </c:pt>
                <c:pt idx="6">
                  <c:v>-0.535475234270407</c:v>
                </c:pt>
                <c:pt idx="7">
                  <c:v>-0.238119888187185</c:v>
                </c:pt>
                <c:pt idx="8">
                  <c:v>6.23702781237027</c:v>
                </c:pt>
                <c:pt idx="9">
                  <c:v>4.12230145550454</c:v>
                </c:pt>
                <c:pt idx="10">
                  <c:v>3.21793789286049</c:v>
                </c:pt>
                <c:pt idx="11">
                  <c:v>2.98127613161243</c:v>
                </c:pt>
                <c:pt idx="12">
                  <c:v>0.573698146513692</c:v>
                </c:pt>
                <c:pt idx="13">
                  <c:v>1.42167617376042</c:v>
                </c:pt>
                <c:pt idx="14">
                  <c:v>0.925845807735584</c:v>
                </c:pt>
                <c:pt idx="15">
                  <c:v>0.445816186556925</c:v>
                </c:pt>
                <c:pt idx="16">
                  <c:v>-1.64731990440423</c:v>
                </c:pt>
                <c:pt idx="17">
                  <c:v>-2.59481037924154</c:v>
                </c:pt>
                <c:pt idx="18">
                  <c:v>-2.69957234497505</c:v>
                </c:pt>
                <c:pt idx="19">
                  <c:v>-3.06748466257667</c:v>
                </c:pt>
                <c:pt idx="20">
                  <c:v>0.037785754770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0658"/>
        <c:axId val="22582673"/>
      </c:lineChart>
      <c:catAx>
        <c:axId val="6993065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82673"/>
        <c:crossesAt val="0"/>
        <c:auto val="1"/>
        <c:lblAlgn val="ctr"/>
        <c:lblOffset val="100"/>
        <c:noMultiLvlLbl val="0"/>
      </c:catAx>
      <c:valAx>
        <c:axId val="22582673"/>
        <c:scaling>
          <c:orientation val="minMax"/>
          <c:max val="20"/>
          <c:min val="-3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3065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66060419235512"/>
          <c:y val="0.021642729498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P$71:$P$94</c:f>
              <c:numCache>
                <c:formatCode>General</c:formatCode>
                <c:ptCount val="24"/>
                <c:pt idx="0">
                  <c:v>-2.10161412631351</c:v>
                </c:pt>
                <c:pt idx="1">
                  <c:v>2.57285134636666</c:v>
                </c:pt>
                <c:pt idx="2">
                  <c:v>-0.54210020110169</c:v>
                </c:pt>
                <c:pt idx="3">
                  <c:v>-2.91984732824427</c:v>
                </c:pt>
                <c:pt idx="4">
                  <c:v>-7.59101471727342</c:v>
                </c:pt>
                <c:pt idx="5">
                  <c:v>-5.30432437292097</c:v>
                </c:pt>
                <c:pt idx="6">
                  <c:v>-1.07252747252747</c:v>
                </c:pt>
                <c:pt idx="7">
                  <c:v>0.658541379988193</c:v>
                </c:pt>
                <c:pt idx="8">
                  <c:v>-0.898096036402833</c:v>
                </c:pt>
                <c:pt idx="9">
                  <c:v>7.27238203740623</c:v>
                </c:pt>
                <c:pt idx="10">
                  <c:v>4.40771349862258</c:v>
                </c:pt>
                <c:pt idx="11">
                  <c:v>1.01552582755591</c:v>
                </c:pt>
                <c:pt idx="12">
                  <c:v>13.6176897051716</c:v>
                </c:pt>
                <c:pt idx="13">
                  <c:v>3.00026551022215</c:v>
                </c:pt>
                <c:pt idx="14">
                  <c:v>2.4853178993957</c:v>
                </c:pt>
                <c:pt idx="15">
                  <c:v>6.54422426292895</c:v>
                </c:pt>
                <c:pt idx="16">
                  <c:v>0.319047112623622</c:v>
                </c:pt>
                <c:pt idx="17">
                  <c:v>-2.01924729334937</c:v>
                </c:pt>
                <c:pt idx="18">
                  <c:v>-0.971680093015536</c:v>
                </c:pt>
                <c:pt idx="19">
                  <c:v>-3.13010342950463</c:v>
                </c:pt>
                <c:pt idx="20">
                  <c:v>-6.1910314852115</c:v>
                </c:pt>
              </c:numCache>
            </c:numRef>
          </c:val>
        </c:ser>
        <c:gapWidth val="50"/>
        <c:overlap val="0"/>
        <c:axId val="1924725"/>
        <c:axId val="36956515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O$71:$O$94</c:f>
              <c:numCache>
                <c:formatCode>General</c:formatCode>
                <c:ptCount val="24"/>
                <c:pt idx="0">
                  <c:v>2.4235539146076</c:v>
                </c:pt>
                <c:pt idx="1">
                  <c:v>-4.82484517977632</c:v>
                </c:pt>
                <c:pt idx="2">
                  <c:v>-0.543847722637665</c:v>
                </c:pt>
                <c:pt idx="3">
                  <c:v>-0.146470071282096</c:v>
                </c:pt>
                <c:pt idx="4">
                  <c:v>-1.55486016037551</c:v>
                </c:pt>
                <c:pt idx="5">
                  <c:v>-0.774808781166186</c:v>
                </c:pt>
                <c:pt idx="6">
                  <c:v>1.12123335669236</c:v>
                </c:pt>
                <c:pt idx="7">
                  <c:v>0.495000495000483</c:v>
                </c:pt>
                <c:pt idx="8">
                  <c:v>-1.871736774702</c:v>
                </c:pt>
                <c:pt idx="9">
                  <c:v>6.94709366529465</c:v>
                </c:pt>
                <c:pt idx="10">
                  <c:v>-0.553834600582007</c:v>
                </c:pt>
                <c:pt idx="11">
                  <c:v>-2.92618463281103</c:v>
                </c:pt>
                <c:pt idx="12">
                  <c:v>7.18591987553481</c:v>
                </c:pt>
                <c:pt idx="13">
                  <c:v>-0.36287761952282</c:v>
                </c:pt>
                <c:pt idx="14">
                  <c:v>-0.664663570973318</c:v>
                </c:pt>
                <c:pt idx="15">
                  <c:v>1.44821264894593</c:v>
                </c:pt>
                <c:pt idx="16">
                  <c:v>-0.632453921214321</c:v>
                </c:pt>
                <c:pt idx="17">
                  <c:v>-1.38206946717587</c:v>
                </c:pt>
                <c:pt idx="18">
                  <c:v>0.543979347224791</c:v>
                </c:pt>
                <c:pt idx="19">
                  <c:v>-0.733608436497008</c:v>
                </c:pt>
                <c:pt idx="20">
                  <c:v>-2.0877598152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Q$71:$Q$94</c:f>
              <c:numCache>
                <c:formatCode>General</c:formatCode>
                <c:ptCount val="24"/>
                <c:pt idx="0">
                  <c:v>2.12034383954153</c:v>
                </c:pt>
                <c:pt idx="1">
                  <c:v>-2.18855218855219</c:v>
                </c:pt>
                <c:pt idx="2">
                  <c:v>-1.60642570281124</c:v>
                </c:pt>
                <c:pt idx="3">
                  <c:v>-0.72886297376094</c:v>
                </c:pt>
                <c:pt idx="4">
                  <c:v>-1.44884973078806</c:v>
                </c:pt>
                <c:pt idx="5">
                  <c:v>-0.665540876129938</c:v>
                </c:pt>
                <c:pt idx="6">
                  <c:v>0.720000000000013</c:v>
                </c:pt>
                <c:pt idx="7">
                  <c:v>1.57863383637809</c:v>
                </c:pt>
                <c:pt idx="8">
                  <c:v>-1.66161665526342</c:v>
                </c:pt>
                <c:pt idx="9">
                  <c:v>4.46277705993438</c:v>
                </c:pt>
                <c:pt idx="10">
                  <c:v>0.475737392959104</c:v>
                </c:pt>
                <c:pt idx="11">
                  <c:v>-1.81818181818181</c:v>
                </c:pt>
                <c:pt idx="12">
                  <c:v>5.78703703703705</c:v>
                </c:pt>
                <c:pt idx="13">
                  <c:v>-0.683807439824946</c:v>
                </c:pt>
                <c:pt idx="14">
                  <c:v>0.17442394198109</c:v>
                </c:pt>
                <c:pt idx="15">
                  <c:v>2.24523460410555</c:v>
                </c:pt>
                <c:pt idx="16">
                  <c:v>-2.3303755489827</c:v>
                </c:pt>
                <c:pt idx="17">
                  <c:v>-0.578140772689721</c:v>
                </c:pt>
                <c:pt idx="18">
                  <c:v>0.673804688942198</c:v>
                </c:pt>
                <c:pt idx="19">
                  <c:v>-0.669294948198399</c:v>
                </c:pt>
                <c:pt idx="20">
                  <c:v>-1.5506738046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725"/>
        <c:axId val="36956515"/>
      </c:lineChart>
      <c:catAx>
        <c:axId val="192472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56515"/>
        <c:crossesAt val="0"/>
        <c:auto val="1"/>
        <c:lblAlgn val="ctr"/>
        <c:lblOffset val="100"/>
        <c:noMultiLvlLbl val="0"/>
      </c:catAx>
      <c:valAx>
        <c:axId val="36956515"/>
        <c:scaling>
          <c:orientation val="minMax"/>
          <c:max val="15"/>
          <c:min val="-1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4725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9787543848037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06246783986827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K$71:$K$94</c:f>
              <c:numCache>
                <c:formatCode>General</c:formatCode>
                <c:ptCount val="24"/>
                <c:pt idx="0">
                  <c:v>5.68419292819529</c:v>
                </c:pt>
                <c:pt idx="1">
                  <c:v>7.56197312411318</c:v>
                </c:pt>
                <c:pt idx="2">
                  <c:v>3.73631799851863</c:v>
                </c:pt>
                <c:pt idx="3">
                  <c:v>-5.11412659816456</c:v>
                </c:pt>
                <c:pt idx="4">
                  <c:v>-15.7162065965356</c:v>
                </c:pt>
                <c:pt idx="5">
                  <c:v>-18.2819896019244</c:v>
                </c:pt>
                <c:pt idx="6">
                  <c:v>-13.1217770725902</c:v>
                </c:pt>
                <c:pt idx="7">
                  <c:v>-3.63726543771183</c:v>
                </c:pt>
                <c:pt idx="8">
                  <c:v>9.36561561561562</c:v>
                </c:pt>
                <c:pt idx="9">
                  <c:v>17.6906276706865</c:v>
                </c:pt>
                <c:pt idx="10">
                  <c:v>14.4461692996073</c:v>
                </c:pt>
                <c:pt idx="11">
                  <c:v>13.3739384061079</c:v>
                </c:pt>
                <c:pt idx="12">
                  <c:v>13.8836451003947</c:v>
                </c:pt>
                <c:pt idx="13">
                  <c:v>6.74519928997903</c:v>
                </c:pt>
                <c:pt idx="14">
                  <c:v>7.34859969680043</c:v>
                </c:pt>
                <c:pt idx="15">
                  <c:v>3.89679176755449</c:v>
                </c:pt>
                <c:pt idx="16">
                  <c:v>4.0235081374322</c:v>
                </c:pt>
                <c:pt idx="17">
                  <c:v>5.23809523809521</c:v>
                </c:pt>
                <c:pt idx="18">
                  <c:v>4.42990932064815</c:v>
                </c:pt>
                <c:pt idx="19">
                  <c:v>1.76243536523195</c:v>
                </c:pt>
                <c:pt idx="20">
                  <c:v>-1.93394176445025</c:v>
                </c:pt>
              </c:numCache>
            </c:numRef>
          </c:val>
        </c:ser>
        <c:gapWidth val="50"/>
        <c:overlap val="0"/>
        <c:axId val="11755382"/>
        <c:axId val="178165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J$71:$J$94</c:f>
              <c:numCache>
                <c:formatCode>General</c:formatCode>
                <c:ptCount val="24"/>
                <c:pt idx="0">
                  <c:v>1.26772838919263</c:v>
                </c:pt>
                <c:pt idx="1">
                  <c:v>-0.289492215006661</c:v>
                </c:pt>
                <c:pt idx="2">
                  <c:v>-0.415881983678588</c:v>
                </c:pt>
                <c:pt idx="3">
                  <c:v>-6.02001418327949</c:v>
                </c:pt>
                <c:pt idx="4">
                  <c:v>-10.0612056678125</c:v>
                </c:pt>
                <c:pt idx="5">
                  <c:v>-0.643236692458288</c:v>
                </c:pt>
                <c:pt idx="6">
                  <c:v>3.23700506661663</c:v>
                </c:pt>
                <c:pt idx="7">
                  <c:v>3.04462419340179</c:v>
                </c:pt>
                <c:pt idx="8">
                  <c:v>2.98994531663432</c:v>
                </c:pt>
                <c:pt idx="9">
                  <c:v>6.53421255459452</c:v>
                </c:pt>
                <c:pt idx="10">
                  <c:v>1.29421221864952</c:v>
                </c:pt>
                <c:pt idx="11">
                  <c:v>2.00777716054282</c:v>
                </c:pt>
                <c:pt idx="12">
                  <c:v>2.73844717597636</c:v>
                </c:pt>
                <c:pt idx="13">
                  <c:v>0.48462819930333</c:v>
                </c:pt>
                <c:pt idx="14">
                  <c:v>2.09495101733232</c:v>
                </c:pt>
                <c:pt idx="15">
                  <c:v>-0.457632122822531</c:v>
                </c:pt>
                <c:pt idx="16">
                  <c:v>1.20866083345692</c:v>
                </c:pt>
                <c:pt idx="17">
                  <c:v>3.06982196497911</c:v>
                </c:pt>
                <c:pt idx="18">
                  <c:v>1.38612453795848</c:v>
                </c:pt>
                <c:pt idx="19">
                  <c:v>-2.41884596508449</c:v>
                </c:pt>
                <c:pt idx="20">
                  <c:v>-1.803420031613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L$71:$L$94</c:f>
              <c:numCache>
                <c:formatCode>General</c:formatCode>
                <c:ptCount val="24"/>
                <c:pt idx="0">
                  <c:v>2.53973324814312</c:v>
                </c:pt>
                <c:pt idx="1">
                  <c:v>-0.194719214892132</c:v>
                </c:pt>
                <c:pt idx="2">
                  <c:v>-1.70126424223504</c:v>
                </c:pt>
                <c:pt idx="3">
                  <c:v>-5.12861225785963</c:v>
                </c:pt>
                <c:pt idx="4">
                  <c:v>-9.60669456066945</c:v>
                </c:pt>
                <c:pt idx="5">
                  <c:v>-1.20348083688205</c:v>
                </c:pt>
                <c:pt idx="6">
                  <c:v>2.52998500749627</c:v>
                </c:pt>
                <c:pt idx="7">
                  <c:v>3.88411624931457</c:v>
                </c:pt>
                <c:pt idx="8">
                  <c:v>3.51895838831706</c:v>
                </c:pt>
                <c:pt idx="9">
                  <c:v>5.49842780657772</c:v>
                </c:pt>
                <c:pt idx="10">
                  <c:v>1.36136619945222</c:v>
                </c:pt>
                <c:pt idx="11">
                  <c:v>2.61463879837878</c:v>
                </c:pt>
                <c:pt idx="12">
                  <c:v>2.69516728624535</c:v>
                </c:pt>
                <c:pt idx="13">
                  <c:v>-0.218702865761685</c:v>
                </c:pt>
                <c:pt idx="14">
                  <c:v>1.70055173456277</c:v>
                </c:pt>
                <c:pt idx="15">
                  <c:v>1.15933412604043</c:v>
                </c:pt>
                <c:pt idx="16">
                  <c:v>1.05789009697325</c:v>
                </c:pt>
                <c:pt idx="17">
                  <c:v>1.81738877580693</c:v>
                </c:pt>
                <c:pt idx="18">
                  <c:v>0.556904183921176</c:v>
                </c:pt>
                <c:pt idx="19">
                  <c:v>-1.08633910820789</c:v>
                </c:pt>
                <c:pt idx="20">
                  <c:v>-1.1772306367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5382"/>
        <c:axId val="1781657"/>
      </c:lineChart>
      <c:catAx>
        <c:axId val="1175538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1657"/>
        <c:crossesAt val="0"/>
        <c:auto val="1"/>
        <c:lblAlgn val="ctr"/>
        <c:lblOffset val="100"/>
        <c:noMultiLvlLbl val="0"/>
      </c:catAx>
      <c:valAx>
        <c:axId val="1781657"/>
        <c:scaling>
          <c:orientation val="minMax"/>
          <c:max val="20"/>
          <c:min val="-2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5538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03313779973243"/>
          <c:y val="0.021641297154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P$71:$P$94</c:f>
              <c:numCache>
                <c:formatCode>General</c:formatCode>
                <c:ptCount val="24"/>
                <c:pt idx="0">
                  <c:v>4.05146930968527</c:v>
                </c:pt>
                <c:pt idx="1">
                  <c:v>5.73841866945315</c:v>
                </c:pt>
                <c:pt idx="2">
                  <c:v>4.64766362952437</c:v>
                </c:pt>
                <c:pt idx="3">
                  <c:v>-0.679993445846307</c:v>
                </c:pt>
                <c:pt idx="4">
                  <c:v>-6.40040106951872</c:v>
                </c:pt>
                <c:pt idx="5">
                  <c:v>-11.9739767767438</c:v>
                </c:pt>
                <c:pt idx="6">
                  <c:v>-8.5070692547328</c:v>
                </c:pt>
                <c:pt idx="7">
                  <c:v>-4.99876268250434</c:v>
                </c:pt>
                <c:pt idx="8">
                  <c:v>3.85645420460632</c:v>
                </c:pt>
                <c:pt idx="9">
                  <c:v>15.9696884647769</c:v>
                </c:pt>
                <c:pt idx="10">
                  <c:v>11.3148245154531</c:v>
                </c:pt>
                <c:pt idx="11">
                  <c:v>13.2933923764869</c:v>
                </c:pt>
                <c:pt idx="12">
                  <c:v>10.5638645349837</c:v>
                </c:pt>
                <c:pt idx="13">
                  <c:v>6.46176185866409</c:v>
                </c:pt>
                <c:pt idx="14">
                  <c:v>7.94509803921568</c:v>
                </c:pt>
                <c:pt idx="15">
                  <c:v>5.08890251379523</c:v>
                </c:pt>
                <c:pt idx="16">
                  <c:v>3.78605302029075</c:v>
                </c:pt>
                <c:pt idx="17">
                  <c:v>3.00068197317573</c:v>
                </c:pt>
                <c:pt idx="18">
                  <c:v>1.79466686042286</c:v>
                </c:pt>
                <c:pt idx="19">
                  <c:v>0.364644107351225</c:v>
                </c:pt>
                <c:pt idx="20">
                  <c:v>-2.02996254681649</c:v>
                </c:pt>
              </c:numCache>
            </c:numRef>
          </c:val>
        </c:ser>
        <c:gapWidth val="50"/>
        <c:overlap val="0"/>
        <c:axId val="40712285"/>
        <c:axId val="9207968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O$71:$O$94</c:f>
              <c:numCache>
                <c:formatCode>General</c:formatCode>
                <c:ptCount val="24"/>
                <c:pt idx="0">
                  <c:v>2.24775224775225</c:v>
                </c:pt>
                <c:pt idx="1">
                  <c:v>-1.22129946262824</c:v>
                </c:pt>
                <c:pt idx="2">
                  <c:v>1.91229805473129</c:v>
                </c:pt>
                <c:pt idx="3">
                  <c:v>-3.65577483015204</c:v>
                </c:pt>
                <c:pt idx="4">
                  <c:v>-3.87844190732035</c:v>
                </c:pt>
                <c:pt idx="5">
                  <c:v>-5.23144104803494</c:v>
                </c:pt>
                <c:pt idx="6">
                  <c:v>3.93512118698737</c:v>
                </c:pt>
                <c:pt idx="7">
                  <c:v>-0.425607377194538</c:v>
                </c:pt>
                <c:pt idx="8">
                  <c:v>5.69011576135353</c:v>
                </c:pt>
                <c:pt idx="9">
                  <c:v>5.48487656921392</c:v>
                </c:pt>
                <c:pt idx="10">
                  <c:v>0.175718849840251</c:v>
                </c:pt>
                <c:pt idx="11">
                  <c:v>1.62653484292777</c:v>
                </c:pt>
                <c:pt idx="12">
                  <c:v>2.31445159265653</c:v>
                </c:pt>
                <c:pt idx="13">
                  <c:v>2.19308335250365</c:v>
                </c:pt>
                <c:pt idx="14">
                  <c:v>1.7108126360021</c:v>
                </c:pt>
                <c:pt idx="15">
                  <c:v>-0.420509037255641</c:v>
                </c:pt>
                <c:pt idx="16">
                  <c:v>-0.170395614165059</c:v>
                </c:pt>
                <c:pt idx="17">
                  <c:v>2.26345083487942</c:v>
                </c:pt>
                <c:pt idx="18">
                  <c:v>0.616835994194489</c:v>
                </c:pt>
                <c:pt idx="19">
                  <c:v>-1.31265777136674</c:v>
                </c:pt>
                <c:pt idx="20">
                  <c:v>-2.1267265950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Q$71:$Q$94</c:f>
              <c:numCache>
                <c:formatCode>General</c:formatCode>
                <c:ptCount val="24"/>
                <c:pt idx="0">
                  <c:v>2.42353334447603</c:v>
                </c:pt>
                <c:pt idx="1">
                  <c:v>0.318211488250668</c:v>
                </c:pt>
                <c:pt idx="2">
                  <c:v>-0.528670191134623</c:v>
                </c:pt>
                <c:pt idx="3">
                  <c:v>-2.21586263286999</c:v>
                </c:pt>
                <c:pt idx="4">
                  <c:v>-4.4736181955013</c:v>
                </c:pt>
                <c:pt idx="5">
                  <c:v>-3.8077731092437</c:v>
                </c:pt>
                <c:pt idx="6">
                  <c:v>1.57430157430159</c:v>
                </c:pt>
                <c:pt idx="7">
                  <c:v>1.39759899659559</c:v>
                </c:pt>
                <c:pt idx="8">
                  <c:v>4.96554161512634</c:v>
                </c:pt>
                <c:pt idx="9">
                  <c:v>4.84848484848486</c:v>
                </c:pt>
                <c:pt idx="10">
                  <c:v>0.337186897880542</c:v>
                </c:pt>
                <c:pt idx="11">
                  <c:v>2.60041606657065</c:v>
                </c:pt>
                <c:pt idx="12">
                  <c:v>2.10559151524605</c:v>
                </c:pt>
                <c:pt idx="13">
                  <c:v>0.939433284961424</c:v>
                </c:pt>
                <c:pt idx="14">
                  <c:v>1.89921307506053</c:v>
                </c:pt>
                <c:pt idx="15">
                  <c:v>0.824237023836048</c:v>
                </c:pt>
                <c:pt idx="16">
                  <c:v>0.0441891294741481</c:v>
                </c:pt>
                <c:pt idx="17">
                  <c:v>0.927561837455812</c:v>
                </c:pt>
                <c:pt idx="18">
                  <c:v>0.299051787016765</c:v>
                </c:pt>
                <c:pt idx="19">
                  <c:v>-0.501781688604467</c:v>
                </c:pt>
                <c:pt idx="20">
                  <c:v>-0.81128489986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12285"/>
        <c:axId val="9207968"/>
      </c:lineChart>
      <c:catAx>
        <c:axId val="4071228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7968"/>
        <c:crossesAt val="0"/>
        <c:auto val="1"/>
        <c:lblAlgn val="ctr"/>
        <c:lblOffset val="100"/>
        <c:noMultiLvlLbl val="0"/>
      </c:catAx>
      <c:valAx>
        <c:axId val="9207968"/>
        <c:scaling>
          <c:orientation val="minMax"/>
          <c:max val="20"/>
          <c:min val="-15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12285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9788219722038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625736827786355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52653826115836</v>
      </c>
      <c r="M95" s="126" t="n">
        <v>0.81315586244492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6</v>
      </c>
      <c r="D96" s="126" t="n">
        <v>0.520595488172447</v>
      </c>
      <c r="E96" s="123" t="n">
        <v>111.14</v>
      </c>
      <c r="F96" s="126" t="n">
        <v>0.162220620043271</v>
      </c>
      <c r="G96" s="123" t="n">
        <v>111.17</v>
      </c>
      <c r="H96" s="126" t="n">
        <v>0.397362954935417</v>
      </c>
      <c r="I96" s="125" t="n">
        <v>99.68343</v>
      </c>
      <c r="J96" s="125" t="n">
        <v>99.33653</v>
      </c>
      <c r="K96" s="125" t="n">
        <v>99.96069</v>
      </c>
      <c r="L96" s="126" t="n">
        <v>0.650463120208222</v>
      </c>
      <c r="M96" s="126" t="n">
        <v>0.935810657338854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8</v>
      </c>
      <c r="F97" s="126" t="n">
        <v>0.215943854597796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866577353401832</v>
      </c>
      <c r="M97" s="126" t="n">
        <v>1.04483714168901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28</v>
      </c>
      <c r="D98" s="126" t="n">
        <v>0</v>
      </c>
      <c r="E98" s="123" t="n">
        <v>110.61</v>
      </c>
      <c r="F98" s="126" t="n">
        <v>-0.691326988687365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73676390920641</v>
      </c>
      <c r="M98" s="126" t="n">
        <v>-0.37154630818078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8</v>
      </c>
      <c r="F99" s="126" t="n">
        <v>0.0632854172317252</v>
      </c>
      <c r="G99" s="127" t="s">
        <v>322</v>
      </c>
      <c r="H99" s="127" t="s">
        <v>323</v>
      </c>
      <c r="I99" s="125" t="n">
        <v>99.52792</v>
      </c>
      <c r="J99" s="125" t="n">
        <v>98.82603</v>
      </c>
      <c r="K99" s="124" t="s">
        <v>324</v>
      </c>
      <c r="L99" s="126" t="n">
        <v>0.253382072969366</v>
      </c>
      <c r="M99" s="126" t="n">
        <v>-0.308496025580396</v>
      </c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2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42483970553315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5</v>
      </c>
      <c r="F14" s="130" t="s">
        <v>306</v>
      </c>
      <c r="G14" s="108" t="n">
        <v>86.36</v>
      </c>
      <c r="H14" s="107" t="s">
        <v>306</v>
      </c>
      <c r="I14" s="108" t="n">
        <v>85.01</v>
      </c>
      <c r="J14" s="107" t="n">
        <v>0.9500059375371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1751558640158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2</v>
      </c>
      <c r="F16" s="130" t="n">
        <v>-0.488095238095238</v>
      </c>
      <c r="G16" s="108" t="n">
        <v>85.39</v>
      </c>
      <c r="H16" s="107" t="n">
        <v>1.76379454177096</v>
      </c>
      <c r="I16" s="108" t="n">
        <v>85.84</v>
      </c>
      <c r="J16" s="107" t="n">
        <v>-0.139599813866909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7474370922647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46151150566523</v>
      </c>
      <c r="G18" s="108" t="n">
        <v>86.82</v>
      </c>
      <c r="H18" s="107" t="n">
        <v>0.532654006484478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81956036205478</v>
      </c>
      <c r="G20" s="108" t="n">
        <v>84.27</v>
      </c>
      <c r="H20" s="107" t="n">
        <v>-1.31162899636961</v>
      </c>
      <c r="I20" s="108" t="n">
        <v>84.73</v>
      </c>
      <c r="J20" s="107" t="n">
        <v>0.28405728488579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83890003540651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6</v>
      </c>
      <c r="F22" s="130" t="n">
        <v>0.460405156537753</v>
      </c>
      <c r="G22" s="108" t="n">
        <v>86.04</v>
      </c>
      <c r="H22" s="107" t="n">
        <v>-0.898410504492048</v>
      </c>
      <c r="I22" s="108" t="n">
        <v>84.82</v>
      </c>
      <c r="J22" s="107" t="n">
        <v>-0.3758515386422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859231313369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3</v>
      </c>
      <c r="J25" s="107" t="n">
        <v>0.566212156228318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2485549132948</v>
      </c>
      <c r="G26" s="108" t="n">
        <v>89.46</v>
      </c>
      <c r="H26" s="107" t="n">
        <v>3.97489539748952</v>
      </c>
      <c r="I26" s="108" t="n">
        <v>88.07</v>
      </c>
      <c r="J26" s="107" t="n">
        <v>1.1949902332529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7</v>
      </c>
      <c r="F27" s="130" t="n">
        <v>0.474664768007595</v>
      </c>
      <c r="G27" s="108" t="n">
        <v>85.48</v>
      </c>
      <c r="H27" s="107" t="n">
        <v>1.79826128379183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2</v>
      </c>
      <c r="F28" s="130" t="n">
        <v>-0.475417439703154</v>
      </c>
      <c r="G28" s="108" t="n">
        <v>88.38</v>
      </c>
      <c r="H28" s="107" t="n">
        <v>2.58850841555424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9</v>
      </c>
      <c r="F29" s="130" t="n">
        <v>-0.451467268623025</v>
      </c>
      <c r="G29" s="108" t="n">
        <v>90.29</v>
      </c>
      <c r="H29" s="107" t="n">
        <v>2.03412815007347</v>
      </c>
      <c r="I29" s="108" t="n">
        <v>88.71</v>
      </c>
      <c r="J29" s="107" t="n">
        <v>0.0902628906690666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225453725622771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64144813181713</v>
      </c>
      <c r="G31" s="108" t="n">
        <v>85.74</v>
      </c>
      <c r="H31" s="107" t="n">
        <v>0.304164716892828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2</v>
      </c>
      <c r="F32" s="130" t="n">
        <v>0</v>
      </c>
      <c r="G32" s="108" t="n">
        <v>88.92</v>
      </c>
      <c r="H32" s="107" t="n">
        <v>0.610997963340125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44444444444444</v>
      </c>
      <c r="G33" s="108" t="n">
        <v>91.27</v>
      </c>
      <c r="H33" s="107" t="n">
        <v>1.08539151622549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9</v>
      </c>
      <c r="F35" s="130" t="n">
        <v>-1.39470013947001</v>
      </c>
      <c r="G35" s="108" t="n">
        <v>87.28</v>
      </c>
      <c r="H35" s="107" t="n">
        <v>1.79612782831818</v>
      </c>
      <c r="I35" s="108" t="n">
        <v>90.05</v>
      </c>
      <c r="J35" s="107" t="n">
        <v>0.211440017805458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9</v>
      </c>
      <c r="F36" s="130" t="n">
        <v>0.914221218961625</v>
      </c>
      <c r="G36" s="108" t="n">
        <v>90.58</v>
      </c>
      <c r="H36" s="107" t="n">
        <v>1.8668466036887</v>
      </c>
      <c r="I36" s="108" t="n">
        <v>90.83</v>
      </c>
      <c r="J36" s="107" t="n">
        <v>0.866185452526366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7</v>
      </c>
      <c r="J37" s="107" t="n">
        <v>0.374325663327085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1</v>
      </c>
      <c r="J38" s="107" t="n">
        <v>0.81167050564879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26140310257004</v>
      </c>
      <c r="G39" s="108" t="n">
        <v>90.13</v>
      </c>
      <c r="H39" s="107" t="n">
        <v>3.2653528872594</v>
      </c>
      <c r="I39" s="108" t="n">
        <v>92.46</v>
      </c>
      <c r="J39" s="107" t="n">
        <v>0.598411489500592</v>
      </c>
    </row>
    <row r="40" customFormat="false" ht="10.5" hidden="tru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2</v>
      </c>
      <c r="F40" s="130" t="n">
        <v>-0.889425716481827</v>
      </c>
      <c r="G40" s="108" t="n">
        <v>91.86</v>
      </c>
      <c r="H40" s="107" t="n">
        <v>1.41311547803046</v>
      </c>
      <c r="I40" s="108" t="n">
        <v>92.29</v>
      </c>
      <c r="J40" s="107" t="n">
        <v>-0.183863292234463</v>
      </c>
    </row>
    <row r="41" customFormat="false" ht="10.5" hidden="tru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tru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6</v>
      </c>
      <c r="F42" s="130" t="n">
        <v>0.862998921251349</v>
      </c>
      <c r="G42" s="108" t="n">
        <v>93.47</v>
      </c>
      <c r="H42" s="107" t="n">
        <v>0.462166809974192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47891632073411</v>
      </c>
      <c r="G44" s="108" t="n">
        <v>92.9</v>
      </c>
      <c r="H44" s="107" t="n">
        <v>1.13215763117789</v>
      </c>
      <c r="I44" s="108" t="n">
        <v>93.27</v>
      </c>
      <c r="J44" s="107" t="n">
        <v>0.301107645983436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6865015546264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6</v>
      </c>
      <c r="F46" s="130" t="n">
        <v>0.425849036516555</v>
      </c>
      <c r="G46" s="108" t="n">
        <v>95.97</v>
      </c>
      <c r="H46" s="107" t="n">
        <v>2.67465496950894</v>
      </c>
      <c r="I46" s="108" t="n">
        <v>95.34</v>
      </c>
      <c r="J46" s="107" t="n">
        <v>1.0385756676557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7</v>
      </c>
      <c r="F47" s="130" t="n">
        <v>0.881445570736007</v>
      </c>
      <c r="G47" s="108" t="n">
        <v>94.03</v>
      </c>
      <c r="H47" s="107" t="n">
        <v>3.48888399735858</v>
      </c>
      <c r="I47" s="108" t="n">
        <v>96.11</v>
      </c>
      <c r="J47" s="107" t="n">
        <v>0.80763582966226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2</v>
      </c>
      <c r="F48" s="130" t="n">
        <v>-0.44090762447575</v>
      </c>
      <c r="G48" s="108" t="n">
        <v>97.15</v>
      </c>
      <c r="H48" s="107" t="n">
        <v>4.57481162540366</v>
      </c>
      <c r="I48" s="108" t="n">
        <v>97.26</v>
      </c>
      <c r="J48" s="107" t="n">
        <v>1.1965456248049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9</v>
      </c>
      <c r="F49" s="130" t="n">
        <v>-0.415843642790311</v>
      </c>
      <c r="G49" s="108" t="n">
        <v>99.1</v>
      </c>
      <c r="H49" s="107" t="n">
        <v>3.14321398834305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3928534545079</v>
      </c>
      <c r="G50" s="108" t="n">
        <v>98.27</v>
      </c>
      <c r="H50" s="107" t="n">
        <v>2.39658226529123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22252718251874</v>
      </c>
      <c r="G51" s="108" t="n">
        <v>96.53</v>
      </c>
      <c r="H51" s="107" t="n">
        <v>2.65872593853025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2</v>
      </c>
      <c r="F52" s="130" t="n">
        <v>0</v>
      </c>
      <c r="G52" s="108" t="n">
        <v>98.48</v>
      </c>
      <c r="H52" s="107" t="n">
        <v>1.36901698404527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9</v>
      </c>
      <c r="F53" s="130" t="n">
        <v>0</v>
      </c>
      <c r="G53" s="108" t="n">
        <v>100.3</v>
      </c>
      <c r="H53" s="107" t="n">
        <v>1.21089808274471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1</v>
      </c>
      <c r="J54" s="107" t="n">
        <v>0.253652597402592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83372128327102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17685411572942</v>
      </c>
      <c r="G56" s="108" t="n">
        <v>98.25</v>
      </c>
      <c r="H56" s="107" t="n">
        <v>-0.233549959382614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999600039996</v>
      </c>
      <c r="G57" s="108" t="n">
        <v>100.91</v>
      </c>
      <c r="H57" s="107" t="n">
        <v>0.608175473579252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2</v>
      </c>
      <c r="F60" s="130" t="n">
        <v>-0.416920886719544</v>
      </c>
      <c r="G60" s="108" t="n">
        <v>97.61</v>
      </c>
      <c r="H60" s="107" t="n">
        <v>-0.651399491094153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5</v>
      </c>
      <c r="J61" s="107" t="n">
        <v>0.244623381918245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6</v>
      </c>
      <c r="J62" s="107" t="n">
        <v>0.51855617691916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73113493829655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21420495426046</v>
      </c>
      <c r="G64" s="108" t="n">
        <v>98.77</v>
      </c>
      <c r="H64" s="107" t="n">
        <v>1.18840282757913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6</v>
      </c>
      <c r="F66" s="130" t="n">
        <v>1.21016538926987</v>
      </c>
      <c r="G66" s="108" t="n">
        <v>99.21</v>
      </c>
      <c r="H66" s="107" t="n">
        <v>-0.291457286432163</v>
      </c>
      <c r="I66" s="108" t="n">
        <v>98.86</v>
      </c>
      <c r="J66" s="107" t="n">
        <v>-0.10105092966854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6</v>
      </c>
      <c r="J67" s="107" t="n">
        <v>0.202306291725691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9</v>
      </c>
      <c r="F68" s="130" t="n">
        <v>0.809225166902691</v>
      </c>
      <c r="G68" s="108" t="n">
        <v>99.18</v>
      </c>
      <c r="H68" s="107" t="n">
        <v>0.415105801356702</v>
      </c>
      <c r="I68" s="108" t="n">
        <v>99.49</v>
      </c>
      <c r="J68" s="107" t="n">
        <v>0.434080355340186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8</v>
      </c>
      <c r="J69" s="107" t="n">
        <v>0.693537038898384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99440391725792</v>
      </c>
      <c r="G70" s="108" t="n">
        <v>101.01</v>
      </c>
      <c r="H70" s="107" t="n">
        <v>1.81433323253705</v>
      </c>
      <c r="I70" s="108" t="n">
        <v>100.73</v>
      </c>
      <c r="J70" s="107" t="n">
        <v>0.5490117787981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7</v>
      </c>
      <c r="F71" s="130" t="n">
        <v>1.24339446689462</v>
      </c>
      <c r="G71" s="108" t="n">
        <v>99.98</v>
      </c>
      <c r="H71" s="107" t="n">
        <v>3.06154004741779</v>
      </c>
      <c r="I71" s="108" t="n">
        <v>101.86</v>
      </c>
      <c r="J71" s="107" t="n">
        <v>1.121810781296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2</v>
      </c>
      <c r="F72" s="130" t="n">
        <v>-1.20915359248526</v>
      </c>
      <c r="G72" s="108" t="n">
        <v>102.77</v>
      </c>
      <c r="H72" s="107" t="n">
        <v>3.61968138737647</v>
      </c>
      <c r="I72" s="108" t="n">
        <v>103.21</v>
      </c>
      <c r="J72" s="107" t="n">
        <v>1.32534851757313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9</v>
      </c>
      <c r="F73" s="130" t="n">
        <v>-0.390892211472686</v>
      </c>
      <c r="G73" s="108" t="n">
        <v>106.2</v>
      </c>
      <c r="H73" s="107" t="n">
        <v>3.8935629035413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9</v>
      </c>
      <c r="J74" s="107" t="n">
        <v>1.4674851333205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97298371076679</v>
      </c>
      <c r="G75" s="108" t="n">
        <v>104.69</v>
      </c>
      <c r="H75" s="107" t="n">
        <v>4.71094218843768</v>
      </c>
      <c r="I75" s="108" t="n">
        <v>106.36</v>
      </c>
      <c r="J75" s="107" t="n">
        <v>0.538803289535863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2</v>
      </c>
      <c r="F76" s="130" t="n">
        <v>0</v>
      </c>
      <c r="G76" s="108" t="n">
        <v>106.23</v>
      </c>
      <c r="H76" s="107" t="n">
        <v>3.3667412669067</v>
      </c>
      <c r="I76" s="108" t="n">
        <v>106.87</v>
      </c>
      <c r="J76" s="107" t="n">
        <v>0.479503572771733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9</v>
      </c>
      <c r="F77" s="130" t="n">
        <v>0</v>
      </c>
      <c r="G77" s="108" t="n">
        <v>109.7</v>
      </c>
      <c r="H77" s="107" t="n">
        <v>3.29566854990584</v>
      </c>
      <c r="I77" s="108" t="n">
        <v>107.56</v>
      </c>
      <c r="J77" s="107" t="n">
        <v>0.645644240666215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2</v>
      </c>
      <c r="J79" s="107" t="n">
        <v>1.41548709408825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9</v>
      </c>
      <c r="F80" s="130" t="n">
        <v>1.14247946369559</v>
      </c>
      <c r="G80" s="108" t="n">
        <v>108.33</v>
      </c>
      <c r="H80" s="107" t="n">
        <v>1.97684269980232</v>
      </c>
      <c r="I80" s="108" t="n">
        <v>109.08</v>
      </c>
      <c r="J80" s="107" t="n">
        <v>-0.492610837438434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6559729458002</v>
      </c>
      <c r="G81" s="108" t="n">
        <v>110.47</v>
      </c>
      <c r="H81" s="107" t="n">
        <v>0.701914311759339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2</v>
      </c>
      <c r="F84" s="130" t="n">
        <v>-1.1078557040835</v>
      </c>
      <c r="G84" s="108" t="n">
        <v>101.46</v>
      </c>
      <c r="H84" s="107" t="n">
        <v>-6.34173359180284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2</v>
      </c>
      <c r="J85" s="107" t="n">
        <v>0.333072100313487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6</v>
      </c>
      <c r="F86" s="130" t="n">
        <v>0.754432289701999</v>
      </c>
      <c r="G86" s="108" t="n">
        <v>103.91</v>
      </c>
      <c r="H86" s="107" t="n">
        <v>-2.32186501222034</v>
      </c>
      <c r="I86" s="108" t="n">
        <v>103.68</v>
      </c>
      <c r="J86" s="107" t="n">
        <v>1.230228471001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3711419753086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405378683013645</v>
      </c>
      <c r="G88" s="108" t="n">
        <v>106.12</v>
      </c>
      <c r="H88" s="107" t="n">
        <v>4.59294303173665</v>
      </c>
      <c r="I88" s="108" t="n">
        <v>106.57</v>
      </c>
      <c r="J88" s="107" t="n">
        <v>1.33117809261196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9759782302713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6</v>
      </c>
      <c r="F90" s="130" t="n">
        <v>0.383251892306218</v>
      </c>
      <c r="G90" s="108" t="n">
        <v>107.93</v>
      </c>
      <c r="H90" s="107" t="n">
        <v>3.86873255702052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</v>
      </c>
      <c r="J91" s="107" t="n">
        <v>1.16407982261642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7</v>
      </c>
      <c r="J92" s="107" t="n">
        <v>0.33789954337899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0473286611458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35361706039158</v>
      </c>
      <c r="G94" s="108" t="n">
        <v>110.22</v>
      </c>
      <c r="H94" s="107" t="n">
        <v>2.1217455758361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38</v>
      </c>
      <c r="D95" s="109" t="n">
        <v>1.80778454159749</v>
      </c>
      <c r="E95" s="108" t="n">
        <v>0.7</v>
      </c>
      <c r="F95" s="130" t="n">
        <v>0.368935620734182</v>
      </c>
      <c r="G95" s="108" t="n">
        <v>109.68</v>
      </c>
      <c r="H95" s="107" t="n">
        <v>1.44284128745838</v>
      </c>
      <c r="I95" s="108" t="n">
        <v>110.96</v>
      </c>
      <c r="J95" s="107" t="n">
        <v>0.271100668714979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6</v>
      </c>
      <c r="D96" s="109" t="n">
        <v>0.520595488172447</v>
      </c>
      <c r="E96" s="108" t="n">
        <v>-0.32</v>
      </c>
      <c r="F96" s="130" t="n">
        <v>-0.374463421317015</v>
      </c>
      <c r="G96" s="108" t="n">
        <v>110.38</v>
      </c>
      <c r="H96" s="107" t="n">
        <v>0.895795246800731</v>
      </c>
      <c r="I96" s="108" t="n">
        <v>110.93</v>
      </c>
      <c r="J96" s="107" t="n">
        <v>-0.0270367700072001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9</v>
      </c>
      <c r="F97" s="130" t="n">
        <v>-0.355113636363636</v>
      </c>
      <c r="G97" s="108" t="n">
        <v>113.37</v>
      </c>
      <c r="H97" s="107" t="n">
        <v>0.746467608637701</v>
      </c>
      <c r="I97" s="108" t="n">
        <v>111.12</v>
      </c>
      <c r="J97" s="107" t="n">
        <v>0.171279185071668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28</v>
      </c>
      <c r="D98" s="109" t="n">
        <v>0</v>
      </c>
      <c r="E98" s="108" t="n">
        <v>-0.34</v>
      </c>
      <c r="F98" s="130" t="n">
        <v>-0.362713093942691</v>
      </c>
      <c r="G98" s="108" t="n">
        <v>110.62</v>
      </c>
      <c r="H98" s="107" t="n">
        <v>0.362910542551262</v>
      </c>
      <c r="I98" s="108" t="n">
        <v>111.01</v>
      </c>
      <c r="J98" s="107" t="n">
        <v>-0.098992080633550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8.86</v>
      </c>
      <c r="D99" s="109" t="n">
        <v>-1.37706106178655</v>
      </c>
      <c r="E99" s="108" t="n">
        <v>-0.5</v>
      </c>
      <c r="F99" s="130" t="n">
        <v>-1.08715346983149</v>
      </c>
      <c r="G99" s="108" t="n">
        <v>109.36</v>
      </c>
      <c r="H99" s="107" t="n">
        <v>-0.291757840991977</v>
      </c>
      <c r="I99" s="108" t="n">
        <v>110.69</v>
      </c>
      <c r="J99" s="107" t="n">
        <v>-0.288262318710025</v>
      </c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2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42483970553315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7</v>
      </c>
      <c r="L12" s="126" t="n">
        <v>0.571155140603019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1</v>
      </c>
      <c r="F14" s="126" t="n">
        <v>0.950005937537114</v>
      </c>
      <c r="G14" s="123" t="n">
        <v>85.11</v>
      </c>
      <c r="H14" s="126" t="n">
        <v>0.674237047551458</v>
      </c>
      <c r="I14" s="136" t="n">
        <v>-0.75</v>
      </c>
      <c r="J14" s="136" t="n">
        <v>1.35</v>
      </c>
      <c r="K14" s="136" t="n">
        <v>-0.1</v>
      </c>
      <c r="L14" s="126" t="n">
        <v>3.85451819798679</v>
      </c>
      <c r="M14" s="126" t="n">
        <v>0.6690745455622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1751558640158</v>
      </c>
      <c r="G15" s="123" t="n">
        <v>85.6</v>
      </c>
      <c r="H15" s="126" t="n">
        <v>0.575725531664901</v>
      </c>
      <c r="I15" s="136" t="n">
        <v>0.3</v>
      </c>
      <c r="J15" s="136" t="n">
        <v>-1.8</v>
      </c>
      <c r="K15" s="136" t="n">
        <v>0.37</v>
      </c>
      <c r="L15" s="126" t="n">
        <v>4.54555261011278</v>
      </c>
      <c r="M15" s="126" t="n">
        <v>1.79406714429511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4</v>
      </c>
      <c r="F16" s="126" t="n">
        <v>-0.139599813866909</v>
      </c>
      <c r="G16" s="123" t="n">
        <v>85.83</v>
      </c>
      <c r="H16" s="126" t="n">
        <v>0.268691588785046</v>
      </c>
      <c r="I16" s="136" t="n">
        <v>-0.32</v>
      </c>
      <c r="J16" s="136" t="n">
        <v>-0.45</v>
      </c>
      <c r="K16" s="136" t="n">
        <v>0.01</v>
      </c>
      <c r="L16" s="126" t="n">
        <v>-0.557231056820451</v>
      </c>
      <c r="M16" s="126" t="n">
        <v>1.68748889809935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74743709226476</v>
      </c>
      <c r="G17" s="123" t="n">
        <v>85.65</v>
      </c>
      <c r="H17" s="126" t="n">
        <v>-0.209716882209008</v>
      </c>
      <c r="I17" s="136" t="n">
        <v>0.11</v>
      </c>
      <c r="J17" s="136" t="n">
        <v>1.04</v>
      </c>
      <c r="K17" s="136" t="n">
        <v>0.04</v>
      </c>
      <c r="L17" s="126" t="n">
        <v>-0.697144848483755</v>
      </c>
      <c r="M17" s="126" t="n">
        <v>1.59867369293625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9</v>
      </c>
      <c r="K18" s="136" t="n">
        <v>0.27</v>
      </c>
      <c r="L18" s="126" t="n">
        <v>-0.698361992485219</v>
      </c>
      <c r="M18" s="126" t="n">
        <v>-0.25362213217502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800483922691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3</v>
      </c>
      <c r="F20" s="126" t="n">
        <v>0.28405728488579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5</v>
      </c>
      <c r="L20" s="126" t="n">
        <v>1.14107962658676</v>
      </c>
      <c r="M20" s="126" t="n">
        <v>-1.26811066087514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83890003540651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4965436216807</v>
      </c>
      <c r="M21" s="126" t="n">
        <v>-1.02906451330789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2</v>
      </c>
      <c r="F22" s="126" t="n">
        <v>-0.375851538642252</v>
      </c>
      <c r="G22" s="123" t="n">
        <v>85.24</v>
      </c>
      <c r="H22" s="126" t="n">
        <v>0.376825247291563</v>
      </c>
      <c r="I22" s="136" t="n">
        <v>0.46</v>
      </c>
      <c r="J22" s="136" t="n">
        <v>1.22</v>
      </c>
      <c r="K22" s="136" t="n">
        <v>-0.42</v>
      </c>
      <c r="L22" s="126" t="n">
        <v>-1.49495150964107</v>
      </c>
      <c r="M22" s="126" t="n">
        <v>0.029482870452257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859231313369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91615759705946</v>
      </c>
      <c r="M23" s="126" t="n">
        <v>1.71590306032194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7240403325667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3</v>
      </c>
      <c r="F25" s="126" t="n">
        <v>0.566212156228318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28415711023444</v>
      </c>
      <c r="M25" s="126" t="n">
        <v>2.26133616368891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949902332529</v>
      </c>
      <c r="G26" s="123" t="n">
        <v>87.81</v>
      </c>
      <c r="H26" s="126" t="n">
        <v>0.687994496044041</v>
      </c>
      <c r="I26" s="136" t="n">
        <v>-0.34</v>
      </c>
      <c r="J26" s="136" t="n">
        <v>1.4</v>
      </c>
      <c r="K26" s="136" t="n">
        <v>0.26</v>
      </c>
      <c r="L26" s="126" t="n">
        <v>4.86632565086804</v>
      </c>
      <c r="M26" s="126" t="n">
        <v>1.2618931271378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7</v>
      </c>
      <c r="J27" s="136" t="n">
        <v>-2.65</v>
      </c>
      <c r="K27" s="136" t="n">
        <v>-0.1</v>
      </c>
      <c r="L27" s="126" t="n">
        <v>0.272789111916216</v>
      </c>
      <c r="M27" s="126" t="n">
        <v>1.33088045071716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2</v>
      </c>
      <c r="J28" s="136" t="n">
        <v>-0.26</v>
      </c>
      <c r="K28" s="136" t="n">
        <v>0.07</v>
      </c>
      <c r="L28" s="126" t="n">
        <v>2.2887606694501</v>
      </c>
      <c r="M28" s="126" t="n">
        <v>1.7620512230877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1</v>
      </c>
      <c r="F29" s="126" t="n">
        <v>0.0902628906690666</v>
      </c>
      <c r="G29" s="123" t="n">
        <v>88.66</v>
      </c>
      <c r="H29" s="126" t="n">
        <v>0.10161454217004</v>
      </c>
      <c r="I29" s="136" t="n">
        <v>-0.29</v>
      </c>
      <c r="J29" s="136" t="n">
        <v>1.58</v>
      </c>
      <c r="K29" s="136" t="n">
        <v>0.05</v>
      </c>
      <c r="L29" s="126" t="n">
        <v>0.361540700271346</v>
      </c>
      <c r="M29" s="126" t="n">
        <v>1.80804277214059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225453725622771</v>
      </c>
      <c r="G30" s="123" t="n">
        <v>88.7</v>
      </c>
      <c r="H30" s="126" t="n">
        <v>0.0451161741484469</v>
      </c>
      <c r="I30" s="136" t="n">
        <v>-0.34</v>
      </c>
      <c r="J30" s="136" t="n">
        <v>1.5</v>
      </c>
      <c r="K30" s="136" t="n">
        <v>-0.01</v>
      </c>
      <c r="L30" s="126" t="n">
        <v>-0.0901509972032866</v>
      </c>
      <c r="M30" s="126" t="n">
        <v>0.1694149536932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5</v>
      </c>
      <c r="H31" s="126" t="n">
        <v>0.169109357384428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070928393947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81373100731571</v>
      </c>
      <c r="I32" s="136" t="n">
        <v>-0.32</v>
      </c>
      <c r="J32" s="136" t="n">
        <v>-0.18</v>
      </c>
      <c r="K32" s="136" t="n">
        <v>-0.01</v>
      </c>
      <c r="L32" s="126" t="n">
        <v>1.77037069304824</v>
      </c>
      <c r="M32" s="126" t="n">
        <v>0.511068443641283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2132369550492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5</v>
      </c>
      <c r="F35" s="126" t="n">
        <v>0.211440017805458</v>
      </c>
      <c r="G35" s="123" t="n">
        <v>90.22</v>
      </c>
      <c r="H35" s="126" t="n">
        <v>0.422974176313446</v>
      </c>
      <c r="I35" s="136" t="n">
        <v>-0.9</v>
      </c>
      <c r="J35" s="136" t="n">
        <v>-2.76</v>
      </c>
      <c r="K35" s="136" t="n">
        <v>-0.17</v>
      </c>
      <c r="L35" s="126" t="n">
        <v>0.848446267217851</v>
      </c>
      <c r="M35" s="126" t="n">
        <v>0.83421980852134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3</v>
      </c>
      <c r="F36" s="126" t="n">
        <v>0.866185452526366</v>
      </c>
      <c r="G36" s="123" t="n">
        <v>90.73</v>
      </c>
      <c r="H36" s="126" t="n">
        <v>0.565284859232989</v>
      </c>
      <c r="I36" s="136" t="n">
        <v>0.49</v>
      </c>
      <c r="J36" s="136" t="n">
        <v>-0.25</v>
      </c>
      <c r="K36" s="136" t="n">
        <v>0.11</v>
      </c>
      <c r="L36" s="126" t="n">
        <v>3.51001895900314</v>
      </c>
      <c r="M36" s="126" t="n">
        <v>1.48927831588377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7</v>
      </c>
      <c r="F37" s="126" t="n">
        <v>0.374325663327085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5057308352356</v>
      </c>
      <c r="M37" s="126" t="n">
        <v>1.67963719836515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1</v>
      </c>
      <c r="F38" s="126" t="n">
        <v>0.811670505648792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5</v>
      </c>
      <c r="L38" s="126" t="n">
        <v>3.28642489154567</v>
      </c>
      <c r="M38" s="126" t="n">
        <v>1.011100120892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598411489500592</v>
      </c>
      <c r="G39" s="123" t="n">
        <v>92.24</v>
      </c>
      <c r="H39" s="126" t="n">
        <v>0.413672980622692</v>
      </c>
      <c r="I39" s="136" t="n">
        <v>-0.1</v>
      </c>
      <c r="J39" s="136" t="n">
        <v>-2.33</v>
      </c>
      <c r="K39" s="136" t="n">
        <v>0.22</v>
      </c>
      <c r="L39" s="126" t="n">
        <v>2.41521758046002</v>
      </c>
      <c r="M39" s="126" t="n">
        <v>1.61556214968677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40936686903743</v>
      </c>
      <c r="I40" s="136" t="n">
        <v>-0.32</v>
      </c>
      <c r="J40" s="136" t="n">
        <v>-0.44</v>
      </c>
      <c r="K40" s="136" t="n">
        <v>-0.08</v>
      </c>
      <c r="L40" s="126" t="n">
        <v>-0.733427311432833</v>
      </c>
      <c r="M40" s="126" t="n">
        <v>1.47543686119351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073194856577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3</v>
      </c>
      <c r="H42" s="126" t="n">
        <v>0.151367715428691</v>
      </c>
      <c r="I42" s="136" t="n">
        <v>0.46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77847349670745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7</v>
      </c>
      <c r="F44" s="126" t="n">
        <v>0.301107645983436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0988146109018</v>
      </c>
      <c r="M44" s="126" t="n">
        <v>0.794895365814097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6865015546264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5718550865139</v>
      </c>
      <c r="M45" s="126" t="n">
        <v>1.384307575839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4</v>
      </c>
      <c r="F46" s="126" t="n">
        <v>1.03857566765579</v>
      </c>
      <c r="G46" s="123" t="n">
        <v>95.28</v>
      </c>
      <c r="H46" s="126" t="n">
        <v>1.03923647932132</v>
      </c>
      <c r="I46" s="136" t="n">
        <v>0.86</v>
      </c>
      <c r="J46" s="136" t="n">
        <v>0.63</v>
      </c>
      <c r="K46" s="136" t="n">
        <v>0.06</v>
      </c>
      <c r="L46" s="126" t="n">
        <v>4.21947029859422</v>
      </c>
      <c r="M46" s="126" t="n">
        <v>1.4363230130864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1</v>
      </c>
      <c r="F47" s="126" t="n">
        <v>0.80763582966226</v>
      </c>
      <c r="G47" s="123" t="n">
        <v>96.21</v>
      </c>
      <c r="H47" s="126" t="n">
        <v>0.976070528967242</v>
      </c>
      <c r="I47" s="136" t="n">
        <v>0.7</v>
      </c>
      <c r="J47" s="136" t="n">
        <v>-2.09</v>
      </c>
      <c r="K47" s="136" t="n">
        <v>-0.09</v>
      </c>
      <c r="L47" s="126" t="n">
        <v>3.26989100258273</v>
      </c>
      <c r="M47" s="126" t="n">
        <v>2.25555910203212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9654562480491</v>
      </c>
      <c r="G48" s="123" t="n">
        <v>96.99</v>
      </c>
      <c r="H48" s="126" t="n">
        <v>0.810726535703154</v>
      </c>
      <c r="I48" s="136" t="n">
        <v>-0.32</v>
      </c>
      <c r="J48" s="136" t="n">
        <v>-0.12</v>
      </c>
      <c r="K48" s="136" t="n">
        <v>0.27</v>
      </c>
      <c r="L48" s="126" t="n">
        <v>4.87277308298655</v>
      </c>
      <c r="M48" s="126" t="n">
        <v>3.17320991594852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9</v>
      </c>
      <c r="J49" s="136" t="n">
        <v>1.62</v>
      </c>
      <c r="K49" s="136" t="n">
        <v>-0.06</v>
      </c>
      <c r="L49" s="126" t="n">
        <v>0.866465619009538</v>
      </c>
      <c r="M49" s="126" t="n">
        <v>3.28492392807744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124864892685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805496937567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2</v>
      </c>
      <c r="J52" s="136" t="n">
        <v>-0.17</v>
      </c>
      <c r="K52" s="136" t="n">
        <v>0.02</v>
      </c>
      <c r="L52" s="126" t="n">
        <v>0.121747056371424</v>
      </c>
      <c r="M52" s="126" t="n">
        <v>1.53121622317154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7</v>
      </c>
      <c r="H53" s="126" t="n">
        <v>0.0811194483877529</v>
      </c>
      <c r="I53" s="136" t="n">
        <v>-0.29</v>
      </c>
      <c r="J53" s="136" t="n">
        <v>1.73</v>
      </c>
      <c r="K53" s="136" t="n">
        <v>-0.13</v>
      </c>
      <c r="L53" s="126" t="n">
        <v>-0.324017554784817</v>
      </c>
      <c r="M53" s="126" t="n">
        <v>1.49004066086778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1</v>
      </c>
      <c r="F54" s="126" t="n">
        <v>0.253652597402592</v>
      </c>
      <c r="G54" s="123" t="n">
        <v>98.68</v>
      </c>
      <c r="H54" s="126" t="n">
        <v>-0.0202634245187454</v>
      </c>
      <c r="I54" s="136" t="n">
        <v>-0.34</v>
      </c>
      <c r="J54" s="136" t="n">
        <v>0.72</v>
      </c>
      <c r="K54" s="136" t="n">
        <v>0.12</v>
      </c>
      <c r="L54" s="126" t="n">
        <v>1.01847730012685</v>
      </c>
      <c r="M54" s="126" t="n">
        <v>0.157113172165624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83372128327102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12867962295949</v>
      </c>
      <c r="M55" s="126" t="n">
        <v>-0.126704171101311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506816684404665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7</v>
      </c>
      <c r="K57" s="136" t="n">
        <v>0.21</v>
      </c>
      <c r="L57" s="126" t="n">
        <v>0.976297046692931</v>
      </c>
      <c r="M57" s="126" t="n">
        <v>0.11656783741320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4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3</v>
      </c>
      <c r="H59" s="126" t="n">
        <v>-0.202983862782915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813586901250858</v>
      </c>
      <c r="I60" s="136" t="n">
        <v>-0.32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5</v>
      </c>
      <c r="F61" s="126" t="n">
        <v>0.244623381918245</v>
      </c>
      <c r="G61" s="123" t="n">
        <v>98.43</v>
      </c>
      <c r="H61" s="126" t="n">
        <v>0.183206106870244</v>
      </c>
      <c r="I61" s="136" t="n">
        <v>0.11</v>
      </c>
      <c r="J61" s="136" t="n">
        <v>2.03</v>
      </c>
      <c r="K61" s="136" t="n">
        <v>-0.08</v>
      </c>
      <c r="L61" s="126" t="n">
        <v>0.982089822556587</v>
      </c>
      <c r="M61" s="126" t="n">
        <v>-0.433196534427738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6</v>
      </c>
      <c r="F62" s="126" t="n">
        <v>0.518556176919162</v>
      </c>
      <c r="G62" s="123" t="n">
        <v>98.77</v>
      </c>
      <c r="H62" s="126" t="n">
        <v>0.345423143350601</v>
      </c>
      <c r="I62" s="136" t="n">
        <v>-0.34</v>
      </c>
      <c r="J62" s="136" t="n">
        <v>0.65</v>
      </c>
      <c r="K62" s="136" t="n">
        <v>0.09</v>
      </c>
      <c r="L62" s="126" t="n">
        <v>2.09041458650929</v>
      </c>
      <c r="M62" s="126" t="n">
        <v>0.48279717436601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73113493829655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09693758843448</v>
      </c>
      <c r="M63" s="126" t="n">
        <v>0.75722925242669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5</v>
      </c>
      <c r="H64" s="126" t="n">
        <v>0.0302969097152044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0098592265088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6</v>
      </c>
      <c r="H65" s="126" t="n">
        <v>-0.090863200403831</v>
      </c>
      <c r="I65" s="136" t="n">
        <v>0.11</v>
      </c>
      <c r="J65" s="136" t="n">
        <v>2.04</v>
      </c>
      <c r="K65" s="136" t="n">
        <v>0</v>
      </c>
      <c r="L65" s="126" t="n">
        <v>-0.804339372756668</v>
      </c>
      <c r="M65" s="126" t="n">
        <v>0.678457081872241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6</v>
      </c>
      <c r="F66" s="126" t="n">
        <v>-0.101050929668546</v>
      </c>
      <c r="G66" s="123" t="n">
        <v>98.95</v>
      </c>
      <c r="H66" s="126" t="n">
        <v>-0.0101050929668531</v>
      </c>
      <c r="I66" s="136" t="n">
        <v>0.86</v>
      </c>
      <c r="J66" s="136" t="n">
        <v>0.35</v>
      </c>
      <c r="K66" s="136" t="n">
        <v>-0.09</v>
      </c>
      <c r="L66" s="126" t="n">
        <v>-0.403591453890861</v>
      </c>
      <c r="M66" s="126" t="n">
        <v>-0.169144934487897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6</v>
      </c>
      <c r="F67" s="126" t="n">
        <v>0.202306291725691</v>
      </c>
      <c r="G67" s="123" t="n">
        <v>99.12</v>
      </c>
      <c r="H67" s="126" t="n">
        <v>0.171803941384539</v>
      </c>
      <c r="I67" s="136" t="n">
        <v>-0.5</v>
      </c>
      <c r="J67" s="136" t="n">
        <v>-2.05</v>
      </c>
      <c r="K67" s="136" t="n">
        <v>-0.06</v>
      </c>
      <c r="L67" s="126" t="n">
        <v>0.811684150701586</v>
      </c>
      <c r="M67" s="126" t="n">
        <v>0.0328191663931721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49</v>
      </c>
      <c r="F68" s="126" t="n">
        <v>0.434080355340186</v>
      </c>
      <c r="G68" s="123" t="n">
        <v>99.48</v>
      </c>
      <c r="H68" s="126" t="n">
        <v>0.36319612590799</v>
      </c>
      <c r="I68" s="136" t="n">
        <v>0.89</v>
      </c>
      <c r="J68" s="136" t="n">
        <v>-0.31</v>
      </c>
      <c r="K68" s="136" t="n">
        <v>0.01</v>
      </c>
      <c r="L68" s="126" t="n">
        <v>1.74765971892599</v>
      </c>
      <c r="M68" s="126" t="n">
        <v>0.358486279063897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8</v>
      </c>
      <c r="F69" s="126" t="n">
        <v>0.693537038898384</v>
      </c>
      <c r="G69" s="123" t="n">
        <v>100.1</v>
      </c>
      <c r="H69" s="126" t="n">
        <v>0.623240852432645</v>
      </c>
      <c r="I69" s="136" t="n">
        <v>0.11</v>
      </c>
      <c r="J69" s="136" t="n">
        <v>2.03</v>
      </c>
      <c r="K69" s="136" t="n">
        <v>0.09</v>
      </c>
      <c r="L69" s="126" t="n">
        <v>2.8031414391654</v>
      </c>
      <c r="M69" s="126" t="n">
        <v>0.7068743530837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490117787981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6</v>
      </c>
      <c r="L70" s="126" t="n">
        <v>2.21419823395841</v>
      </c>
      <c r="M70" s="126" t="n">
        <v>0.86616932859360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6</v>
      </c>
      <c r="F71" s="126" t="n">
        <v>1.12181078129655</v>
      </c>
      <c r="G71" s="123" t="n">
        <v>101.91</v>
      </c>
      <c r="H71" s="126" t="n">
        <v>1.01100208147487</v>
      </c>
      <c r="I71" s="136" t="n">
        <v>0.7</v>
      </c>
      <c r="J71" s="136" t="n">
        <v>-1.89</v>
      </c>
      <c r="K71" s="136" t="n">
        <v>-0.05</v>
      </c>
      <c r="L71" s="126" t="n">
        <v>4.5633169759904</v>
      </c>
      <c r="M71" s="126" t="n">
        <v>1.99769689080258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2534851757313</v>
      </c>
      <c r="G72" s="123" t="n">
        <v>103.13</v>
      </c>
      <c r="H72" s="126" t="n">
        <v>1.19713472671965</v>
      </c>
      <c r="I72" s="136" t="n">
        <v>-0.32</v>
      </c>
      <c r="J72" s="136" t="n">
        <v>-0.45</v>
      </c>
      <c r="K72" s="136" t="n">
        <v>0.08</v>
      </c>
      <c r="L72" s="126" t="n">
        <v>5.40772129302036</v>
      </c>
      <c r="M72" s="126" t="n">
        <v>3.0115656135783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9</v>
      </c>
      <c r="J73" s="136" t="n">
        <v>1.94</v>
      </c>
      <c r="K73" s="136" t="n">
        <v>-0.11</v>
      </c>
      <c r="L73" s="126" t="n">
        <v>4.13189460997498</v>
      </c>
      <c r="M73" s="126" t="n">
        <v>3.53727532168426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9</v>
      </c>
      <c r="F74" s="126" t="n">
        <v>1.46748513332055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6.00042002698948</v>
      </c>
      <c r="M74" s="126" t="n">
        <v>1.936789362112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6</v>
      </c>
      <c r="F75" s="126" t="n">
        <v>0.538803289535863</v>
      </c>
      <c r="G75" s="123" t="n">
        <v>106.32</v>
      </c>
      <c r="H75" s="126" t="n">
        <v>0.777251184834114</v>
      </c>
      <c r="I75" s="136" t="n">
        <v>0.3</v>
      </c>
      <c r="J75" s="136" t="n">
        <v>-1.68</v>
      </c>
      <c r="K75" s="136" t="n">
        <v>0.05</v>
      </c>
      <c r="L75" s="126" t="n">
        <v>2.17269434928602</v>
      </c>
      <c r="M75" s="126" t="n">
        <v>2.4860281364424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7</v>
      </c>
      <c r="F76" s="126" t="n">
        <v>0.479503572771733</v>
      </c>
      <c r="G76" s="123" t="n">
        <v>107.03</v>
      </c>
      <c r="H76" s="126" t="n">
        <v>0.667795334838232</v>
      </c>
      <c r="I76" s="136" t="n">
        <v>-0.32</v>
      </c>
      <c r="J76" s="136" t="n">
        <v>-0.64</v>
      </c>
      <c r="K76" s="136" t="n">
        <v>-0.16</v>
      </c>
      <c r="L76" s="126" t="n">
        <v>1.93185386421957</v>
      </c>
      <c r="M76" s="126" t="n">
        <v>2.85459626132203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45644240666215</v>
      </c>
      <c r="G77" s="123" t="n">
        <v>107.76</v>
      </c>
      <c r="H77" s="126" t="n">
        <v>0.682051761188447</v>
      </c>
      <c r="I77" s="136" t="n">
        <v>-0.29</v>
      </c>
      <c r="J77" s="136" t="n">
        <v>2.14</v>
      </c>
      <c r="K77" s="136" t="n">
        <v>-0.2</v>
      </c>
      <c r="L77" s="126" t="n">
        <v>2.60769618196017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7</v>
      </c>
      <c r="H78" s="126" t="n">
        <v>0.658871566443949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2</v>
      </c>
      <c r="F79" s="126" t="n">
        <v>1.41548709408825</v>
      </c>
      <c r="G79" s="123" t="n">
        <v>109.11</v>
      </c>
      <c r="H79" s="126" t="n">
        <v>0.590024891675128</v>
      </c>
      <c r="I79" s="136" t="n">
        <v>-0.5</v>
      </c>
      <c r="J79" s="136" t="n">
        <v>-1.95</v>
      </c>
      <c r="K79" s="136" t="n">
        <v>0.51</v>
      </c>
      <c r="L79" s="126" t="n">
        <v>5.78330304367192</v>
      </c>
      <c r="M79" s="126" t="n">
        <v>2.23838836038053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92610837438434</v>
      </c>
      <c r="G80" s="123" t="n">
        <v>108.87</v>
      </c>
      <c r="H80" s="126" t="n">
        <v>-0.219961506736325</v>
      </c>
      <c r="I80" s="136" t="n">
        <v>0.89</v>
      </c>
      <c r="J80" s="136" t="n">
        <v>-0.75</v>
      </c>
      <c r="K80" s="136" t="n">
        <v>0.21</v>
      </c>
      <c r="L80" s="126" t="n">
        <v>-1.95593118048719</v>
      </c>
      <c r="M80" s="126" t="n">
        <v>1.86066032456631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303301622831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7</v>
      </c>
      <c r="L82" s="126" t="n">
        <v>-7.41610093238961</v>
      </c>
      <c r="M82" s="126" t="n">
        <v>-2.066669748948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415368255582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2</v>
      </c>
      <c r="J84" s="136" t="n">
        <v>-0.63</v>
      </c>
      <c r="K84" s="136" t="n">
        <v>-0.36</v>
      </c>
      <c r="L84" s="126" t="n">
        <v>-2.3549954303652</v>
      </c>
      <c r="M84" s="126" t="n">
        <v>-5.46719681908547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2</v>
      </c>
      <c r="F85" s="126" t="n">
        <v>0.333072100313487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2</v>
      </c>
      <c r="L85" s="126" t="n">
        <v>1.33895941501241</v>
      </c>
      <c r="M85" s="126" t="n">
        <v>-5.3100004623422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8</v>
      </c>
      <c r="F86" s="126" t="n">
        <v>1.23022847100177</v>
      </c>
      <c r="G86" s="123" t="n">
        <v>103.64</v>
      </c>
      <c r="H86" s="126" t="n">
        <v>1.07275209674273</v>
      </c>
      <c r="I86" s="136" t="n">
        <v>0.46</v>
      </c>
      <c r="J86" s="136" t="n">
        <v>0.23</v>
      </c>
      <c r="K86" s="136" t="n">
        <v>0.04</v>
      </c>
      <c r="L86" s="126" t="n">
        <v>5.01246866168792</v>
      </c>
      <c r="M86" s="126" t="n">
        <v>0.93703604546451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3711419753086</v>
      </c>
      <c r="G87" s="123" t="n">
        <v>105.02</v>
      </c>
      <c r="H87" s="126" t="n">
        <v>1.3315322269394</v>
      </c>
      <c r="I87" s="136" t="n">
        <v>-0.1</v>
      </c>
      <c r="J87" s="136" t="n">
        <v>-2</v>
      </c>
      <c r="K87" s="136" t="n">
        <v>0.15</v>
      </c>
      <c r="L87" s="126" t="n">
        <v>5.87356611576162</v>
      </c>
      <c r="M87" s="126" t="n">
        <v>2.38761652104071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7</v>
      </c>
      <c r="F88" s="126" t="n">
        <v>1.33117809261196</v>
      </c>
      <c r="G88" s="123" t="n">
        <v>106.3</v>
      </c>
      <c r="H88" s="126" t="n">
        <v>1.2188154637212</v>
      </c>
      <c r="I88" s="136" t="n">
        <v>0.09</v>
      </c>
      <c r="J88" s="136" t="n">
        <v>-0.45</v>
      </c>
      <c r="K88" s="136" t="n">
        <v>0.28</v>
      </c>
      <c r="L88" s="126" t="n">
        <v>5.43198117514065</v>
      </c>
      <c r="M88" s="126" t="n">
        <v>3.4098376615474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9759782302713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228764394711</v>
      </c>
      <c r="M89" s="126" t="n">
        <v>3.8235938374668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5</v>
      </c>
      <c r="H90" s="126" t="n">
        <v>0.940059568131062</v>
      </c>
      <c r="I90" s="136" t="n">
        <v>0.86</v>
      </c>
      <c r="J90" s="136" t="n">
        <v>-0.31</v>
      </c>
      <c r="K90" s="136" t="n">
        <v>-0.21</v>
      </c>
      <c r="L90" s="126" t="n">
        <v>3.0885763802972</v>
      </c>
      <c r="M90" s="126" t="n">
        <v>1.300889096864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</v>
      </c>
      <c r="F91" s="126" t="n">
        <v>1.16407982261642</v>
      </c>
      <c r="G91" s="123" t="n">
        <v>109.3</v>
      </c>
      <c r="H91" s="126" t="n">
        <v>0.783771323190408</v>
      </c>
      <c r="I91" s="136" t="n">
        <v>0.3</v>
      </c>
      <c r="J91" s="136" t="n">
        <v>-1.38</v>
      </c>
      <c r="K91" s="136" t="n">
        <v>0.2</v>
      </c>
      <c r="L91" s="126" t="n">
        <v>4.73825700608592</v>
      </c>
      <c r="M91" s="126" t="n">
        <v>2.48011230697238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7</v>
      </c>
      <c r="F92" s="126" t="n">
        <v>0.337899543378995</v>
      </c>
      <c r="G92" s="123" t="n">
        <v>109.89</v>
      </c>
      <c r="H92" s="126" t="n">
        <v>0.539798719121691</v>
      </c>
      <c r="I92" s="136" t="n">
        <v>0.09</v>
      </c>
      <c r="J92" s="136" t="n">
        <v>-0.47</v>
      </c>
      <c r="K92" s="136" t="n">
        <v>-0.02</v>
      </c>
      <c r="L92" s="126" t="n">
        <v>1.35846418465813</v>
      </c>
      <c r="M92" s="126" t="n">
        <v>2.73982218062705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0473286611458</v>
      </c>
      <c r="G93" s="123" t="n">
        <v>110.35</v>
      </c>
      <c r="H93" s="126" t="n">
        <v>0.41860041860042</v>
      </c>
      <c r="I93" s="136" t="n">
        <v>0.11</v>
      </c>
      <c r="J93" s="136" t="n">
        <v>2.22</v>
      </c>
      <c r="K93" s="136" t="n">
        <v>-0.05</v>
      </c>
      <c r="L93" s="126" t="n">
        <v>1.61154159434316</v>
      </c>
      <c r="M93" s="126" t="n">
        <v>2.94571829667758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7</v>
      </c>
      <c r="H94" s="126" t="n">
        <v>0.289986406887181</v>
      </c>
      <c r="I94" s="136" t="n">
        <v>0.06</v>
      </c>
      <c r="J94" s="136" t="n">
        <v>-0.44</v>
      </c>
      <c r="K94" s="136" t="n">
        <v>0</v>
      </c>
      <c r="L94" s="126" t="n">
        <v>1.27520364944671</v>
      </c>
      <c r="M94" s="126" t="n">
        <v>0.522323658990764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271100668714979</v>
      </c>
      <c r="G95" s="123" t="n">
        <v>110.89</v>
      </c>
      <c r="H95" s="126" t="n">
        <v>0.198789193096587</v>
      </c>
      <c r="I95" s="136" t="n">
        <v>0.7</v>
      </c>
      <c r="J95" s="136" t="n">
        <v>-1.28</v>
      </c>
      <c r="K95" s="136" t="n">
        <v>0.06</v>
      </c>
      <c r="L95" s="126" t="n">
        <v>1.08882038449574</v>
      </c>
      <c r="M95" s="126" t="n">
        <v>0.794840350638126</v>
      </c>
    </row>
    <row r="96" customFormat="false" ht="10.5" hidden="false" customHeight="true" outlineLevel="0" collapsed="false">
      <c r="B96" s="105" t="s">
        <v>282</v>
      </c>
      <c r="C96" s="123" t="n">
        <v>110.06</v>
      </c>
      <c r="D96" s="126" t="n">
        <v>0.520595488172447</v>
      </c>
      <c r="E96" s="123" t="n">
        <v>110.93</v>
      </c>
      <c r="F96" s="126" t="n">
        <v>-0.0270367700072001</v>
      </c>
      <c r="G96" s="123" t="n">
        <v>111.04</v>
      </c>
      <c r="H96" s="126" t="n">
        <v>0.135269185679505</v>
      </c>
      <c r="I96" s="136" t="n">
        <v>-0.32</v>
      </c>
      <c r="J96" s="136" t="n">
        <v>-0.56</v>
      </c>
      <c r="K96" s="136" t="n">
        <v>-0.11</v>
      </c>
      <c r="L96" s="126" t="n">
        <v>-0.108103228717715</v>
      </c>
      <c r="M96" s="126" t="n">
        <v>0.77440159876458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171279185071668</v>
      </c>
      <c r="G97" s="123" t="n">
        <v>111.07</v>
      </c>
      <c r="H97" s="126" t="n">
        <v>0.0270172910662723</v>
      </c>
      <c r="I97" s="136" t="n">
        <v>-0.29</v>
      </c>
      <c r="J97" s="136" t="n">
        <v>2.24</v>
      </c>
      <c r="K97" s="136" t="n">
        <v>0.05</v>
      </c>
      <c r="L97" s="126" t="n">
        <v>0.686878944598446</v>
      </c>
      <c r="M97" s="126" t="n">
        <v>0.860698551119588</v>
      </c>
    </row>
    <row r="98" customFormat="false" ht="10.5" hidden="false" customHeight="true" outlineLevel="0" collapsed="false">
      <c r="B98" s="105" t="s">
        <v>284</v>
      </c>
      <c r="C98" s="123" t="n">
        <v>110.28</v>
      </c>
      <c r="D98" s="126" t="n">
        <v>0</v>
      </c>
      <c r="E98" s="123" t="n">
        <v>111.01</v>
      </c>
      <c r="F98" s="126" t="n">
        <v>-0.0989920806335505</v>
      </c>
      <c r="G98" s="123" t="n">
        <v>110.96</v>
      </c>
      <c r="H98" s="126" t="n">
        <v>-0.099036643558108</v>
      </c>
      <c r="I98" s="136" t="n">
        <v>-0.34</v>
      </c>
      <c r="J98" s="136" t="n">
        <v>-0.39</v>
      </c>
      <c r="K98" s="136" t="n">
        <v>0.05</v>
      </c>
      <c r="L98" s="126" t="n">
        <v>-0.395380744542961</v>
      </c>
      <c r="M98" s="126" t="n">
        <v>0.00450430160805482</v>
      </c>
    </row>
    <row r="99" customFormat="false" ht="15" hidden="false" customHeight="true" outlineLevel="0" collapsed="false">
      <c r="A99" s="56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9</v>
      </c>
      <c r="F99" s="126" t="n">
        <v>-0.288262318710025</v>
      </c>
      <c r="G99" s="123" t="n">
        <v>110.85</v>
      </c>
      <c r="H99" s="126" t="n">
        <v>-0.0991348233597762</v>
      </c>
      <c r="I99" s="136" t="n">
        <v>-0.5</v>
      </c>
      <c r="J99" s="136" t="n">
        <v>-1.32</v>
      </c>
      <c r="K99" s="136" t="n">
        <v>-0.16</v>
      </c>
      <c r="L99" s="126" t="n">
        <v>-1.14807313935393</v>
      </c>
      <c r="M99" s="126" t="n">
        <v>-0.283771001306243</v>
      </c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3</v>
      </c>
      <c r="E12" s="146" t="n">
        <v>17.75</v>
      </c>
      <c r="F12" s="146" t="n">
        <v>16.32</v>
      </c>
      <c r="G12" s="146" t="n">
        <v>385.09</v>
      </c>
      <c r="H12" s="146" t="n">
        <v>52.25</v>
      </c>
      <c r="I12" s="146" t="n">
        <v>33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799999999999983</v>
      </c>
      <c r="E14" s="146" t="n">
        <v>16.49</v>
      </c>
      <c r="F14" s="146" t="n">
        <v>16.41</v>
      </c>
      <c r="G14" s="146" t="n">
        <v>393.31</v>
      </c>
      <c r="H14" s="146" t="n">
        <v>54.38</v>
      </c>
      <c r="I14" s="146" t="n">
        <v>338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5</v>
      </c>
      <c r="E15" s="146" t="n">
        <v>17.5</v>
      </c>
      <c r="F15" s="146" t="n">
        <v>15.65</v>
      </c>
      <c r="G15" s="146" t="n">
        <v>410.41</v>
      </c>
      <c r="H15" s="146" t="n">
        <v>55.57</v>
      </c>
      <c r="I15" s="146" t="n">
        <v>354.84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6</v>
      </c>
      <c r="E16" s="146" t="n">
        <v>18.37</v>
      </c>
      <c r="F16" s="146" t="n">
        <v>16.41</v>
      </c>
      <c r="G16" s="146" t="n">
        <v>410.48</v>
      </c>
      <c r="H16" s="146" t="n">
        <v>56.89</v>
      </c>
      <c r="I16" s="146" t="n">
        <v>353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2</v>
      </c>
      <c r="E17" s="146" t="n">
        <v>18.78</v>
      </c>
      <c r="F17" s="146" t="n">
        <v>16.86</v>
      </c>
      <c r="G17" s="146" t="n">
        <v>415.72</v>
      </c>
      <c r="H17" s="146" t="n">
        <v>58.06</v>
      </c>
      <c r="I17" s="146" t="n">
        <v>357.66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2</v>
      </c>
      <c r="E19" s="146" t="n">
        <v>18.51</v>
      </c>
      <c r="F19" s="146" t="n">
        <v>17.49</v>
      </c>
      <c r="G19" s="146" t="n">
        <v>417.22</v>
      </c>
      <c r="H19" s="146" t="n">
        <v>59.84</v>
      </c>
      <c r="I19" s="146" t="n">
        <v>357.38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79999999999999</v>
      </c>
      <c r="E20" s="146" t="n">
        <v>18.4</v>
      </c>
      <c r="F20" s="146" t="n">
        <v>17.52</v>
      </c>
      <c r="G20" s="146" t="n">
        <v>424.13</v>
      </c>
      <c r="H20" s="146" t="n">
        <v>60.75</v>
      </c>
      <c r="I20" s="146" t="n">
        <v>363.38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289999999999999</v>
      </c>
      <c r="E22" s="146" t="n">
        <v>16.86</v>
      </c>
      <c r="F22" s="146" t="n">
        <v>17.15</v>
      </c>
      <c r="G22" s="146" t="n">
        <v>428.09</v>
      </c>
      <c r="H22" s="146" t="n">
        <v>62.09</v>
      </c>
      <c r="I22" s="146" t="n">
        <v>36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5</v>
      </c>
      <c r="E24" s="146" t="n">
        <v>16.04</v>
      </c>
      <c r="F24" s="146" t="n">
        <v>18.49</v>
      </c>
      <c r="G24" s="146" t="n">
        <v>440.01</v>
      </c>
      <c r="H24" s="146" t="n">
        <v>63.21</v>
      </c>
      <c r="I24" s="146" t="n">
        <v>376.8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6</v>
      </c>
      <c r="E26" s="146" t="n">
        <v>16.52</v>
      </c>
      <c r="F26" s="146" t="n">
        <v>20.08</v>
      </c>
      <c r="G26" s="146" t="n">
        <v>448.93</v>
      </c>
      <c r="H26" s="146" t="n">
        <v>64.53</v>
      </c>
      <c r="I26" s="146" t="n">
        <v>384.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4</v>
      </c>
      <c r="E27" s="146" t="n">
        <v>17.02</v>
      </c>
      <c r="F27" s="146" t="n">
        <v>20.36</v>
      </c>
      <c r="G27" s="146" t="n">
        <v>454.47</v>
      </c>
      <c r="H27" s="146" t="n">
        <v>64.98</v>
      </c>
      <c r="I27" s="146" t="n">
        <v>389.4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1</v>
      </c>
      <c r="E28" s="146" t="n">
        <v>16.61</v>
      </c>
      <c r="F28" s="146" t="n">
        <v>20.12</v>
      </c>
      <c r="G28" s="146" t="n">
        <v>458.19</v>
      </c>
      <c r="H28" s="146" t="n">
        <v>65.54</v>
      </c>
      <c r="I28" s="146" t="n">
        <v>392.65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8</v>
      </c>
      <c r="E29" s="146" t="n">
        <v>16.61</v>
      </c>
      <c r="F29" s="146" t="n">
        <v>20.99</v>
      </c>
      <c r="G29" s="146" t="n">
        <v>459.39</v>
      </c>
      <c r="H29" s="146" t="n">
        <v>66.15</v>
      </c>
      <c r="I29" s="146" t="n">
        <v>393.24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</v>
      </c>
      <c r="E30" s="146" t="n">
        <v>17.21</v>
      </c>
      <c r="F30" s="146" t="n">
        <v>21.91</v>
      </c>
      <c r="G30" s="146" t="n">
        <v>460.52</v>
      </c>
      <c r="H30" s="146" t="n">
        <v>66.55</v>
      </c>
      <c r="I30" s="146" t="n">
        <v>393.9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</v>
      </c>
      <c r="E31" s="146" t="n">
        <v>16.99</v>
      </c>
      <c r="F31" s="146" t="n">
        <v>19.09</v>
      </c>
      <c r="G31" s="146" t="n">
        <v>461.59</v>
      </c>
      <c r="H31" s="146" t="n">
        <v>66.86</v>
      </c>
      <c r="I31" s="146" t="n">
        <v>394.73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7</v>
      </c>
      <c r="E32" s="146" t="n">
        <v>16.66</v>
      </c>
      <c r="F32" s="146" t="n">
        <v>20.13</v>
      </c>
      <c r="G32" s="146" t="n">
        <v>463.36</v>
      </c>
      <c r="H32" s="146" t="n">
        <v>67.05</v>
      </c>
      <c r="I32" s="146" t="n">
        <v>396.31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8</v>
      </c>
      <c r="E33" s="146" t="n">
        <v>17.89</v>
      </c>
      <c r="F33" s="146" t="n">
        <v>22.47</v>
      </c>
      <c r="G33" s="146" t="n">
        <v>467.26</v>
      </c>
      <c r="H33" s="146" t="n">
        <v>67.38</v>
      </c>
      <c r="I33" s="146" t="n">
        <v>399.88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5</v>
      </c>
      <c r="E34" s="146" t="n">
        <v>19.27</v>
      </c>
      <c r="F34" s="146" t="n">
        <v>21.12</v>
      </c>
      <c r="G34" s="146" t="n">
        <v>470.79</v>
      </c>
      <c r="H34" s="146" t="n">
        <v>67.91</v>
      </c>
      <c r="I34" s="146" t="n">
        <v>402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5</v>
      </c>
      <c r="E35" s="146" t="n">
        <v>18.58</v>
      </c>
      <c r="F35" s="146" t="n">
        <v>23.83</v>
      </c>
      <c r="G35" s="146" t="n">
        <v>461.66</v>
      </c>
      <c r="H35" s="146" t="n">
        <v>68.36</v>
      </c>
      <c r="I35" s="146" t="n">
        <v>393.3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1</v>
      </c>
      <c r="E36" s="146" t="n">
        <v>19.14</v>
      </c>
      <c r="F36" s="146" t="n">
        <v>22.55</v>
      </c>
      <c r="G36" s="146" t="n">
        <v>477.34</v>
      </c>
      <c r="H36" s="146" t="n">
        <v>68.61</v>
      </c>
      <c r="I36" s="146" t="n">
        <v>408.73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4.01</v>
      </c>
      <c r="E37" s="146" t="n">
        <v>19.3</v>
      </c>
      <c r="F37" s="146" t="n">
        <v>23.31</v>
      </c>
      <c r="G37" s="146" t="n">
        <v>477.24</v>
      </c>
      <c r="H37" s="146" t="n">
        <v>69.17</v>
      </c>
      <c r="I37" s="146" t="n">
        <v>408.07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8</v>
      </c>
      <c r="E38" s="146" t="n">
        <v>21.38</v>
      </c>
      <c r="F38" s="146" t="n">
        <v>24.36</v>
      </c>
      <c r="G38" s="146" t="n">
        <v>480.7</v>
      </c>
      <c r="H38" s="146" t="n">
        <v>69.7</v>
      </c>
      <c r="I38" s="146" t="n">
        <v>41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89</v>
      </c>
      <c r="E39" s="146" t="n">
        <v>18.95</v>
      </c>
      <c r="F39" s="146" t="n">
        <v>24.84</v>
      </c>
      <c r="G39" s="146" t="n">
        <v>480.54</v>
      </c>
      <c r="H39" s="146" t="n">
        <v>70.02</v>
      </c>
      <c r="I39" s="146" t="n">
        <v>410.52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5</v>
      </c>
      <c r="E40" s="146" t="n">
        <v>19.62</v>
      </c>
      <c r="F40" s="146" t="n">
        <v>25.67</v>
      </c>
      <c r="G40" s="146" t="n">
        <v>481.07</v>
      </c>
      <c r="H40" s="146" t="n">
        <v>70.41</v>
      </c>
      <c r="I40" s="146" t="n">
        <v>410.66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53</v>
      </c>
      <c r="E41" s="146" t="n">
        <v>20.29</v>
      </c>
      <c r="F41" s="146" t="n">
        <v>25.82</v>
      </c>
      <c r="G41" s="146" t="n">
        <v>486.27</v>
      </c>
      <c r="H41" s="146" t="n">
        <v>70.74</v>
      </c>
      <c r="I41" s="146" t="n">
        <v>415.53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1</v>
      </c>
      <c r="E42" s="146" t="n">
        <v>21.35</v>
      </c>
      <c r="F42" s="146" t="n">
        <v>25.86</v>
      </c>
      <c r="G42" s="146" t="n">
        <v>489.84</v>
      </c>
      <c r="H42" s="146" t="n">
        <v>71.16</v>
      </c>
      <c r="I42" s="146" t="n">
        <v>418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5</v>
      </c>
      <c r="E43" s="146" t="n">
        <v>19.76</v>
      </c>
      <c r="F43" s="146" t="n">
        <v>26.61</v>
      </c>
      <c r="G43" s="146" t="n">
        <v>486.69</v>
      </c>
      <c r="H43" s="146" t="n">
        <v>71.57</v>
      </c>
      <c r="I43" s="146" t="n">
        <v>415.12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1</v>
      </c>
      <c r="E44" s="146" t="n">
        <v>23.21</v>
      </c>
      <c r="F44" s="146" t="n">
        <v>27.42</v>
      </c>
      <c r="G44" s="146" t="n">
        <v>492.11</v>
      </c>
      <c r="H44" s="146" t="n">
        <v>71.91</v>
      </c>
      <c r="I44" s="146" t="n">
        <v>420.2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56</v>
      </c>
      <c r="E45" s="146" t="n">
        <v>22.31</v>
      </c>
      <c r="F45" s="146" t="n">
        <v>28.87</v>
      </c>
      <c r="G45" s="146" t="n">
        <v>494.94</v>
      </c>
      <c r="H45" s="146" t="n">
        <v>72.33</v>
      </c>
      <c r="I45" s="146" t="n">
        <v>422.6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1</v>
      </c>
      <c r="E46" s="146" t="n">
        <v>25.47</v>
      </c>
      <c r="F46" s="146" t="n">
        <v>31.88</v>
      </c>
      <c r="G46" s="146" t="n">
        <v>502.42</v>
      </c>
      <c r="H46" s="146" t="n">
        <v>73.28</v>
      </c>
      <c r="I46" s="146" t="n">
        <v>429.1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1</v>
      </c>
      <c r="E47" s="146" t="n">
        <v>27.12</v>
      </c>
      <c r="F47" s="146" t="n">
        <v>31.53</v>
      </c>
      <c r="G47" s="146" t="n">
        <v>507.89</v>
      </c>
      <c r="H47" s="146" t="n">
        <v>73.9</v>
      </c>
      <c r="I47" s="146" t="n">
        <v>433.99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88</v>
      </c>
      <c r="E48" s="146" t="n">
        <v>28.69</v>
      </c>
      <c r="F48" s="146" t="n">
        <v>33.57</v>
      </c>
      <c r="G48" s="146" t="n">
        <v>506.25</v>
      </c>
      <c r="H48" s="146" t="n">
        <v>75.03</v>
      </c>
      <c r="I48" s="146" t="n">
        <v>431.22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36</v>
      </c>
      <c r="E49" s="146" t="n">
        <v>29.24</v>
      </c>
      <c r="F49" s="146" t="n">
        <v>37.6</v>
      </c>
      <c r="G49" s="146" t="n">
        <v>502.83</v>
      </c>
      <c r="H49" s="146" t="n">
        <v>75.7</v>
      </c>
      <c r="I49" s="146" t="n">
        <v>427.13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3.97</v>
      </c>
      <c r="E50" s="146" t="n">
        <v>34.5</v>
      </c>
      <c r="F50" s="146" t="n">
        <v>38.47</v>
      </c>
      <c r="G50" s="146" t="n">
        <v>508.91</v>
      </c>
      <c r="H50" s="146" t="n">
        <v>76.72</v>
      </c>
      <c r="I50" s="146" t="n">
        <v>432.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88</v>
      </c>
      <c r="E51" s="146" t="n">
        <v>26.83</v>
      </c>
      <c r="F51" s="146" t="n">
        <v>33.71</v>
      </c>
      <c r="G51" s="146" t="n">
        <v>518.28</v>
      </c>
      <c r="H51" s="146" t="n">
        <v>76.78</v>
      </c>
      <c r="I51" s="146" t="n">
        <v>441.5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29</v>
      </c>
      <c r="E52" s="146" t="n">
        <v>27.07</v>
      </c>
      <c r="F52" s="146" t="n">
        <v>32.36</v>
      </c>
      <c r="G52" s="146" t="n">
        <v>517.74</v>
      </c>
      <c r="H52" s="146" t="n">
        <v>77.46</v>
      </c>
      <c r="I52" s="146" t="n">
        <v>440.28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67</v>
      </c>
      <c r="E53" s="146" t="n">
        <v>25.15</v>
      </c>
      <c r="F53" s="146" t="n">
        <v>31.82</v>
      </c>
      <c r="G53" s="146" t="n">
        <v>516.34</v>
      </c>
      <c r="H53" s="146" t="n">
        <v>78.16</v>
      </c>
      <c r="I53" s="146" t="n">
        <v>438.18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1</v>
      </c>
      <c r="E54" s="146" t="n">
        <v>25.72</v>
      </c>
      <c r="F54" s="146" t="n">
        <v>30.63</v>
      </c>
      <c r="G54" s="146" t="n">
        <v>525.8</v>
      </c>
      <c r="H54" s="146" t="n">
        <v>78.26</v>
      </c>
      <c r="I54" s="146" t="n">
        <v>447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</v>
      </c>
      <c r="E55" s="146" t="n">
        <v>26.06</v>
      </c>
      <c r="F55" s="146" t="n">
        <v>34.76</v>
      </c>
      <c r="G55" s="146" t="n">
        <v>519.65</v>
      </c>
      <c r="H55" s="146" t="n">
        <v>78.65</v>
      </c>
      <c r="I55" s="146" t="n">
        <v>441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46</v>
      </c>
      <c r="E56" s="146" t="n">
        <v>26.75</v>
      </c>
      <c r="F56" s="146" t="n">
        <v>34.21</v>
      </c>
      <c r="G56" s="146" t="n">
        <v>523.29</v>
      </c>
      <c r="H56" s="146" t="n">
        <v>79.06</v>
      </c>
      <c r="I56" s="146" t="n">
        <v>444.23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45</v>
      </c>
      <c r="E57" s="146" t="n">
        <v>27.58</v>
      </c>
      <c r="F57" s="146" t="n">
        <v>33.03</v>
      </c>
      <c r="G57" s="146" t="n">
        <v>531.12</v>
      </c>
      <c r="H57" s="146" t="n">
        <v>79.1</v>
      </c>
      <c r="I57" s="146" t="n">
        <v>452.02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4</v>
      </c>
      <c r="E58" s="146" t="n">
        <v>26.47</v>
      </c>
      <c r="F58" s="146" t="n">
        <v>33.51</v>
      </c>
      <c r="G58" s="146" t="n">
        <v>529.48</v>
      </c>
      <c r="H58" s="146" t="n">
        <v>79.3</v>
      </c>
      <c r="I58" s="146" t="n">
        <v>450.1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07</v>
      </c>
      <c r="E59" s="146" t="n">
        <v>27.2</v>
      </c>
      <c r="F59" s="146" t="n">
        <v>32.27</v>
      </c>
      <c r="G59" s="146" t="n">
        <v>528</v>
      </c>
      <c r="H59" s="146" t="n">
        <v>79.11</v>
      </c>
      <c r="I59" s="146" t="n">
        <v>448.89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18</v>
      </c>
      <c r="E60" s="146" t="n">
        <v>27.37</v>
      </c>
      <c r="F60" s="146" t="n">
        <v>32.55</v>
      </c>
      <c r="G60" s="146" t="n">
        <v>527.31</v>
      </c>
      <c r="H60" s="146" t="n">
        <v>79.18</v>
      </c>
      <c r="I60" s="146" t="n">
        <v>448.13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23</v>
      </c>
      <c r="E61" s="146" t="n">
        <v>28.29</v>
      </c>
      <c r="F61" s="146" t="n">
        <v>33.52</v>
      </c>
      <c r="G61" s="146" t="n">
        <v>535.4</v>
      </c>
      <c r="H61" s="146" t="n">
        <v>79.52</v>
      </c>
      <c r="I61" s="146" t="n">
        <v>455.88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67</v>
      </c>
      <c r="E62" s="146" t="n">
        <v>29.45</v>
      </c>
      <c r="F62" s="146" t="n">
        <v>32.12</v>
      </c>
      <c r="G62" s="146" t="n">
        <v>538.65</v>
      </c>
      <c r="H62" s="146" t="n">
        <v>80.03</v>
      </c>
      <c r="I62" s="146" t="n">
        <v>458.6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6</v>
      </c>
      <c r="E63" s="146" t="n">
        <v>33.96</v>
      </c>
      <c r="F63" s="146" t="n">
        <v>31.5</v>
      </c>
      <c r="G63" s="146" t="n">
        <v>549.68</v>
      </c>
      <c r="H63" s="146" t="n">
        <v>79.97</v>
      </c>
      <c r="I63" s="146" t="n">
        <v>469.71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9</v>
      </c>
      <c r="E64" s="146" t="n">
        <v>35.33</v>
      </c>
      <c r="F64" s="146" t="n">
        <v>30.44</v>
      </c>
      <c r="G64" s="146" t="n">
        <v>553.26</v>
      </c>
      <c r="H64" s="146" t="n">
        <v>80.47</v>
      </c>
      <c r="I64" s="146" t="n">
        <v>472.79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76</v>
      </c>
      <c r="E65" s="146" t="n">
        <v>36.7</v>
      </c>
      <c r="F65" s="146" t="n">
        <v>31.94</v>
      </c>
      <c r="G65" s="146" t="n">
        <v>553.5</v>
      </c>
      <c r="H65" s="146" t="n">
        <v>80.98</v>
      </c>
      <c r="I65" s="146" t="n">
        <v>472.5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7</v>
      </c>
      <c r="E66" s="146" t="n">
        <v>38.48</v>
      </c>
      <c r="F66" s="146" t="n">
        <v>31.78</v>
      </c>
      <c r="G66" s="146" t="n">
        <v>558.06</v>
      </c>
      <c r="H66" s="146" t="n">
        <v>81.51</v>
      </c>
      <c r="I66" s="146" t="n">
        <v>476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8</v>
      </c>
      <c r="E67" s="146" t="n">
        <v>40.6</v>
      </c>
      <c r="F67" s="146" t="n">
        <v>35.52</v>
      </c>
      <c r="G67" s="146" t="n">
        <v>552.01</v>
      </c>
      <c r="H67" s="146" t="n">
        <v>81.64</v>
      </c>
      <c r="I67" s="146" t="n">
        <v>470.37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42</v>
      </c>
      <c r="E68" s="146" t="n">
        <v>42.12</v>
      </c>
      <c r="F68" s="146" t="n">
        <v>34.7</v>
      </c>
      <c r="G68" s="146" t="n">
        <v>565.74</v>
      </c>
      <c r="H68" s="146" t="n">
        <v>81.59</v>
      </c>
      <c r="I68" s="146" t="n">
        <v>484.15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67</v>
      </c>
      <c r="E69" s="146" t="n">
        <v>43.33</v>
      </c>
      <c r="F69" s="146" t="n">
        <v>37.66</v>
      </c>
      <c r="G69" s="146" t="n">
        <v>564.01</v>
      </c>
      <c r="H69" s="146" t="n">
        <v>82.03</v>
      </c>
      <c r="I69" s="146" t="n">
        <v>48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.01000000000001</v>
      </c>
      <c r="E70" s="146" t="n">
        <v>45.09</v>
      </c>
      <c r="F70" s="146" t="n">
        <v>38.08</v>
      </c>
      <c r="G70" s="146" t="n">
        <v>567.83</v>
      </c>
      <c r="H70" s="146" t="n">
        <v>82.7</v>
      </c>
      <c r="I70" s="146" t="n">
        <v>485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</v>
      </c>
      <c r="E71" s="146" t="n">
        <v>49.06</v>
      </c>
      <c r="F71" s="146" t="n">
        <v>39.06</v>
      </c>
      <c r="G71" s="146" t="n">
        <v>580.38</v>
      </c>
      <c r="H71" s="146" t="n">
        <v>82.99</v>
      </c>
      <c r="I71" s="146" t="n">
        <v>497.39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53</v>
      </c>
      <c r="E72" s="146" t="n">
        <v>53.2</v>
      </c>
      <c r="F72" s="146" t="n">
        <v>39.67</v>
      </c>
      <c r="G72" s="146" t="n">
        <v>587.99</v>
      </c>
      <c r="H72" s="146" t="n">
        <v>83.45</v>
      </c>
      <c r="I72" s="146" t="n">
        <v>504.54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14</v>
      </c>
      <c r="E73" s="146" t="n">
        <v>54.27</v>
      </c>
      <c r="F73" s="146" t="n">
        <v>42.13</v>
      </c>
      <c r="G73" s="146" t="n">
        <v>591.76</v>
      </c>
      <c r="H73" s="146" t="n">
        <v>84.32</v>
      </c>
      <c r="I73" s="146" t="n">
        <v>507.44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7</v>
      </c>
      <c r="E74" s="146" t="n">
        <v>56.37</v>
      </c>
      <c r="F74" s="146" t="n">
        <v>44.9</v>
      </c>
      <c r="G74" s="146" t="n">
        <v>600.9</v>
      </c>
      <c r="H74" s="146" t="n">
        <v>85.08</v>
      </c>
      <c r="I74" s="146" t="n">
        <v>515.8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1.91</v>
      </c>
      <c r="E75" s="146" t="n">
        <v>63.42</v>
      </c>
      <c r="F75" s="146" t="n">
        <v>51.51</v>
      </c>
      <c r="G75" s="146" t="n">
        <v>614.99</v>
      </c>
      <c r="H75" s="146" t="n">
        <v>87.2</v>
      </c>
      <c r="I75" s="146" t="n">
        <v>527.79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61</v>
      </c>
      <c r="E76" s="146" t="n">
        <v>63.82</v>
      </c>
      <c r="F76" s="146" t="n">
        <v>53.21</v>
      </c>
      <c r="G76" s="146" t="n">
        <v>613.82</v>
      </c>
      <c r="H76" s="146" t="n">
        <v>87.84</v>
      </c>
      <c r="I76" s="146" t="n">
        <v>525.98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01</v>
      </c>
      <c r="E77" s="146" t="n">
        <v>61.94</v>
      </c>
      <c r="F77" s="146" t="n">
        <v>51.93</v>
      </c>
      <c r="G77" s="146" t="n">
        <v>619.07</v>
      </c>
      <c r="H77" s="146" t="n">
        <v>88.38</v>
      </c>
      <c r="I77" s="146" t="n">
        <v>530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31</v>
      </c>
      <c r="E78" s="146" t="n">
        <v>58.98</v>
      </c>
      <c r="F78" s="146" t="n">
        <v>49.67</v>
      </c>
      <c r="G78" s="146" t="n">
        <v>622.46</v>
      </c>
      <c r="H78" s="146" t="n">
        <v>88.9</v>
      </c>
      <c r="I78" s="146" t="n">
        <v>533.5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07</v>
      </c>
      <c r="E79" s="146" t="n">
        <v>54.4</v>
      </c>
      <c r="F79" s="146" t="n">
        <v>47.33</v>
      </c>
      <c r="G79" s="146" t="n">
        <v>626.64</v>
      </c>
      <c r="H79" s="146" t="n">
        <v>90.33</v>
      </c>
      <c r="I79" s="146" t="n">
        <v>53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63</v>
      </c>
      <c r="E80" s="146" t="n">
        <v>50.91</v>
      </c>
      <c r="F80" s="146" t="n">
        <v>45.28</v>
      </c>
      <c r="G80" s="146" t="n">
        <v>633.11</v>
      </c>
      <c r="H80" s="146" t="n">
        <v>91.32</v>
      </c>
      <c r="I80" s="146" t="n">
        <v>541.7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82</v>
      </c>
      <c r="E82" s="146" t="n">
        <v>45.19</v>
      </c>
      <c r="F82" s="146" t="n">
        <v>37.37</v>
      </c>
      <c r="G82" s="146" t="n">
        <v>614.79</v>
      </c>
      <c r="H82" s="146" t="n">
        <v>92.52</v>
      </c>
      <c r="I82" s="146" t="n">
        <v>522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2.54</v>
      </c>
      <c r="E83" s="146" t="n">
        <v>45.36</v>
      </c>
      <c r="F83" s="146" t="n">
        <v>32.82</v>
      </c>
      <c r="G83" s="146" t="n">
        <v>596.3</v>
      </c>
      <c r="H83" s="146" t="n">
        <v>93.31</v>
      </c>
      <c r="I83" s="146" t="n">
        <v>502.99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7</v>
      </c>
      <c r="E84" s="146" t="n">
        <v>46.44</v>
      </c>
      <c r="F84" s="146" t="n">
        <v>32.74</v>
      </c>
      <c r="G84" s="146" t="n">
        <v>600.57</v>
      </c>
      <c r="H84" s="146" t="n">
        <v>93.43</v>
      </c>
      <c r="I84" s="146" t="n">
        <v>507.14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8</v>
      </c>
      <c r="E85" s="146" t="n">
        <v>47.27</v>
      </c>
      <c r="F85" s="146" t="n">
        <v>29.79</v>
      </c>
      <c r="G85" s="146" t="n">
        <v>615.03</v>
      </c>
      <c r="H85" s="146" t="n">
        <v>93.74</v>
      </c>
      <c r="I85" s="146" t="n">
        <v>521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24</v>
      </c>
      <c r="E86" s="146" t="n">
        <v>47.76</v>
      </c>
      <c r="F86" s="146" t="n">
        <v>33.52</v>
      </c>
      <c r="G86" s="146" t="n">
        <v>620.55</v>
      </c>
      <c r="H86" s="146" t="n">
        <v>94.07</v>
      </c>
      <c r="I86" s="146" t="n">
        <v>526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17</v>
      </c>
      <c r="E87" s="146" t="n">
        <v>45.77</v>
      </c>
      <c r="F87" s="146" t="n">
        <v>34.6</v>
      </c>
      <c r="G87" s="146" t="n">
        <v>619.56</v>
      </c>
      <c r="H87" s="146" t="n">
        <v>94.19</v>
      </c>
      <c r="I87" s="146" t="n">
        <v>525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1.15</v>
      </c>
      <c r="E88" s="146" t="n">
        <v>47.77</v>
      </c>
      <c r="F88" s="146" t="n">
        <v>36.62</v>
      </c>
      <c r="G88" s="146" t="n">
        <v>633.57</v>
      </c>
      <c r="H88" s="146" t="n">
        <v>94.71</v>
      </c>
      <c r="I88" s="146" t="n">
        <v>538.86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66</v>
      </c>
      <c r="E89" s="146" t="n">
        <v>48.67</v>
      </c>
      <c r="F89" s="146" t="n">
        <v>36.01</v>
      </c>
      <c r="G89" s="146" t="n">
        <v>641.48</v>
      </c>
      <c r="H89" s="146" t="n">
        <v>95.08</v>
      </c>
      <c r="I89" s="146" t="n">
        <v>546.4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8</v>
      </c>
      <c r="E90" s="146" t="n">
        <v>50.97</v>
      </c>
      <c r="F90" s="146" t="n">
        <v>35.49</v>
      </c>
      <c r="G90" s="146" t="n">
        <v>652.06</v>
      </c>
      <c r="H90" s="146" t="n">
        <v>95.55</v>
      </c>
      <c r="I90" s="146" t="n">
        <v>556.5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0.78</v>
      </c>
      <c r="E91" s="146" t="n">
        <v>49.17</v>
      </c>
      <c r="F91" s="146" t="n">
        <v>38.39</v>
      </c>
      <c r="G91" s="146" t="n">
        <v>653.92</v>
      </c>
      <c r="H91" s="146" t="n">
        <v>96.58</v>
      </c>
      <c r="I91" s="146" t="n">
        <v>557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9.48</v>
      </c>
      <c r="E92" s="146" t="n">
        <v>51.25</v>
      </c>
      <c r="F92" s="146" t="n">
        <v>41.77</v>
      </c>
      <c r="G92" s="146" t="n">
        <v>657.29</v>
      </c>
      <c r="H92" s="146" t="n">
        <v>97.18</v>
      </c>
      <c r="I92" s="146" t="n">
        <v>560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4.09</v>
      </c>
      <c r="E93" s="146" t="n">
        <v>53.93</v>
      </c>
      <c r="F93" s="146" t="n">
        <v>39.84</v>
      </c>
      <c r="G93" s="146" t="n">
        <v>664.84</v>
      </c>
      <c r="H93" s="146" t="n">
        <v>97.84</v>
      </c>
      <c r="I93" s="146" t="n">
        <v>567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96</v>
      </c>
      <c r="E94" s="146" t="n">
        <v>54.23</v>
      </c>
      <c r="F94" s="146" t="n">
        <v>40.27</v>
      </c>
      <c r="G94" s="146" t="n">
        <v>664.87</v>
      </c>
      <c r="H94" s="146" t="n">
        <v>98.61</v>
      </c>
      <c r="I94" s="146" t="n">
        <v>566.2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2.12</v>
      </c>
      <c r="D95" s="146" t="n">
        <v>15.44</v>
      </c>
      <c r="E95" s="146" t="n">
        <v>51.5</v>
      </c>
      <c r="F95" s="146" t="n">
        <v>36.06</v>
      </c>
      <c r="G95" s="146" t="n">
        <v>677.56</v>
      </c>
      <c r="H95" s="146" t="n">
        <v>98.84</v>
      </c>
      <c r="I95" s="146" t="n">
        <v>578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1</v>
      </c>
      <c r="D96" s="146" t="n">
        <v>15.52</v>
      </c>
      <c r="E96" s="146" t="n">
        <v>51.83</v>
      </c>
      <c r="F96" s="146" t="n">
        <v>36.31</v>
      </c>
      <c r="G96" s="146" t="n">
        <v>674.63</v>
      </c>
      <c r="H96" s="146" t="n">
        <v>99.47</v>
      </c>
      <c r="I96" s="146" t="n">
        <v>575.1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2</v>
      </c>
      <c r="D97" s="146" t="n">
        <v>16.91</v>
      </c>
      <c r="E97" s="146" t="n">
        <v>52.38</v>
      </c>
      <c r="F97" s="146" t="n">
        <v>35.47</v>
      </c>
      <c r="G97" s="146" t="n">
        <v>679.13</v>
      </c>
      <c r="H97" s="146" t="n">
        <v>100.26</v>
      </c>
      <c r="I97" s="146" t="n">
        <v>57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660.75</v>
      </c>
      <c r="D98" s="146" t="n">
        <v>15.85</v>
      </c>
      <c r="E98" s="146" t="n">
        <v>50.7</v>
      </c>
      <c r="F98" s="146" t="n">
        <v>34.85</v>
      </c>
      <c r="G98" s="146" t="n">
        <v>676.6</v>
      </c>
      <c r="H98" s="146" t="n">
        <v>100.71</v>
      </c>
      <c r="I98" s="146" t="n">
        <v>575.8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6.69</v>
      </c>
      <c r="D99" s="146" t="n">
        <v>16.28</v>
      </c>
      <c r="E99" s="146" t="n">
        <v>51.89</v>
      </c>
      <c r="F99" s="146" t="n">
        <v>35.61</v>
      </c>
      <c r="G99" s="146" t="n">
        <v>682.97</v>
      </c>
      <c r="H99" s="146" t="n">
        <v>100.86</v>
      </c>
      <c r="I99" s="146" t="n">
        <v>582.1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7</v>
      </c>
      <c r="E113" s="109" t="n">
        <v>1.83591508892714</v>
      </c>
      <c r="F113" s="109" t="n">
        <v>13.8869504535939</v>
      </c>
      <c r="G113" s="109" t="n">
        <v>2.48842284558472</v>
      </c>
      <c r="H113" s="109" t="n">
        <v>2.15053763440861</v>
      </c>
      <c r="I113" s="109" t="n">
        <v>2.5416679503373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1</v>
      </c>
      <c r="E114" s="109" t="n">
        <v>2.59154929577466</v>
      </c>
      <c r="F114" s="109" t="n">
        <v>-3.30882352941177</v>
      </c>
      <c r="G114" s="109" t="n">
        <v>0.625827728582934</v>
      </c>
      <c r="H114" s="109" t="n">
        <v>2.00956937799042</v>
      </c>
      <c r="I114" s="109" t="n">
        <v>0.40860473500778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5</v>
      </c>
      <c r="E115" s="109" t="n">
        <v>-9.44535969247667</v>
      </c>
      <c r="F115" s="109" t="n">
        <v>3.99239543726236</v>
      </c>
      <c r="G115" s="109" t="n">
        <v>1.49935483870969</v>
      </c>
      <c r="H115" s="109" t="n">
        <v>2.02626641651034</v>
      </c>
      <c r="I115" s="109" t="n">
        <v>1.4153201675643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3132236441194</v>
      </c>
      <c r="G116" s="109" t="n">
        <v>4.34771554244745</v>
      </c>
      <c r="H116" s="109" t="n">
        <v>2.18830452372197</v>
      </c>
      <c r="I116" s="109" t="n">
        <v>4.694184639896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1</v>
      </c>
      <c r="E117" s="109" t="n">
        <v>4.97142857142859</v>
      </c>
      <c r="F117" s="109" t="n">
        <v>4.85623003194888</v>
      </c>
      <c r="G117" s="109" t="n">
        <v>0.0170561146170627</v>
      </c>
      <c r="H117" s="109" t="n">
        <v>2.37538240057584</v>
      </c>
      <c r="I117" s="109" t="n">
        <v>-0.352271446285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223034734918</v>
      </c>
      <c r="G118" s="109" t="n">
        <v>1.27655427791855</v>
      </c>
      <c r="H118" s="109" t="n">
        <v>2.05660045702231</v>
      </c>
      <c r="I118" s="109" t="n">
        <v>1.1510506518849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3</v>
      </c>
      <c r="E119" s="109" t="n">
        <v>-13.2055378061768</v>
      </c>
      <c r="F119" s="109" t="n">
        <v>0.296559905100821</v>
      </c>
      <c r="G119" s="109" t="n">
        <v>0.286250360819778</v>
      </c>
      <c r="H119" s="109" t="n">
        <v>1.68790905959352</v>
      </c>
      <c r="I119" s="109" t="n">
        <v>0.05871498070790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3</v>
      </c>
      <c r="E120" s="109" t="n">
        <v>13.558282208589</v>
      </c>
      <c r="F120" s="109" t="n">
        <v>3.42992312241277</v>
      </c>
      <c r="G120" s="109" t="n">
        <v>0.0743565757597651</v>
      </c>
      <c r="H120" s="109" t="n">
        <v>1.3550135501355</v>
      </c>
      <c r="I120" s="109" t="n">
        <v>-0.1369212283790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4</v>
      </c>
      <c r="E121" s="109" t="n">
        <v>-0.594273365748265</v>
      </c>
      <c r="F121" s="109" t="n">
        <v>0.171526586620942</v>
      </c>
      <c r="G121" s="109" t="n">
        <v>1.65620056564883</v>
      </c>
      <c r="H121" s="109" t="n">
        <v>1.52072192513369</v>
      </c>
      <c r="I121" s="109" t="n">
        <v>1.678885220213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58</v>
      </c>
      <c r="E122" s="109" t="n">
        <v>-2.88043478260869</v>
      </c>
      <c r="F122" s="109" t="n">
        <v>0.285388127853878</v>
      </c>
      <c r="G122" s="109" t="n">
        <v>1.23782802442646</v>
      </c>
      <c r="H122" s="109" t="n">
        <v>1.33333333333334</v>
      </c>
      <c r="I122" s="109" t="n">
        <v>1.221861412295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59</v>
      </c>
      <c r="E123" s="109" t="n">
        <v>-5.65193060996083</v>
      </c>
      <c r="F123" s="109" t="n">
        <v>-2.39043824701196</v>
      </c>
      <c r="G123" s="109" t="n">
        <v>-0.300433182728582</v>
      </c>
      <c r="H123" s="109" t="n">
        <v>0.860948667966227</v>
      </c>
      <c r="I123" s="109" t="n">
        <v>-0.4948072426730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7</v>
      </c>
      <c r="E124" s="109" t="n">
        <v>-1.89798339264532</v>
      </c>
      <c r="F124" s="109" t="n">
        <v>8.04664723032072</v>
      </c>
      <c r="G124" s="109" t="n">
        <v>2.38734845476418</v>
      </c>
      <c r="H124" s="109" t="n">
        <v>0.853599613464311</v>
      </c>
      <c r="I124" s="109" t="n">
        <v>2.647540983606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6</v>
      </c>
      <c r="E125" s="109" t="n">
        <v>-3.02297460701331</v>
      </c>
      <c r="F125" s="109" t="n">
        <v>-0.215866162978969</v>
      </c>
      <c r="G125" s="109" t="n">
        <v>0.387853345805468</v>
      </c>
      <c r="H125" s="109" t="n">
        <v>0.942190993292897</v>
      </c>
      <c r="I125" s="109" t="n">
        <v>0.29545636029703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1</v>
      </c>
      <c r="E126" s="109" t="n">
        <v>3.11720698254365</v>
      </c>
      <c r="F126" s="109" t="n">
        <v>3.29908058409953</v>
      </c>
      <c r="G126" s="109" t="n">
        <v>0.995431922001771</v>
      </c>
      <c r="H126" s="109" t="n">
        <v>0.870115488055689</v>
      </c>
      <c r="I126" s="109" t="n">
        <v>1.016454352441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</v>
      </c>
      <c r="E127" s="109" t="n">
        <v>-0.120918984280522</v>
      </c>
      <c r="F127" s="109" t="n">
        <v>5.13089005235601</v>
      </c>
      <c r="G127" s="109" t="n">
        <v>1.02162514908078</v>
      </c>
      <c r="H127" s="109" t="n">
        <v>1.20765370138018</v>
      </c>
      <c r="I127" s="109" t="n">
        <v>0.9904631794656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442231075697</v>
      </c>
      <c r="G128" s="109" t="n">
        <v>1.23404539683246</v>
      </c>
      <c r="H128" s="109" t="n">
        <v>0.697350069735009</v>
      </c>
      <c r="I128" s="109" t="n">
        <v>1.324141519250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7</v>
      </c>
      <c r="E129" s="109" t="n">
        <v>-2.40893066980024</v>
      </c>
      <c r="F129" s="109" t="n">
        <v>-1.17878192534381</v>
      </c>
      <c r="G129" s="109" t="n">
        <v>0.818535876955579</v>
      </c>
      <c r="H129" s="109" t="n">
        <v>0.861803631886744</v>
      </c>
      <c r="I129" s="109" t="n">
        <v>0.8113173637320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405566600396</v>
      </c>
      <c r="G130" s="109" t="n">
        <v>0.261900085117532</v>
      </c>
      <c r="H130" s="109" t="n">
        <v>0.93072932560267</v>
      </c>
      <c r="I130" s="109" t="n">
        <v>0.15026104673374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2</v>
      </c>
      <c r="E131" s="109" t="n">
        <v>3.61228175797712</v>
      </c>
      <c r="F131" s="109" t="n">
        <v>4.38303954263937</v>
      </c>
      <c r="G131" s="109" t="n">
        <v>0.245978362611282</v>
      </c>
      <c r="H131" s="109" t="n">
        <v>0.604686318972014</v>
      </c>
      <c r="I131" s="109" t="n">
        <v>0.1856372698606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6</v>
      </c>
      <c r="E132" s="109" t="n">
        <v>-1.27832655432888</v>
      </c>
      <c r="F132" s="109" t="n">
        <v>-12.8708352350525</v>
      </c>
      <c r="G132" s="109" t="n">
        <v>0.232346043602888</v>
      </c>
      <c r="H132" s="109" t="n">
        <v>0.465815176558991</v>
      </c>
      <c r="I132" s="109" t="n">
        <v>0.19290808944845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7</v>
      </c>
      <c r="E133" s="109" t="n">
        <v>-1.94231901118303</v>
      </c>
      <c r="F133" s="109" t="n">
        <v>5.44787847040335</v>
      </c>
      <c r="G133" s="109" t="n">
        <v>0.383457180614826</v>
      </c>
      <c r="H133" s="109" t="n">
        <v>0.284175889919226</v>
      </c>
      <c r="I133" s="109" t="n">
        <v>0.400273604742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11</v>
      </c>
      <c r="E134" s="109" t="n">
        <v>7.38295318127251</v>
      </c>
      <c r="F134" s="109" t="n">
        <v>11.6244411326379</v>
      </c>
      <c r="G134" s="109" t="n">
        <v>0.841678176795568</v>
      </c>
      <c r="H134" s="109" t="n">
        <v>0.492170022371369</v>
      </c>
      <c r="I134" s="109" t="n">
        <v>0.9008099719916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73</v>
      </c>
      <c r="E135" s="109" t="n">
        <v>7.7138065958636</v>
      </c>
      <c r="F135" s="109" t="n">
        <v>-6.00801068090787</v>
      </c>
      <c r="G135" s="109" t="n">
        <v>0.75546804776782</v>
      </c>
      <c r="H135" s="109" t="n">
        <v>0.78658355595131</v>
      </c>
      <c r="I135" s="109" t="n">
        <v>0.7502250675202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</v>
      </c>
      <c r="E136" s="109" t="n">
        <v>-3.5806953814219</v>
      </c>
      <c r="F136" s="109" t="n">
        <v>12.8314393939394</v>
      </c>
      <c r="G136" s="109" t="n">
        <v>-1.93929352789991</v>
      </c>
      <c r="H136" s="109" t="n">
        <v>0.662641731703744</v>
      </c>
      <c r="I136" s="109" t="n">
        <v>-2.3778792692613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4</v>
      </c>
      <c r="E137" s="109" t="n">
        <v>3.01399354144243</v>
      </c>
      <c r="F137" s="109" t="n">
        <v>-5.37138061267309</v>
      </c>
      <c r="G137" s="109" t="n">
        <v>3.3964389377464</v>
      </c>
      <c r="H137" s="109" t="n">
        <v>0.365710942071388</v>
      </c>
      <c r="I137" s="109" t="n">
        <v>3.923213831680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6</v>
      </c>
      <c r="E138" s="109" t="n">
        <v>0.835945663531874</v>
      </c>
      <c r="F138" s="109" t="n">
        <v>3.37028824833703</v>
      </c>
      <c r="G138" s="109" t="n">
        <v>-0.0209494280806126</v>
      </c>
      <c r="H138" s="109" t="n">
        <v>0.816207549919852</v>
      </c>
      <c r="I138" s="109" t="n">
        <v>-0.1614757908643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1.03</v>
      </c>
      <c r="E139" s="109" t="n">
        <v>10.7772020725389</v>
      </c>
      <c r="F139" s="109" t="n">
        <v>4.5045045045045</v>
      </c>
      <c r="G139" s="109" t="n">
        <v>0.725002095381782</v>
      </c>
      <c r="H139" s="109" t="n">
        <v>0.766228133583937</v>
      </c>
      <c r="I139" s="109" t="n">
        <v>0.718014066214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1</v>
      </c>
      <c r="E140" s="109" t="n">
        <v>-11.3657623947615</v>
      </c>
      <c r="F140" s="109" t="n">
        <v>1.97044334975369</v>
      </c>
      <c r="G140" s="109" t="n">
        <v>-0.0332847930101963</v>
      </c>
      <c r="H140" s="109" t="n">
        <v>0.459110473457656</v>
      </c>
      <c r="I140" s="109" t="n">
        <v>-0.11678832116787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4138486312401</v>
      </c>
      <c r="G141" s="109" t="n">
        <v>0.110292587505725</v>
      </c>
      <c r="H141" s="109" t="n">
        <v>0.556983718937445</v>
      </c>
      <c r="I141" s="109" t="n">
        <v>0.03410308876546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52</v>
      </c>
      <c r="E142" s="109" t="n">
        <v>3.41488277268094</v>
      </c>
      <c r="F142" s="109" t="n">
        <v>0.58433969614336</v>
      </c>
      <c r="G142" s="109" t="n">
        <v>1.08092377408695</v>
      </c>
      <c r="H142" s="109" t="n">
        <v>0.468683425649758</v>
      </c>
      <c r="I142" s="109" t="n">
        <v>1.1858958749330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1.02</v>
      </c>
      <c r="E143" s="109" t="n">
        <v>5.22424839822573</v>
      </c>
      <c r="F143" s="109" t="n">
        <v>0.154918667699462</v>
      </c>
      <c r="G143" s="109" t="n">
        <v>0.734160034548708</v>
      </c>
      <c r="H143" s="109" t="n">
        <v>0.593723494486852</v>
      </c>
      <c r="I143" s="109" t="n">
        <v>0.7580680095300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4</v>
      </c>
      <c r="E144" s="109" t="n">
        <v>-7.44730679156909</v>
      </c>
      <c r="F144" s="109" t="n">
        <v>2.90023201856148</v>
      </c>
      <c r="G144" s="109" t="n">
        <v>-0.643067123958844</v>
      </c>
      <c r="H144" s="109" t="n">
        <v>0.576166385609895</v>
      </c>
      <c r="I144" s="109" t="n">
        <v>-0.8502913919938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4396843291997</v>
      </c>
      <c r="G145" s="109" t="n">
        <v>1.1136452361873</v>
      </c>
      <c r="H145" s="109" t="n">
        <v>0.475059382422799</v>
      </c>
      <c r="I145" s="109" t="n">
        <v>1.2237425322797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35</v>
      </c>
      <c r="E146" s="109" t="n">
        <v>-3.877638948729</v>
      </c>
      <c r="F146" s="109" t="n">
        <v>5.28811086797958</v>
      </c>
      <c r="G146" s="109" t="n">
        <v>0.575074678425551</v>
      </c>
      <c r="H146" s="109" t="n">
        <v>0.584063412599093</v>
      </c>
      <c r="I146" s="109" t="n">
        <v>0.57353641123273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0.15</v>
      </c>
      <c r="E147" s="109" t="n">
        <v>14.1640519946212</v>
      </c>
      <c r="F147" s="109" t="n">
        <v>10.4260478004849</v>
      </c>
      <c r="G147" s="109" t="n">
        <v>1.51129429829879</v>
      </c>
      <c r="H147" s="109" t="n">
        <v>1.31342458177797</v>
      </c>
      <c r="I147" s="109" t="n">
        <v>1.5451598400416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2</v>
      </c>
      <c r="E148" s="109" t="n">
        <v>6.47820965842168</v>
      </c>
      <c r="F148" s="109" t="n">
        <v>-1.0978670012547</v>
      </c>
      <c r="G148" s="109" t="n">
        <v>1.08873054416625</v>
      </c>
      <c r="H148" s="109" t="n">
        <v>0.846069868995642</v>
      </c>
      <c r="I148" s="109" t="n">
        <v>1.130167311366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7</v>
      </c>
      <c r="E149" s="109" t="n">
        <v>5.7890855457227</v>
      </c>
      <c r="F149" s="109" t="n">
        <v>6.47002854424356</v>
      </c>
      <c r="G149" s="109" t="n">
        <v>-0.322904565949315</v>
      </c>
      <c r="H149" s="109" t="n">
        <v>1.52909336941813</v>
      </c>
      <c r="I149" s="109" t="n">
        <v>-0.6382635544597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48</v>
      </c>
      <c r="E150" s="109" t="n">
        <v>1.91704426629487</v>
      </c>
      <c r="F150" s="109" t="n">
        <v>12.0047661602621</v>
      </c>
      <c r="G150" s="109" t="n">
        <v>-0.67555555555559</v>
      </c>
      <c r="H150" s="109" t="n">
        <v>0.892976142876179</v>
      </c>
      <c r="I150" s="109" t="n">
        <v>-0.94847177774687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39</v>
      </c>
      <c r="E151" s="109" t="n">
        <v>17.9890560875513</v>
      </c>
      <c r="F151" s="109" t="n">
        <v>2.31382978723404</v>
      </c>
      <c r="G151" s="109" t="n">
        <v>1.20915617604361</v>
      </c>
      <c r="H151" s="109" t="n">
        <v>1.34742404227212</v>
      </c>
      <c r="I151" s="109" t="n">
        <v>1.1846510430079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1</v>
      </c>
      <c r="E152" s="109" t="n">
        <v>-22.231884057971</v>
      </c>
      <c r="F152" s="109" t="n">
        <v>-12.3732778788666</v>
      </c>
      <c r="G152" s="109" t="n">
        <v>1.84118999430154</v>
      </c>
      <c r="H152" s="109" t="n">
        <v>0.0782064650677796</v>
      </c>
      <c r="I152" s="109" t="n">
        <v>2.1541451676346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59</v>
      </c>
      <c r="E153" s="109" t="n">
        <v>0.894521058516602</v>
      </c>
      <c r="F153" s="109" t="n">
        <v>-4.00474636606349</v>
      </c>
      <c r="G153" s="109" t="n">
        <v>-0.104190784903906</v>
      </c>
      <c r="H153" s="109" t="n">
        <v>0.885647303985394</v>
      </c>
      <c r="I153" s="109" t="n">
        <v>-0.27633069082672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38</v>
      </c>
      <c r="E154" s="109" t="n">
        <v>-7.09272257111195</v>
      </c>
      <c r="F154" s="109" t="n">
        <v>-1.66872682323856</v>
      </c>
      <c r="G154" s="109" t="n">
        <v>-0.27040599528722</v>
      </c>
      <c r="H154" s="109" t="n">
        <v>0.90369222824684</v>
      </c>
      <c r="I154" s="109" t="n">
        <v>-0.47696920141730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76</v>
      </c>
      <c r="E155" s="109" t="n">
        <v>2.26640159045726</v>
      </c>
      <c r="F155" s="109" t="n">
        <v>-3.73978629792585</v>
      </c>
      <c r="G155" s="109" t="n">
        <v>1.83212611844911</v>
      </c>
      <c r="H155" s="109" t="n">
        <v>0.127942681678618</v>
      </c>
      <c r="I155" s="109" t="n">
        <v>2.136108448582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79</v>
      </c>
      <c r="E156" s="109" t="n">
        <v>1.32192846034214</v>
      </c>
      <c r="F156" s="109" t="n">
        <v>13.4835128958538</v>
      </c>
      <c r="G156" s="109" t="n">
        <v>-1.16964625332828</v>
      </c>
      <c r="H156" s="109" t="n">
        <v>0.498338870431894</v>
      </c>
      <c r="I156" s="109" t="n">
        <v>-1.4613218930151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4</v>
      </c>
      <c r="E157" s="109" t="n">
        <v>2.64773599386032</v>
      </c>
      <c r="F157" s="109" t="n">
        <v>-1.58227848101265</v>
      </c>
      <c r="G157" s="109" t="n">
        <v>0.700471471182524</v>
      </c>
      <c r="H157" s="109" t="n">
        <v>0.52129688493325</v>
      </c>
      <c r="I157" s="109" t="n">
        <v>0.73242630385486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01</v>
      </c>
      <c r="E158" s="109" t="n">
        <v>3.10280373831775</v>
      </c>
      <c r="F158" s="109" t="n">
        <v>-3.44928383513592</v>
      </c>
      <c r="G158" s="109" t="n">
        <v>1.49630224158692</v>
      </c>
      <c r="H158" s="109" t="n">
        <v>0.0505944852011027</v>
      </c>
      <c r="I158" s="109" t="n">
        <v>1.7535961101231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59</v>
      </c>
      <c r="E159" s="109" t="n">
        <v>-4.02465554749819</v>
      </c>
      <c r="F159" s="109" t="n">
        <v>1.45322434150772</v>
      </c>
      <c r="G159" s="109" t="n">
        <v>-0.308781442988419</v>
      </c>
      <c r="H159" s="109" t="n">
        <v>0.252844500632122</v>
      </c>
      <c r="I159" s="109" t="n">
        <v>-0.40706163444097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7</v>
      </c>
      <c r="E160" s="109" t="n">
        <v>2.75783906309029</v>
      </c>
      <c r="F160" s="109" t="n">
        <v>-3.70038794389733</v>
      </c>
      <c r="G160" s="109" t="n">
        <v>-0.279519528594079</v>
      </c>
      <c r="H160" s="109" t="n">
        <v>-0.239596469104669</v>
      </c>
      <c r="I160" s="109" t="n">
        <v>-0.286552045848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7678958785234</v>
      </c>
      <c r="G161" s="109" t="n">
        <v>-0.130681818181827</v>
      </c>
      <c r="H161" s="109" t="n">
        <v>0.088484388825691</v>
      </c>
      <c r="I161" s="109" t="n">
        <v>-0.1693065116175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-0.05</v>
      </c>
      <c r="E162" s="109" t="n">
        <v>3.36134453781511</v>
      </c>
      <c r="F162" s="109" t="n">
        <v>2.98003072196622</v>
      </c>
      <c r="G162" s="109" t="n">
        <v>1.53420189262481</v>
      </c>
      <c r="H162" s="109" t="n">
        <v>0.429401363980801</v>
      </c>
      <c r="I162" s="109" t="n">
        <v>1.72940887688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56</v>
      </c>
      <c r="E163" s="109" t="n">
        <v>4.10038882997526</v>
      </c>
      <c r="F163" s="109" t="n">
        <v>-4.1766109785203</v>
      </c>
      <c r="G163" s="109" t="n">
        <v>0.607022786701549</v>
      </c>
      <c r="H163" s="109" t="n">
        <v>0.641348088531203</v>
      </c>
      <c r="I163" s="109" t="n">
        <v>0.60103536018252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3</v>
      </c>
      <c r="E164" s="109" t="n">
        <v>15.3140916808149</v>
      </c>
      <c r="F164" s="109" t="n">
        <v>-1.93026151930262</v>
      </c>
      <c r="G164" s="109" t="n">
        <v>2.04771187227325</v>
      </c>
      <c r="H164" s="109" t="n">
        <v>-0.0749718855429364</v>
      </c>
      <c r="I164" s="109" t="n">
        <v>2.418123937028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3</v>
      </c>
      <c r="E165" s="109" t="n">
        <v>4.03415783274438</v>
      </c>
      <c r="F165" s="109" t="n">
        <v>-3.36507936507935</v>
      </c>
      <c r="G165" s="109" t="n">
        <v>0.65128802212196</v>
      </c>
      <c r="H165" s="109" t="n">
        <v>0.625234462923601</v>
      </c>
      <c r="I165" s="109" t="n">
        <v>0.65572374443804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-0.13</v>
      </c>
      <c r="E166" s="109" t="n">
        <v>3.87772431361451</v>
      </c>
      <c r="F166" s="109" t="n">
        <v>4.92772667542707</v>
      </c>
      <c r="G166" s="109" t="n">
        <v>0.04337924303222</v>
      </c>
      <c r="H166" s="109" t="n">
        <v>0.633776562694195</v>
      </c>
      <c r="I166" s="109" t="n">
        <v>-0.057107806848705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94</v>
      </c>
      <c r="E167" s="109" t="n">
        <v>4.85013623978202</v>
      </c>
      <c r="F167" s="109" t="n">
        <v>-0.500939261114581</v>
      </c>
      <c r="G167" s="109" t="n">
        <v>0.823848238482412</v>
      </c>
      <c r="H167" s="109" t="n">
        <v>0.654482588293419</v>
      </c>
      <c r="I167" s="109" t="n">
        <v>0.8528739524252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2</v>
      </c>
      <c r="E168" s="109" t="n">
        <v>5.50935550935552</v>
      </c>
      <c r="F168" s="109" t="n">
        <v>11.7684078036501</v>
      </c>
      <c r="G168" s="109" t="n">
        <v>-1.08411281941011</v>
      </c>
      <c r="H168" s="109" t="n">
        <v>0.159489633173848</v>
      </c>
      <c r="I168" s="109" t="n">
        <v>-1.296820900220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34</v>
      </c>
      <c r="E169" s="109" t="n">
        <v>3.743842364532</v>
      </c>
      <c r="F169" s="109" t="n">
        <v>-2.30855855855856</v>
      </c>
      <c r="G169" s="109" t="n">
        <v>2.48727378127209</v>
      </c>
      <c r="H169" s="109" t="n">
        <v>-0.0612444879960776</v>
      </c>
      <c r="I169" s="109" t="n">
        <v>2.9296086059910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75</v>
      </c>
      <c r="E170" s="109" t="n">
        <v>2.8727445394112</v>
      </c>
      <c r="F170" s="109" t="n">
        <v>8.53025936599421</v>
      </c>
      <c r="G170" s="109" t="n">
        <v>-0.305794181072557</v>
      </c>
      <c r="H170" s="109" t="n">
        <v>0.539281774727286</v>
      </c>
      <c r="I170" s="109" t="n">
        <v>-0.44820819993800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34</v>
      </c>
      <c r="E171" s="109" t="n">
        <v>4.0618509116086</v>
      </c>
      <c r="F171" s="109" t="n">
        <v>1.11524163568775</v>
      </c>
      <c r="G171" s="109" t="n">
        <v>0.677292955798635</v>
      </c>
      <c r="H171" s="109" t="n">
        <v>0.816774350847254</v>
      </c>
      <c r="I171" s="109" t="n">
        <v>0.65355408938128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2.99</v>
      </c>
      <c r="E172" s="109" t="n">
        <v>8.80461299622976</v>
      </c>
      <c r="F172" s="109" t="n">
        <v>2.57352941176472</v>
      </c>
      <c r="G172" s="109" t="n">
        <v>2.21016853635771</v>
      </c>
      <c r="H172" s="109" t="n">
        <v>0.350665054413525</v>
      </c>
      <c r="I172" s="109" t="n">
        <v>2.527157669078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53</v>
      </c>
      <c r="E173" s="109" t="n">
        <v>8.43864655523849</v>
      </c>
      <c r="F173" s="109" t="n">
        <v>1.56169994879672</v>
      </c>
      <c r="G173" s="109" t="n">
        <v>1.31120989696404</v>
      </c>
      <c r="H173" s="109" t="n">
        <v>0.554283648632364</v>
      </c>
      <c r="I173" s="109" t="n">
        <v>1.4375037696777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39</v>
      </c>
      <c r="E174" s="109" t="n">
        <v>2.01127819548871</v>
      </c>
      <c r="F174" s="109" t="n">
        <v>6.201159566423</v>
      </c>
      <c r="G174" s="109" t="n">
        <v>0.641167366791933</v>
      </c>
      <c r="H174" s="109" t="n">
        <v>1.04254044337925</v>
      </c>
      <c r="I174" s="109" t="n">
        <v>0.5747809886232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67</v>
      </c>
      <c r="E175" s="109" t="n">
        <v>3.869541182974</v>
      </c>
      <c r="F175" s="109" t="n">
        <v>6.57488725373842</v>
      </c>
      <c r="G175" s="109" t="n">
        <v>1.54454508584561</v>
      </c>
      <c r="H175" s="109" t="n">
        <v>0.901328273244786</v>
      </c>
      <c r="I175" s="109" t="n">
        <v>1.651426769667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44</v>
      </c>
      <c r="E176" s="109" t="n">
        <v>12.5066524747206</v>
      </c>
      <c r="F176" s="109" t="n">
        <v>14.7216035634744</v>
      </c>
      <c r="G176" s="109" t="n">
        <v>2.34481610916959</v>
      </c>
      <c r="H176" s="109" t="n">
        <v>2.49177244945933</v>
      </c>
      <c r="I176" s="109" t="n">
        <v>2.320576945446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3</v>
      </c>
      <c r="E177" s="109" t="n">
        <v>0.630715862503934</v>
      </c>
      <c r="F177" s="109" t="n">
        <v>3.30033003300329</v>
      </c>
      <c r="G177" s="109" t="n">
        <v>-0.190246995886099</v>
      </c>
      <c r="H177" s="109" t="n">
        <v>0.733944954128447</v>
      </c>
      <c r="I177" s="109" t="n">
        <v>-0.3429394266659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6</v>
      </c>
      <c r="E178" s="109" t="n">
        <v>-2.9457850203698</v>
      </c>
      <c r="F178" s="109" t="n">
        <v>-2.40556286412328</v>
      </c>
      <c r="G178" s="109" t="n">
        <v>0.855299599231046</v>
      </c>
      <c r="H178" s="109" t="n">
        <v>0.614754098360649</v>
      </c>
      <c r="I178" s="109" t="n">
        <v>0.8954713106962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7</v>
      </c>
      <c r="E179" s="109" t="n">
        <v>-4.77881821117211</v>
      </c>
      <c r="F179" s="109" t="n">
        <v>-4.35201232428268</v>
      </c>
      <c r="G179" s="109" t="n">
        <v>0.547595586928779</v>
      </c>
      <c r="H179" s="109" t="n">
        <v>0.588368409142362</v>
      </c>
      <c r="I179" s="109" t="n">
        <v>0.54080536659819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2.24</v>
      </c>
      <c r="E180" s="109" t="n">
        <v>-7.76534418446931</v>
      </c>
      <c r="F180" s="109" t="n">
        <v>-4.71109321522046</v>
      </c>
      <c r="G180" s="109" t="n">
        <v>0.671529094238977</v>
      </c>
      <c r="H180" s="109" t="n">
        <v>1.60854893138355</v>
      </c>
      <c r="I180" s="109" t="n">
        <v>0.51540595247017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1.44</v>
      </c>
      <c r="E181" s="109" t="n">
        <v>-6.41544117647059</v>
      </c>
      <c r="F181" s="109" t="n">
        <v>-4.3312909359814</v>
      </c>
      <c r="G181" s="109" t="n">
        <v>1.032490744287</v>
      </c>
      <c r="H181" s="109" t="n">
        <v>1.09598140152774</v>
      </c>
      <c r="I181" s="109" t="n">
        <v>1.0217970949637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2.68</v>
      </c>
      <c r="E182" s="109" t="n">
        <v>-6.30524454920447</v>
      </c>
      <c r="F182" s="109" t="n">
        <v>-13.0079505300353</v>
      </c>
      <c r="G182" s="109" t="n">
        <v>-0.794490688821853</v>
      </c>
      <c r="H182" s="109" t="n">
        <v>1.11695137976349</v>
      </c>
      <c r="I182" s="109" t="n">
        <v>-1.1166688200225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49</v>
      </c>
      <c r="E183" s="109" t="n">
        <v>-5.26205450733754</v>
      </c>
      <c r="F183" s="109" t="n">
        <v>-5.12820512820514</v>
      </c>
      <c r="G183" s="109" t="n">
        <v>-2.1159724875812</v>
      </c>
      <c r="H183" s="109" t="n">
        <v>0.194931773879119</v>
      </c>
      <c r="I183" s="109" t="n">
        <v>-2.5142793145928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4.72</v>
      </c>
      <c r="E184" s="109" t="n">
        <v>0.3761894224386</v>
      </c>
      <c r="F184" s="109" t="n">
        <v>-12.1755418785122</v>
      </c>
      <c r="G184" s="109" t="n">
        <v>-3.00753102685472</v>
      </c>
      <c r="H184" s="109" t="n">
        <v>0.853869433635964</v>
      </c>
      <c r="I184" s="109" t="n">
        <v>-3.691577153579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1.16</v>
      </c>
      <c r="E185" s="109" t="n">
        <v>2.38095238095238</v>
      </c>
      <c r="F185" s="109" t="n">
        <v>-0.243753808653253</v>
      </c>
      <c r="G185" s="109" t="n">
        <v>0.716082508804277</v>
      </c>
      <c r="H185" s="109" t="n">
        <v>0.128603579466287</v>
      </c>
      <c r="I185" s="109" t="n">
        <v>0.8250661046939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3.78</v>
      </c>
      <c r="E186" s="109" t="n">
        <v>1.78725236864771</v>
      </c>
      <c r="F186" s="109" t="n">
        <v>-9.01038485033598</v>
      </c>
      <c r="G186" s="109" t="n">
        <v>2.4077126729607</v>
      </c>
      <c r="H186" s="109" t="n">
        <v>0.331799207963158</v>
      </c>
      <c r="I186" s="109" t="n">
        <v>2.790156564262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209801946962</v>
      </c>
      <c r="G187" s="109" t="n">
        <v>0.897517194283196</v>
      </c>
      <c r="H187" s="109" t="n">
        <v>0.35203755067208</v>
      </c>
      <c r="I187" s="109" t="n">
        <v>0.99560705173703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3.07</v>
      </c>
      <c r="E188" s="109" t="n">
        <v>-4.16666666666666</v>
      </c>
      <c r="F188" s="109" t="n">
        <v>3.22195704057278</v>
      </c>
      <c r="G188" s="109" t="n">
        <v>-0.159535895576497</v>
      </c>
      <c r="H188" s="109" t="n">
        <v>0.127564579568414</v>
      </c>
      <c r="I188" s="109" t="n">
        <v>-0.2108342197234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0.02</v>
      </c>
      <c r="E189" s="109" t="n">
        <v>4.36967445925278</v>
      </c>
      <c r="F189" s="109" t="n">
        <v>5.83815028901734</v>
      </c>
      <c r="G189" s="109" t="n">
        <v>2.26128220027115</v>
      </c>
      <c r="H189" s="109" t="n">
        <v>0.552075591888723</v>
      </c>
      <c r="I189" s="109" t="n">
        <v>2.567714182385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51</v>
      </c>
      <c r="E190" s="109" t="n">
        <v>1.88402763240528</v>
      </c>
      <c r="F190" s="109" t="n">
        <v>-1.66575641725832</v>
      </c>
      <c r="G190" s="109" t="n">
        <v>1.24848083084743</v>
      </c>
      <c r="H190" s="109" t="n">
        <v>0.390666244324777</v>
      </c>
      <c r="I190" s="109" t="n">
        <v>1.39925026908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404332129963</v>
      </c>
      <c r="G191" s="109" t="n">
        <v>1.64931096838561</v>
      </c>
      <c r="H191" s="109" t="n">
        <v>0.494320572149775</v>
      </c>
      <c r="I191" s="109" t="n">
        <v>1.8502928257686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4.7</v>
      </c>
      <c r="E192" s="109" t="n">
        <v>-3.53148911124191</v>
      </c>
      <c r="F192" s="109" t="n">
        <v>8.17131586362353</v>
      </c>
      <c r="G192" s="109" t="n">
        <v>0.285249823635851</v>
      </c>
      <c r="H192" s="109" t="n">
        <v>1.07796964939821</v>
      </c>
      <c r="I192" s="109" t="n">
        <v>0.14914377100139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1.3</v>
      </c>
      <c r="E193" s="109" t="n">
        <v>4.23022167988611</v>
      </c>
      <c r="F193" s="109" t="n">
        <v>8.80437613961971</v>
      </c>
      <c r="G193" s="109" t="n">
        <v>0.515353560068505</v>
      </c>
      <c r="H193" s="109" t="n">
        <v>0.621246634914073</v>
      </c>
      <c r="I193" s="109" t="n">
        <v>0.49700362435855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4.61</v>
      </c>
      <c r="E194" s="109" t="n">
        <v>5.22926829268293</v>
      </c>
      <c r="F194" s="109" t="n">
        <v>-4.62054105817572</v>
      </c>
      <c r="G194" s="109" t="n">
        <v>1.14865584445221</v>
      </c>
      <c r="H194" s="109" t="n">
        <v>0.679152088907188</v>
      </c>
      <c r="I194" s="109" t="n">
        <v>1.2301155130242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3</v>
      </c>
      <c r="E195" s="109" t="n">
        <v>0.556276654923039</v>
      </c>
      <c r="F195" s="109" t="n">
        <v>1.07931726907631</v>
      </c>
      <c r="G195" s="109" t="n">
        <v>0.00451236387704057</v>
      </c>
      <c r="H195" s="109" t="n">
        <v>0.786999182338505</v>
      </c>
      <c r="I195" s="109" t="n">
        <v>-0.1305114638447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2220429859735</v>
      </c>
      <c r="D196" s="152" t="n">
        <v>1.48</v>
      </c>
      <c r="E196" s="109" t="n">
        <v>-5.03411395906325</v>
      </c>
      <c r="F196" s="109" t="n">
        <v>-10.4544325800844</v>
      </c>
      <c r="G196" s="109" t="n">
        <v>1.9086437950276</v>
      </c>
      <c r="H196" s="109" t="n">
        <v>0.233242064699326</v>
      </c>
      <c r="I196" s="109" t="n">
        <v>2.200402641895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5460037455446</v>
      </c>
      <c r="D197" s="152" t="n">
        <v>0.08</v>
      </c>
      <c r="E197" s="109" t="n">
        <v>0.640776699029132</v>
      </c>
      <c r="F197" s="109" t="n">
        <v>0.693288962839716</v>
      </c>
      <c r="G197" s="109" t="n">
        <v>-0.432434027982737</v>
      </c>
      <c r="H197" s="109" t="n">
        <v>0.637393767705376</v>
      </c>
      <c r="I197" s="109" t="n">
        <v>-0.61515067735690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1848401632499</v>
      </c>
      <c r="D198" s="152" t="n">
        <v>1.39</v>
      </c>
      <c r="E198" s="109" t="n">
        <v>1.06116148948485</v>
      </c>
      <c r="F198" s="109" t="n">
        <v>-2.31341228311761</v>
      </c>
      <c r="G198" s="109" t="n">
        <v>0.667032299186204</v>
      </c>
      <c r="H198" s="109" t="n">
        <v>0.794209309339507</v>
      </c>
      <c r="I198" s="109" t="n">
        <v>0.645037902496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980610673185</v>
      </c>
      <c r="D199" s="152" t="n">
        <v>-1.06</v>
      </c>
      <c r="E199" s="109" t="n">
        <v>-3.20733104238259</v>
      </c>
      <c r="F199" s="109" t="n">
        <v>-1.74795601917113</v>
      </c>
      <c r="G199" s="109" t="n">
        <v>-0.372535449766616</v>
      </c>
      <c r="H199" s="109" t="n">
        <v>0.448833034111289</v>
      </c>
      <c r="I199" s="109" t="n">
        <v>-0.51479606820183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98978433598188</v>
      </c>
      <c r="D200" s="152" t="n">
        <v>0.43</v>
      </c>
      <c r="E200" s="109" t="n">
        <v>2.34714003944774</v>
      </c>
      <c r="F200" s="109" t="n">
        <v>2.18077474892395</v>
      </c>
      <c r="G200" s="109" t="n">
        <v>0.941472066213422</v>
      </c>
      <c r="H200" s="109" t="n">
        <v>0.148942508191837</v>
      </c>
      <c r="I200" s="109" t="n">
        <v>1.0800673739776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2</v>
      </c>
      <c r="I11" s="146" t="n">
        <v>10.4</v>
      </c>
      <c r="J11" s="146" t="n">
        <v>315.39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1</v>
      </c>
      <c r="G12" s="146" t="n">
        <v>332.84</v>
      </c>
      <c r="H12" s="146" t="n">
        <v>1.32</v>
      </c>
      <c r="I12" s="146" t="n">
        <v>5.46</v>
      </c>
      <c r="J12" s="146" t="n">
        <v>328.7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3</v>
      </c>
      <c r="G14" s="146" t="n">
        <v>338.93</v>
      </c>
      <c r="H14" s="146" t="n">
        <v>1.23</v>
      </c>
      <c r="I14" s="146" t="n">
        <v>5.38</v>
      </c>
      <c r="J14" s="146" t="n">
        <v>334.7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9</v>
      </c>
      <c r="G15" s="146" t="n">
        <v>354.84</v>
      </c>
      <c r="H15" s="146" t="n">
        <v>1.15</v>
      </c>
      <c r="I15" s="146" t="n">
        <v>5.83</v>
      </c>
      <c r="J15" s="146" t="n">
        <v>350.16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2</v>
      </c>
      <c r="G16" s="146" t="n">
        <v>353.59</v>
      </c>
      <c r="H16" s="146" t="n">
        <v>1.39</v>
      </c>
      <c r="I16" s="146" t="n">
        <v>5.53</v>
      </c>
      <c r="J16" s="146" t="n">
        <v>349.45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3</v>
      </c>
      <c r="G17" s="146" t="n">
        <v>357.66</v>
      </c>
      <c r="H17" s="146" t="n">
        <v>1.67</v>
      </c>
      <c r="I17" s="146" t="n">
        <v>5.69</v>
      </c>
      <c r="J17" s="146" t="n">
        <v>353.64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6</v>
      </c>
      <c r="G19" s="146" t="n">
        <v>357.38</v>
      </c>
      <c r="H19" s="146" t="n">
        <v>1.65</v>
      </c>
      <c r="I19" s="146" t="n">
        <v>5.41</v>
      </c>
      <c r="J19" s="146" t="n">
        <v>353.62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3</v>
      </c>
      <c r="G20" s="146" t="n">
        <v>363.38</v>
      </c>
      <c r="H20" s="146" t="n">
        <v>1.24</v>
      </c>
      <c r="I20" s="146" t="n">
        <v>6.13</v>
      </c>
      <c r="J20" s="146" t="n">
        <v>358.49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5</v>
      </c>
      <c r="I21" s="146" t="n">
        <v>6.11</v>
      </c>
      <c r="J21" s="146" t="n">
        <v>362.96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7</v>
      </c>
      <c r="G22" s="146" t="n">
        <v>366</v>
      </c>
      <c r="H22" s="146" t="n">
        <v>1.59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2</v>
      </c>
      <c r="I23" s="146" t="n">
        <v>6.5</v>
      </c>
      <c r="J23" s="146" t="n">
        <v>370.81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7</v>
      </c>
      <c r="G24" s="146" t="n">
        <v>376.8</v>
      </c>
      <c r="H24" s="146" t="n">
        <v>1.33</v>
      </c>
      <c r="I24" s="146" t="n">
        <v>6.41</v>
      </c>
      <c r="J24" s="146" t="n">
        <v>371.72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3</v>
      </c>
      <c r="G26" s="146" t="n">
        <v>384.4</v>
      </c>
      <c r="H26" s="146" t="n">
        <v>1.78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8</v>
      </c>
      <c r="G27" s="146" t="n">
        <v>389.49</v>
      </c>
      <c r="H27" s="146" t="n">
        <v>1.97</v>
      </c>
      <c r="I27" s="146" t="n">
        <v>6.04</v>
      </c>
      <c r="J27" s="146" t="n">
        <v>385.42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6</v>
      </c>
      <c r="G28" s="146" t="n">
        <v>392.65</v>
      </c>
      <c r="H28" s="146" t="n">
        <v>1.61</v>
      </c>
      <c r="I28" s="146" t="n">
        <v>5.49</v>
      </c>
      <c r="J28" s="146" t="n">
        <v>388.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3</v>
      </c>
      <c r="G29" s="146" t="n">
        <v>393.24</v>
      </c>
      <c r="H29" s="146" t="n">
        <v>1.69</v>
      </c>
      <c r="I29" s="146" t="n">
        <v>5.72</v>
      </c>
      <c r="J29" s="146" t="n">
        <v>389.21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7</v>
      </c>
      <c r="G30" s="146" t="n">
        <v>393.97</v>
      </c>
      <c r="H30" s="146" t="n">
        <v>1.76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9</v>
      </c>
      <c r="G31" s="146" t="n">
        <v>394.73</v>
      </c>
      <c r="H31" s="146" t="n">
        <v>1.72</v>
      </c>
      <c r="I31" s="146" t="n">
        <v>6.35</v>
      </c>
      <c r="J31" s="146" t="n">
        <v>390.1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5</v>
      </c>
      <c r="G32" s="146" t="n">
        <v>396.31</v>
      </c>
      <c r="H32" s="146" t="n">
        <v>1.55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5</v>
      </c>
      <c r="G33" s="146" t="n">
        <v>399.88</v>
      </c>
      <c r="H33" s="146" t="n">
        <v>2.01</v>
      </c>
      <c r="I33" s="146" t="n">
        <v>5.56</v>
      </c>
      <c r="J33" s="146" t="n">
        <v>396.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5</v>
      </c>
      <c r="G34" s="146" t="n">
        <v>402.88</v>
      </c>
      <c r="H34" s="146" t="n">
        <v>2.06</v>
      </c>
      <c r="I34" s="146" t="n">
        <v>6.12</v>
      </c>
      <c r="J34" s="146" t="n">
        <v>3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9</v>
      </c>
      <c r="G35" s="146" t="n">
        <v>393.3</v>
      </c>
      <c r="H35" s="146" t="n">
        <v>2.17</v>
      </c>
      <c r="I35" s="146" t="n">
        <v>6.71</v>
      </c>
      <c r="J35" s="146" t="n">
        <v>388.76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2</v>
      </c>
      <c r="G36" s="146" t="n">
        <v>408.73</v>
      </c>
      <c r="H36" s="146" t="n">
        <v>1.84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1</v>
      </c>
      <c r="G37" s="146" t="n">
        <v>408.07</v>
      </c>
      <c r="H37" s="146" t="n">
        <v>2.05</v>
      </c>
      <c r="I37" s="146" t="n">
        <v>7.27</v>
      </c>
      <c r="J37" s="146" t="n">
        <v>402.85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4</v>
      </c>
      <c r="G38" s="146" t="n">
        <v>411</v>
      </c>
      <c r="H38" s="146" t="n">
        <v>2.05</v>
      </c>
      <c r="I38" s="146" t="n">
        <v>5.67</v>
      </c>
      <c r="J38" s="146" t="n">
        <v>407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9</v>
      </c>
      <c r="G39" s="146" t="n">
        <v>410.52</v>
      </c>
      <c r="H39" s="146" t="n">
        <v>1.94</v>
      </c>
      <c r="I39" s="146" t="n">
        <v>8.06</v>
      </c>
      <c r="J39" s="146" t="n">
        <v>404.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4</v>
      </c>
      <c r="G40" s="146" t="n">
        <v>410.66</v>
      </c>
      <c r="H40" s="146" t="n">
        <v>2.58</v>
      </c>
      <c r="I40" s="146" t="n">
        <v>5.87</v>
      </c>
      <c r="J40" s="146" t="n">
        <v>407.37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59</v>
      </c>
      <c r="G41" s="146" t="n">
        <v>415.53</v>
      </c>
      <c r="H41" s="146" t="n">
        <v>2.2</v>
      </c>
      <c r="I41" s="146" t="n">
        <v>7.63</v>
      </c>
      <c r="J41" s="146" t="n">
        <v>410.1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5000000000001</v>
      </c>
      <c r="G42" s="146" t="n">
        <v>418.68</v>
      </c>
      <c r="H42" s="146" t="n">
        <v>1.88</v>
      </c>
      <c r="I42" s="146" t="n">
        <v>7.23</v>
      </c>
      <c r="J42" s="146" t="n">
        <v>413.3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21</v>
      </c>
      <c r="G43" s="146" t="n">
        <v>415.12</v>
      </c>
      <c r="H43" s="146" t="n">
        <v>2.25</v>
      </c>
      <c r="I43" s="146" t="n">
        <v>7.36</v>
      </c>
      <c r="J43" s="146" t="n">
        <v>410.01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6</v>
      </c>
      <c r="G44" s="146" t="n">
        <v>420.2</v>
      </c>
      <c r="H44" s="146" t="n">
        <v>2.63</v>
      </c>
      <c r="I44" s="146" t="n">
        <v>6.47</v>
      </c>
      <c r="J44" s="146" t="n">
        <v>416.36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53</v>
      </c>
      <c r="G45" s="146" t="n">
        <v>422.61</v>
      </c>
      <c r="H45" s="146" t="n">
        <v>2.42</v>
      </c>
      <c r="I45" s="146" t="n">
        <v>7.85</v>
      </c>
      <c r="J45" s="146" t="n">
        <v>417.18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5</v>
      </c>
      <c r="G46" s="146" t="n">
        <v>429.14</v>
      </c>
      <c r="H46" s="146" t="n">
        <v>2.58</v>
      </c>
      <c r="I46" s="146" t="n">
        <v>7.64</v>
      </c>
      <c r="J46" s="146" t="n">
        <v>424.0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53</v>
      </c>
      <c r="G47" s="146" t="n">
        <v>433.99</v>
      </c>
      <c r="H47" s="146" t="n">
        <v>2.48</v>
      </c>
      <c r="I47" s="146" t="n">
        <v>7.67</v>
      </c>
      <c r="J47" s="146" t="n">
        <v>428.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21</v>
      </c>
      <c r="G48" s="146" t="n">
        <v>431.22</v>
      </c>
      <c r="H48" s="146" t="n">
        <v>2.45</v>
      </c>
      <c r="I48" s="146" t="n">
        <v>7.8</v>
      </c>
      <c r="J48" s="146" t="n">
        <v>425.87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67</v>
      </c>
      <c r="G49" s="146" t="n">
        <v>427.13</v>
      </c>
      <c r="H49" s="146" t="n">
        <v>2.53</v>
      </c>
      <c r="I49" s="146" t="n">
        <v>7.11</v>
      </c>
      <c r="J49" s="146" t="n">
        <v>422.55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899999999999</v>
      </c>
      <c r="G50" s="146" t="n">
        <v>432.19</v>
      </c>
      <c r="H50" s="146" t="n">
        <v>2.56</v>
      </c>
      <c r="I50" s="146" t="n">
        <v>8.35</v>
      </c>
      <c r="J50" s="146" t="n">
        <v>426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9</v>
      </c>
      <c r="G51" s="146" t="n">
        <v>441.5</v>
      </c>
      <c r="H51" s="146" t="n">
        <v>2.44</v>
      </c>
      <c r="I51" s="146" t="n">
        <v>8.01</v>
      </c>
      <c r="J51" s="146" t="n">
        <v>43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91</v>
      </c>
      <c r="G52" s="146" t="n">
        <v>440.28</v>
      </c>
      <c r="H52" s="146" t="n">
        <v>2.4</v>
      </c>
      <c r="I52" s="146" t="n">
        <v>8.48</v>
      </c>
      <c r="J52" s="146" t="n">
        <v>434.2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53</v>
      </c>
      <c r="G53" s="146" t="n">
        <v>438.18</v>
      </c>
      <c r="H53" s="146" t="n">
        <v>3.4</v>
      </c>
      <c r="I53" s="146" t="n">
        <v>7.2</v>
      </c>
      <c r="J53" s="146" t="n">
        <v>434.38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1000000000001</v>
      </c>
      <c r="G54" s="146" t="n">
        <v>447.54</v>
      </c>
      <c r="H54" s="146" t="n">
        <v>2.16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9</v>
      </c>
      <c r="G55" s="146" t="n">
        <v>441</v>
      </c>
      <c r="H55" s="146" t="n">
        <v>2.61</v>
      </c>
      <c r="I55" s="146" t="n">
        <v>8.1</v>
      </c>
      <c r="J55" s="146" t="n">
        <v>435.51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7</v>
      </c>
      <c r="G56" s="146" t="n">
        <v>444.23</v>
      </c>
      <c r="H56" s="146" t="n">
        <v>2.09</v>
      </c>
      <c r="I56" s="146" t="n">
        <v>8.43</v>
      </c>
      <c r="J56" s="146" t="n">
        <v>437.89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5500000000001</v>
      </c>
      <c r="G57" s="146" t="n">
        <v>452.02</v>
      </c>
      <c r="H57" s="146" t="n">
        <v>2.74</v>
      </c>
      <c r="I57" s="146" t="n">
        <v>9</v>
      </c>
      <c r="J57" s="146" t="n">
        <v>445.76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7</v>
      </c>
      <c r="G58" s="146" t="n">
        <v>450.18</v>
      </c>
      <c r="H58" s="146" t="n">
        <v>2.94</v>
      </c>
      <c r="I58" s="146" t="n">
        <v>9.36</v>
      </c>
      <c r="J58" s="146" t="n">
        <v>443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900000000001</v>
      </c>
      <c r="G59" s="146" t="n">
        <v>448.89</v>
      </c>
      <c r="H59" s="146" t="n">
        <v>2.55</v>
      </c>
      <c r="I59" s="146" t="n">
        <v>8.26</v>
      </c>
      <c r="J59" s="146" t="n">
        <v>443.18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7</v>
      </c>
      <c r="G60" s="146" t="n">
        <v>448.13</v>
      </c>
      <c r="H60" s="146" t="n">
        <v>2.38</v>
      </c>
      <c r="I60" s="146" t="n">
        <v>9.22</v>
      </c>
      <c r="J60" s="146" t="n">
        <v>441.2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1</v>
      </c>
      <c r="G61" s="146" t="n">
        <v>455.88</v>
      </c>
      <c r="H61" s="146" t="n">
        <v>2.56</v>
      </c>
      <c r="I61" s="146" t="n">
        <v>9.42</v>
      </c>
      <c r="J61" s="146" t="n">
        <v>449.02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900000000001</v>
      </c>
      <c r="G62" s="146" t="n">
        <v>458.62</v>
      </c>
      <c r="H62" s="146" t="n">
        <v>2.35</v>
      </c>
      <c r="I62" s="146" t="n">
        <v>8.59</v>
      </c>
      <c r="J62" s="146" t="n">
        <v>452.3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8</v>
      </c>
      <c r="G63" s="146" t="n">
        <v>469.71</v>
      </c>
      <c r="H63" s="146" t="n">
        <v>2.29</v>
      </c>
      <c r="I63" s="146" t="n">
        <v>9.16</v>
      </c>
      <c r="J63" s="146" t="n">
        <v>462.84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9</v>
      </c>
      <c r="G64" s="146" t="n">
        <v>472.79</v>
      </c>
      <c r="H64" s="146" t="n">
        <v>2.15</v>
      </c>
      <c r="I64" s="146" t="n">
        <v>9.38</v>
      </c>
      <c r="J64" s="146" t="n">
        <v>465.56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49.96</v>
      </c>
      <c r="G65" s="146" t="n">
        <v>472.52</v>
      </c>
      <c r="H65" s="146" t="n">
        <v>2.48</v>
      </c>
      <c r="I65" s="146" t="n">
        <v>9.47</v>
      </c>
      <c r="J65" s="146" t="n">
        <v>465.53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300000000001</v>
      </c>
      <c r="G66" s="146" t="n">
        <v>476.55</v>
      </c>
      <c r="H66" s="146" t="n">
        <v>2.58</v>
      </c>
      <c r="I66" s="146" t="n">
        <v>8.59</v>
      </c>
      <c r="J66" s="146" t="n">
        <v>470.5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93</v>
      </c>
      <c r="G67" s="146" t="n">
        <v>470.37</v>
      </c>
      <c r="H67" s="146" t="n">
        <v>2.67</v>
      </c>
      <c r="I67" s="146" t="n">
        <v>10.79</v>
      </c>
      <c r="J67" s="146" t="n">
        <v>462.25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57</v>
      </c>
      <c r="G68" s="146" t="n">
        <v>484.15</v>
      </c>
      <c r="H68" s="146" t="n">
        <v>2.41</v>
      </c>
      <c r="I68" s="146" t="n">
        <v>9.27</v>
      </c>
      <c r="J68" s="146" t="n">
        <v>477.29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0600000000001</v>
      </c>
      <c r="G69" s="146" t="n">
        <v>481.98</v>
      </c>
      <c r="H69" s="146" t="n">
        <v>2.68</v>
      </c>
      <c r="I69" s="146" t="n">
        <v>9.48</v>
      </c>
      <c r="J69" s="146" t="n">
        <v>475.18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700000000001</v>
      </c>
      <c r="G70" s="146" t="n">
        <v>485.13</v>
      </c>
      <c r="H70" s="146" t="n">
        <v>3.22</v>
      </c>
      <c r="I70" s="146" t="n">
        <v>9.27</v>
      </c>
      <c r="J70" s="146" t="n">
        <v>479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800000000001</v>
      </c>
      <c r="G71" s="146" t="n">
        <v>497.39</v>
      </c>
      <c r="H71" s="146" t="n">
        <v>3.08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3200000000001</v>
      </c>
      <c r="G72" s="146" t="n">
        <v>504.54</v>
      </c>
      <c r="H72" s="146" t="n">
        <v>3.1</v>
      </c>
      <c r="I72" s="146" t="n">
        <v>9.02</v>
      </c>
      <c r="J72" s="146" t="n">
        <v>498.62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49</v>
      </c>
      <c r="G73" s="146" t="n">
        <v>507.44</v>
      </c>
      <c r="H73" s="146" t="n">
        <v>2.75</v>
      </c>
      <c r="I73" s="146" t="n">
        <v>10.21</v>
      </c>
      <c r="J73" s="146" t="n">
        <v>499.98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8</v>
      </c>
      <c r="G74" s="146" t="n">
        <v>515.82</v>
      </c>
      <c r="H74" s="146" t="n">
        <v>2.94</v>
      </c>
      <c r="I74" s="146" t="n">
        <v>10.17</v>
      </c>
      <c r="J74" s="146" t="n">
        <v>508.5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8.78</v>
      </c>
      <c r="G75" s="146" t="n">
        <v>527.79</v>
      </c>
      <c r="H75" s="146" t="n">
        <v>2.68</v>
      </c>
      <c r="I75" s="146" t="n">
        <v>9.81</v>
      </c>
      <c r="J75" s="146" t="n">
        <v>520.66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2.09</v>
      </c>
      <c r="G76" s="146" t="n">
        <v>525.98</v>
      </c>
      <c r="H76" s="146" t="n">
        <v>4.86</v>
      </c>
      <c r="I76" s="146" t="n">
        <v>10.82</v>
      </c>
      <c r="J76" s="146" t="n">
        <v>520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7</v>
      </c>
      <c r="G77" s="146" t="n">
        <v>530.69</v>
      </c>
      <c r="H77" s="146" t="n">
        <v>2.86</v>
      </c>
      <c r="I77" s="146" t="n">
        <v>10.41</v>
      </c>
      <c r="J77" s="146" t="n">
        <v>523.14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1200000000001</v>
      </c>
      <c r="G78" s="146" t="n">
        <v>533.56</v>
      </c>
      <c r="H78" s="146" t="n">
        <v>2.77</v>
      </c>
      <c r="I78" s="146" t="n">
        <v>11.45</v>
      </c>
      <c r="J78" s="146" t="n">
        <v>524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8.8899999999999</v>
      </c>
      <c r="G79" s="146" t="n">
        <v>536.31</v>
      </c>
      <c r="H79" s="146" t="n">
        <v>3.07</v>
      </c>
      <c r="I79" s="146" t="n">
        <v>11.04</v>
      </c>
      <c r="J79" s="146" t="n">
        <v>528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72</v>
      </c>
      <c r="G80" s="146" t="n">
        <v>541.79</v>
      </c>
      <c r="H80" s="146" t="n">
        <v>4.25</v>
      </c>
      <c r="I80" s="146" t="n">
        <v>11</v>
      </c>
      <c r="J80" s="146" t="n">
        <v>535.04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55</v>
      </c>
      <c r="I81" s="146" t="n">
        <v>10.2</v>
      </c>
      <c r="J81" s="146" t="n">
        <v>528.09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700000000001</v>
      </c>
      <c r="G82" s="146" t="n">
        <v>522.27</v>
      </c>
      <c r="H82" s="146" t="n">
        <v>2.78</v>
      </c>
      <c r="I82" s="146" t="n">
        <v>12.91</v>
      </c>
      <c r="J82" s="146" t="n">
        <v>512.1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8.53</v>
      </c>
      <c r="G83" s="146" t="n">
        <v>502.99</v>
      </c>
      <c r="H83" s="146" t="n">
        <v>3.55</v>
      </c>
      <c r="I83" s="146" t="n">
        <v>11.15</v>
      </c>
      <c r="J83" s="146" t="n">
        <v>495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93</v>
      </c>
      <c r="G84" s="146" t="n">
        <v>507.14</v>
      </c>
      <c r="H84" s="146" t="n">
        <v>3.31</v>
      </c>
      <c r="I84" s="146" t="n">
        <v>9</v>
      </c>
      <c r="J84" s="146" t="n">
        <v>501.45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3.05</v>
      </c>
      <c r="G85" s="146" t="n">
        <v>521.29</v>
      </c>
      <c r="H85" s="146" t="n">
        <v>2.45</v>
      </c>
      <c r="I85" s="146" t="n">
        <v>9.92</v>
      </c>
      <c r="J85" s="146" t="n">
        <v>513.8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13</v>
      </c>
      <c r="G86" s="146" t="n">
        <v>526.48</v>
      </c>
      <c r="H86" s="146" t="n">
        <v>2.47</v>
      </c>
      <c r="I86" s="146" t="n">
        <v>13.55</v>
      </c>
      <c r="J86" s="146" t="n">
        <v>515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6.5299999999999</v>
      </c>
      <c r="G87" s="146" t="n">
        <v>525.37</v>
      </c>
      <c r="H87" s="146" t="n">
        <v>3.38</v>
      </c>
      <c r="I87" s="146" t="n">
        <v>12</v>
      </c>
      <c r="J87" s="146" t="n">
        <v>516.75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1.3799999999999</v>
      </c>
      <c r="G88" s="146" t="n">
        <v>538.86</v>
      </c>
      <c r="H88" s="146" t="n">
        <v>3.21</v>
      </c>
      <c r="I88" s="146" t="n">
        <v>11.61</v>
      </c>
      <c r="J88" s="146" t="n">
        <v>530.46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5</v>
      </c>
      <c r="G89" s="146" t="n">
        <v>546.4</v>
      </c>
      <c r="H89" s="146" t="n">
        <v>3.21</v>
      </c>
      <c r="I89" s="146" t="n">
        <v>13.32</v>
      </c>
      <c r="J89" s="146" t="n">
        <v>536.29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4200000000001</v>
      </c>
      <c r="G90" s="146" t="n">
        <v>556.51</v>
      </c>
      <c r="H90" s="146" t="n">
        <v>3.67</v>
      </c>
      <c r="I90" s="146" t="n">
        <v>12.52</v>
      </c>
      <c r="J90" s="146" t="n">
        <v>547.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3.7099999999999</v>
      </c>
      <c r="G91" s="146" t="n">
        <v>557.34</v>
      </c>
      <c r="H91" s="146" t="n">
        <v>3.11</v>
      </c>
      <c r="I91" s="146" t="n">
        <v>12.32</v>
      </c>
      <c r="J91" s="146" t="n">
        <v>548.1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7.1499999999999</v>
      </c>
      <c r="G92" s="146" t="n">
        <v>560.11</v>
      </c>
      <c r="H92" s="146" t="n">
        <v>4.63</v>
      </c>
      <c r="I92" s="146" t="n">
        <v>11.6</v>
      </c>
      <c r="J92" s="146" t="n">
        <v>553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8.0899999999999</v>
      </c>
      <c r="G93" s="146" t="n">
        <v>567</v>
      </c>
      <c r="H93" s="146" t="n">
        <v>3.47</v>
      </c>
      <c r="I93" s="146" t="n">
        <v>11.63</v>
      </c>
      <c r="J93" s="146" t="n">
        <v>558.84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13</v>
      </c>
      <c r="G94" s="146" t="n">
        <v>566.26</v>
      </c>
      <c r="H94" s="146" t="n">
        <v>2.14</v>
      </c>
      <c r="I94" s="146" t="n">
        <v>11.89</v>
      </c>
      <c r="J94" s="146" t="n">
        <v>556.5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12.54</v>
      </c>
      <c r="D95" s="146" t="n">
        <v>339.54</v>
      </c>
      <c r="E95" s="146" t="n">
        <v>173</v>
      </c>
      <c r="F95" s="146" t="n">
        <v>66.18</v>
      </c>
      <c r="G95" s="146" t="n">
        <v>578.72</v>
      </c>
      <c r="H95" s="146" t="n">
        <v>3.26</v>
      </c>
      <c r="I95" s="146" t="n">
        <v>12.52</v>
      </c>
      <c r="J95" s="146" t="n">
        <v>569.46</v>
      </c>
    </row>
    <row r="96" customFormat="false" ht="11.1" hidden="false" customHeight="true" outlineLevel="0" collapsed="false">
      <c r="A96" s="104"/>
      <c r="B96" s="105" t="s">
        <v>282</v>
      </c>
      <c r="C96" s="146" t="n">
        <v>508.58</v>
      </c>
      <c r="D96" s="146" t="n">
        <v>343.63</v>
      </c>
      <c r="E96" s="146" t="n">
        <v>164.95</v>
      </c>
      <c r="F96" s="146" t="n">
        <v>66.5800000000001</v>
      </c>
      <c r="G96" s="146" t="n">
        <v>575.16</v>
      </c>
      <c r="H96" s="146" t="n">
        <v>3.91</v>
      </c>
      <c r="I96" s="146" t="n">
        <v>12.23</v>
      </c>
      <c r="J96" s="146" t="n">
        <v>566.84</v>
      </c>
    </row>
    <row r="97" customFormat="false" ht="11.1" hidden="false" customHeight="true" outlineLevel="0" collapsed="false">
      <c r="A97" s="104"/>
      <c r="B97" s="105" t="s">
        <v>283</v>
      </c>
      <c r="C97" s="146" t="n">
        <v>508.31</v>
      </c>
      <c r="D97" s="146" t="n">
        <v>345.58</v>
      </c>
      <c r="E97" s="146" t="n">
        <v>162.73</v>
      </c>
      <c r="F97" s="146" t="n">
        <v>70.56</v>
      </c>
      <c r="G97" s="146" t="n">
        <v>578.87</v>
      </c>
      <c r="H97" s="146" t="n">
        <v>3.85</v>
      </c>
      <c r="I97" s="146" t="n">
        <v>11.63</v>
      </c>
      <c r="J97" s="146" t="n">
        <v>571.0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5.64</v>
      </c>
      <c r="D98" s="146" t="n">
        <v>348.88</v>
      </c>
      <c r="E98" s="146" t="n">
        <v>156.76</v>
      </c>
      <c r="F98" s="146" t="n">
        <v>70.25</v>
      </c>
      <c r="G98" s="146" t="n">
        <v>575.89</v>
      </c>
      <c r="H98" s="146" t="n">
        <v>3.36</v>
      </c>
      <c r="I98" s="146" t="n">
        <v>11.74</v>
      </c>
      <c r="J98" s="146" t="n">
        <v>567.5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50.91</v>
      </c>
      <c r="E99" s="146" t="n">
        <v>165.54</v>
      </c>
      <c r="F99" s="146" t="n">
        <v>65.66</v>
      </c>
      <c r="G99" s="146" t="n">
        <v>582.11</v>
      </c>
      <c r="H99" s="146" t="n">
        <v>3.8</v>
      </c>
      <c r="I99" s="146" t="n">
        <v>14.1</v>
      </c>
      <c r="J99" s="146" t="n">
        <v>571.8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58444364422037</v>
      </c>
      <c r="G113" s="109" t="n">
        <v>2.54166795033734</v>
      </c>
      <c r="H113" s="159" t="n">
        <v>0.12</v>
      </c>
      <c r="I113" s="159" t="n">
        <v>-4.94</v>
      </c>
      <c r="J113" s="109" t="n">
        <v>4.2201718507245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8401276143194</v>
      </c>
      <c r="G114" s="109" t="n">
        <v>0.408604735007785</v>
      </c>
      <c r="H114" s="159" t="n">
        <v>-0.02</v>
      </c>
      <c r="I114" s="159" t="n">
        <v>0.07</v>
      </c>
      <c r="J114" s="109" t="n">
        <v>0.386370550654092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68225584594214</v>
      </c>
      <c r="G115" s="109" t="n">
        <v>1.41532016756433</v>
      </c>
      <c r="H115" s="159" t="n">
        <v>-0.07</v>
      </c>
      <c r="I115" s="159" t="n">
        <v>-0.15</v>
      </c>
      <c r="J115" s="109" t="n">
        <v>1.4577082765099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388692579505</v>
      </c>
      <c r="G116" s="109" t="n">
        <v>4.69418463989615</v>
      </c>
      <c r="H116" s="159" t="n">
        <v>-0.08</v>
      </c>
      <c r="I116" s="159" t="n">
        <v>0.45</v>
      </c>
      <c r="J116" s="109" t="n">
        <v>4.5940617719099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65739293529232</v>
      </c>
      <c r="G117" s="109" t="n">
        <v>-0.35227144628567</v>
      </c>
      <c r="H117" s="159" t="n">
        <v>0.24</v>
      </c>
      <c r="I117" s="159" t="n">
        <v>-0.3</v>
      </c>
      <c r="J117" s="109" t="n">
        <v>-0.2027644505369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923426346533</v>
      </c>
      <c r="G118" s="109" t="n">
        <v>1.15105065188497</v>
      </c>
      <c r="H118" s="159" t="n">
        <v>0.28</v>
      </c>
      <c r="I118" s="159" t="n">
        <v>0.16</v>
      </c>
      <c r="J118" s="109" t="n">
        <v>1.1990270424953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13617562838226</v>
      </c>
      <c r="G119" s="109" t="n">
        <v>0.0587149807079044</v>
      </c>
      <c r="H119" s="159" t="n">
        <v>-0.18</v>
      </c>
      <c r="I119" s="159" t="n">
        <v>-0.72</v>
      </c>
      <c r="J119" s="109" t="n">
        <v>0.21208008143871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6198083067105</v>
      </c>
      <c r="G120" s="109" t="n">
        <v>-0.136921228379009</v>
      </c>
      <c r="H120" s="159" t="n">
        <v>0.16</v>
      </c>
      <c r="I120" s="159" t="n">
        <v>0.44</v>
      </c>
      <c r="J120" s="109" t="n">
        <v>-0.217274753802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71377029464821</v>
      </c>
      <c r="G121" s="109" t="n">
        <v>1.67888522021377</v>
      </c>
      <c r="H121" s="159" t="n">
        <v>-0.41</v>
      </c>
      <c r="I121" s="159" t="n">
        <v>0.72</v>
      </c>
      <c r="J121" s="109" t="n">
        <v>1.377184548385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9494531480935</v>
      </c>
      <c r="G122" s="109" t="n">
        <v>1.22186141229568</v>
      </c>
      <c r="H122" s="159" t="n">
        <v>0.01</v>
      </c>
      <c r="I122" s="159" t="n">
        <v>-0.02</v>
      </c>
      <c r="J122" s="109" t="n">
        <v>1.246896705626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9680729760549</v>
      </c>
      <c r="G123" s="109" t="n">
        <v>-0.494807242673048</v>
      </c>
      <c r="H123" s="159" t="n">
        <v>0.34</v>
      </c>
      <c r="I123" s="159" t="n">
        <v>1</v>
      </c>
      <c r="J123" s="109" t="n">
        <v>-0.6832708838439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016587011528</v>
      </c>
      <c r="G124" s="109" t="n">
        <v>2.64754098360658</v>
      </c>
      <c r="H124" s="159" t="n">
        <v>0.03</v>
      </c>
      <c r="I124" s="159" t="n">
        <v>-0.61</v>
      </c>
      <c r="J124" s="109" t="n">
        <v>2.8656236129605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8077797423593</v>
      </c>
      <c r="G125" s="109" t="n">
        <v>0.295456360297038</v>
      </c>
      <c r="H125" s="159" t="n">
        <v>-0.29</v>
      </c>
      <c r="I125" s="159" t="n">
        <v>-0.09</v>
      </c>
      <c r="J125" s="109" t="n">
        <v>0.24540869987322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09679188374059</v>
      </c>
      <c r="G126" s="109" t="n">
        <v>1.01645435244163</v>
      </c>
      <c r="H126" s="159" t="n">
        <v>-0.04</v>
      </c>
      <c r="I126" s="159" t="n">
        <v>0.33</v>
      </c>
      <c r="J126" s="109" t="n">
        <v>0.93080813515551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1548174581398</v>
      </c>
      <c r="G127" s="109" t="n">
        <v>0.990463179465621</v>
      </c>
      <c r="H127" s="159" t="n">
        <v>0.49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210541558067</v>
      </c>
      <c r="G128" s="109" t="n">
        <v>1.32414151925077</v>
      </c>
      <c r="H128" s="159" t="n">
        <v>0.19</v>
      </c>
      <c r="I128" s="159" t="n">
        <v>-0.48</v>
      </c>
      <c r="J128" s="109" t="n">
        <v>1.5171469209292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22922181048166</v>
      </c>
      <c r="G129" s="109" t="n">
        <v>0.811317363732059</v>
      </c>
      <c r="H129" s="159" t="n">
        <v>-0.36</v>
      </c>
      <c r="I129" s="159" t="n">
        <v>-0.55</v>
      </c>
      <c r="J129" s="109" t="n">
        <v>0.869181671942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9102844638993</v>
      </c>
      <c r="G130" s="109" t="n">
        <v>0.150261046733746</v>
      </c>
      <c r="H130" s="159" t="n">
        <v>0.08</v>
      </c>
      <c r="I130" s="159" t="n">
        <v>0.23</v>
      </c>
      <c r="J130" s="109" t="n">
        <v>0.1131774571083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29397192402973</v>
      </c>
      <c r="G131" s="109" t="n">
        <v>0.185637269860621</v>
      </c>
      <c r="H131" s="159" t="n">
        <v>0.07</v>
      </c>
      <c r="I131" s="159" t="n">
        <v>0.52</v>
      </c>
      <c r="J131" s="109" t="n">
        <v>0.07194059762080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492953695717</v>
      </c>
      <c r="G132" s="109" t="n">
        <v>0.192908089448451</v>
      </c>
      <c r="H132" s="159" t="n">
        <v>-0.04</v>
      </c>
      <c r="I132" s="159" t="n">
        <v>0.11</v>
      </c>
      <c r="J132" s="109" t="n">
        <v>0.15661506072044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81691951658529</v>
      </c>
      <c r="G133" s="109" t="n">
        <v>0.40027360474248</v>
      </c>
      <c r="H133" s="159" t="n">
        <v>-0.17</v>
      </c>
      <c r="I133" s="159" t="n">
        <v>0.09</v>
      </c>
      <c r="J133" s="109" t="n">
        <v>0.338374775698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02092050209193</v>
      </c>
      <c r="G134" s="109" t="n">
        <v>0.90080997199162</v>
      </c>
      <c r="H134" s="159" t="n">
        <v>0.46</v>
      </c>
      <c r="I134" s="159" t="n">
        <v>-0.88</v>
      </c>
      <c r="J134" s="109" t="n">
        <v>1.2544070308108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3904382470119</v>
      </c>
      <c r="G135" s="109" t="n">
        <v>0.750225067520248</v>
      </c>
      <c r="H135" s="159" t="n">
        <v>0.05</v>
      </c>
      <c r="I135" s="159" t="n">
        <v>0.56</v>
      </c>
      <c r="J135" s="109" t="n">
        <v>0.62826432518356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7891156462586</v>
      </c>
      <c r="G136" s="109" t="n">
        <v>-2.37787926926131</v>
      </c>
      <c r="H136" s="159" t="n">
        <v>0.11</v>
      </c>
      <c r="I136" s="159" t="n">
        <v>0.59</v>
      </c>
      <c r="J136" s="109" t="n">
        <v>-2.5224412015445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1817006978545</v>
      </c>
      <c r="G137" s="109" t="n">
        <v>3.92321383168064</v>
      </c>
      <c r="H137" s="159" t="n">
        <v>-0.33</v>
      </c>
      <c r="I137" s="159" t="n">
        <v>0.15</v>
      </c>
      <c r="J137" s="109" t="n">
        <v>3.8455602428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27040816326527</v>
      </c>
      <c r="G138" s="109" t="n">
        <v>-0.161475790864372</v>
      </c>
      <c r="H138" s="159" t="n">
        <v>0.21</v>
      </c>
      <c r="I138" s="159" t="n">
        <v>0.41</v>
      </c>
      <c r="J138" s="109" t="n">
        <v>-0.2130242005399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42756460454191</v>
      </c>
      <c r="G139" s="109" t="n">
        <v>0.718014066214124</v>
      </c>
      <c r="H139" s="159" t="n">
        <v>0</v>
      </c>
      <c r="I139" s="159" t="n">
        <v>-1.6</v>
      </c>
      <c r="J139" s="109" t="n">
        <v>1.1244880228372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91946992864476</v>
      </c>
      <c r="G140" s="109" t="n">
        <v>-0.116788321167874</v>
      </c>
      <c r="H140" s="159" t="n">
        <v>-0.11</v>
      </c>
      <c r="I140" s="159" t="n">
        <v>2.39</v>
      </c>
      <c r="J140" s="109" t="n">
        <v>-0.73150375570719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548623389727</v>
      </c>
      <c r="G141" s="109" t="n">
        <v>0.0341030887654625</v>
      </c>
      <c r="H141" s="159" t="n">
        <v>0.64</v>
      </c>
      <c r="I141" s="159" t="n">
        <v>-2.19</v>
      </c>
      <c r="J141" s="109" t="n">
        <v>0.73442136498513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69427058257085</v>
      </c>
      <c r="G142" s="109" t="n">
        <v>1.18589587493305</v>
      </c>
      <c r="H142" s="159" t="n">
        <v>-0.38</v>
      </c>
      <c r="I142" s="159" t="n">
        <v>1.76</v>
      </c>
      <c r="J142" s="109" t="n">
        <v>0.6701524412696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35034099520087</v>
      </c>
      <c r="G143" s="109" t="n">
        <v>0.758068009530007</v>
      </c>
      <c r="H143" s="159" t="n">
        <v>-0.32</v>
      </c>
      <c r="I143" s="159" t="n">
        <v>-0.4</v>
      </c>
      <c r="J143" s="109" t="n">
        <v>0.7876127773713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2352941176464</v>
      </c>
      <c r="G144" s="109" t="n">
        <v>-0.850291391993892</v>
      </c>
      <c r="H144" s="159" t="n">
        <v>0.37</v>
      </c>
      <c r="I144" s="159" t="n">
        <v>0.13</v>
      </c>
      <c r="J144" s="109" t="n">
        <v>-0.80323228413131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264193621371</v>
      </c>
      <c r="G145" s="109" t="n">
        <v>1.22374253227979</v>
      </c>
      <c r="H145" s="159" t="n">
        <v>0.38</v>
      </c>
      <c r="I145" s="159" t="n">
        <v>-0.89</v>
      </c>
      <c r="J145" s="109" t="n">
        <v>1.54874271359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39206642066425</v>
      </c>
      <c r="G146" s="109" t="n">
        <v>0.573536411232738</v>
      </c>
      <c r="H146" s="159" t="n">
        <v>-0.21</v>
      </c>
      <c r="I146" s="159" t="n">
        <v>1.38</v>
      </c>
      <c r="J146" s="109" t="n">
        <v>0.19694495148429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1.0728233402251</v>
      </c>
      <c r="G147" s="109" t="n">
        <v>1.54515984004165</v>
      </c>
      <c r="H147" s="159" t="n">
        <v>0.16</v>
      </c>
      <c r="I147" s="159" t="n">
        <v>-0.21</v>
      </c>
      <c r="J147" s="109" t="n">
        <v>1.653962318423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76421923474652</v>
      </c>
      <c r="G148" s="109" t="n">
        <v>1.13016731136693</v>
      </c>
      <c r="H148" s="159" t="n">
        <v>-0.1</v>
      </c>
      <c r="I148" s="159" t="n">
        <v>0.03</v>
      </c>
      <c r="J148" s="109" t="n">
        <v>1.1129975476325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4614227380185</v>
      </c>
      <c r="G149" s="109" t="n">
        <v>-0.638263554459769</v>
      </c>
      <c r="H149" s="159" t="n">
        <v>-0.03</v>
      </c>
      <c r="I149" s="159" t="n">
        <v>0.13</v>
      </c>
      <c r="J149" s="109" t="n">
        <v>-0.683302238805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7.49841135352696</v>
      </c>
      <c r="G150" s="109" t="n">
        <v>-0.948471777746875</v>
      </c>
      <c r="H150" s="159" t="n">
        <v>0.08</v>
      </c>
      <c r="I150" s="159" t="n">
        <v>-0.69</v>
      </c>
      <c r="J150" s="109" t="n">
        <v>-0.7795806231949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77055186626971</v>
      </c>
      <c r="G151" s="109" t="n">
        <v>1.18465104300797</v>
      </c>
      <c r="H151" s="159" t="n">
        <v>0.03</v>
      </c>
      <c r="I151" s="159" t="n">
        <v>1.24</v>
      </c>
      <c r="J151" s="109" t="n">
        <v>0.9111347769494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8045031392086</v>
      </c>
      <c r="G152" s="109" t="n">
        <v>2.15414516763461</v>
      </c>
      <c r="H152" s="159" t="n">
        <v>-0.12</v>
      </c>
      <c r="I152" s="159" t="n">
        <v>-0.34</v>
      </c>
      <c r="J152" s="109" t="n">
        <v>2.234990619136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417623721028235</v>
      </c>
      <c r="G153" s="109" t="n">
        <v>-0.276330690826725</v>
      </c>
      <c r="H153" s="159" t="n">
        <v>-0.04</v>
      </c>
      <c r="I153" s="159" t="n">
        <v>0.47</v>
      </c>
      <c r="J153" s="109" t="n">
        <v>-0.39685270570963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96764767271979</v>
      </c>
      <c r="G154" s="109" t="n">
        <v>-0.476969201417305</v>
      </c>
      <c r="H154" s="159" t="n">
        <v>1</v>
      </c>
      <c r="I154" s="159" t="n">
        <v>-1.28</v>
      </c>
      <c r="J154" s="109" t="n">
        <v>0.04145555043757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84098396661565</v>
      </c>
      <c r="G155" s="109" t="n">
        <v>2.1361084485828</v>
      </c>
      <c r="H155" s="159" t="n">
        <v>-1.24</v>
      </c>
      <c r="I155" s="159" t="n">
        <v>0.98</v>
      </c>
      <c r="J155" s="109" t="n">
        <v>1.6437220866522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4439918533607</v>
      </c>
      <c r="G156" s="109" t="n">
        <v>-1.46132189301517</v>
      </c>
      <c r="H156" s="159" t="n">
        <v>0.45</v>
      </c>
      <c r="I156" s="159" t="n">
        <v>-0.08</v>
      </c>
      <c r="J156" s="109" t="n">
        <v>-1.361206740351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4154488517746</v>
      </c>
      <c r="G157" s="109" t="n">
        <v>0.732426303854865</v>
      </c>
      <c r="H157" s="159" t="n">
        <v>-0.52</v>
      </c>
      <c r="I157" s="159" t="n">
        <v>0.33</v>
      </c>
      <c r="J157" s="109" t="n">
        <v>0.5464857293747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7.62188631041111</v>
      </c>
      <c r="G158" s="109" t="n">
        <v>1.75359611012316</v>
      </c>
      <c r="H158" s="159" t="n">
        <v>0.65</v>
      </c>
      <c r="I158" s="159" t="n">
        <v>0.57</v>
      </c>
      <c r="J158" s="109" t="n">
        <v>1.7972550183836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0.237388724035512</v>
      </c>
      <c r="G159" s="109" t="n">
        <v>-0.407061634440979</v>
      </c>
      <c r="H159" s="159" t="n">
        <v>0.2</v>
      </c>
      <c r="I159" s="159" t="n">
        <v>0.36</v>
      </c>
      <c r="J159" s="109" t="n">
        <v>-0.44867193108402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0.0394710874286517</v>
      </c>
      <c r="G160" s="109" t="n">
        <v>-0.28655204584831</v>
      </c>
      <c r="H160" s="159" t="n">
        <v>-0.39</v>
      </c>
      <c r="I160" s="159" t="n">
        <v>-1.1</v>
      </c>
      <c r="J160" s="109" t="n">
        <v>-0.1307012799711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039850069064</v>
      </c>
      <c r="G161" s="109" t="n">
        <v>-0.169306511617549</v>
      </c>
      <c r="H161" s="159" t="n">
        <v>-0.17</v>
      </c>
      <c r="I161" s="159" t="n">
        <v>0.96</v>
      </c>
      <c r="J161" s="109" t="n">
        <v>-0.42646328805453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74224534720833</v>
      </c>
      <c r="G162" s="109" t="n">
        <v>1.7294088768884</v>
      </c>
      <c r="H162" s="159" t="n">
        <v>0.18</v>
      </c>
      <c r="I162" s="159" t="n">
        <v>0.2</v>
      </c>
      <c r="J162" s="109" t="n">
        <v>1.751682567019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8690228690231</v>
      </c>
      <c r="G163" s="109" t="n">
        <v>0.601035360182522</v>
      </c>
      <c r="H163" s="159" t="n">
        <v>-0.21</v>
      </c>
      <c r="I163" s="159" t="n">
        <v>-0.83</v>
      </c>
      <c r="J163" s="109" t="n">
        <v>0.7482962896976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07073125805873</v>
      </c>
      <c r="G164" s="109" t="n">
        <v>2.41812393702845</v>
      </c>
      <c r="H164" s="159" t="n">
        <v>-0.06</v>
      </c>
      <c r="I164" s="159" t="n">
        <v>0.57</v>
      </c>
      <c r="J164" s="109" t="n">
        <v>2.3122153941376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3732718894024</v>
      </c>
      <c r="G165" s="109" t="n">
        <v>0.655723744438049</v>
      </c>
      <c r="H165" s="159" t="n">
        <v>-0.14</v>
      </c>
      <c r="I165" s="159" t="n">
        <v>0.22</v>
      </c>
      <c r="J165" s="109" t="n">
        <v>0.58767608676862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5406988909814</v>
      </c>
      <c r="G166" s="109" t="n">
        <v>-0.0571078068487054</v>
      </c>
      <c r="H166" s="159" t="n">
        <v>0.33</v>
      </c>
      <c r="I166" s="159" t="n">
        <v>0.09</v>
      </c>
      <c r="J166" s="109" t="n">
        <v>-0.006443852564657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94795836669353</v>
      </c>
      <c r="G167" s="109" t="n">
        <v>0.852873952425298</v>
      </c>
      <c r="H167" s="159" t="n">
        <v>0.1</v>
      </c>
      <c r="I167" s="159" t="n">
        <v>-0.88</v>
      </c>
      <c r="J167" s="109" t="n">
        <v>1.076192726569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0249408337894</v>
      </c>
      <c r="G168" s="109" t="n">
        <v>-1.29682090022035</v>
      </c>
      <c r="H168" s="159" t="n">
        <v>0.09</v>
      </c>
      <c r="I168" s="159" t="n">
        <v>2.2</v>
      </c>
      <c r="J168" s="109" t="n">
        <v>-1.7618055850724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28179451231722</v>
      </c>
      <c r="G169" s="109" t="n">
        <v>2.92960860599104</v>
      </c>
      <c r="H169" s="159" t="n">
        <v>-0.26</v>
      </c>
      <c r="I169" s="159" t="n">
        <v>-1.52</v>
      </c>
      <c r="J169" s="109" t="n">
        <v>3.253650621957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4.92386790587329</v>
      </c>
      <c r="G170" s="109" t="n">
        <v>-0.448208199938009</v>
      </c>
      <c r="H170" s="159" t="n">
        <v>0.27</v>
      </c>
      <c r="I170" s="159" t="n">
        <v>0.21</v>
      </c>
      <c r="J170" s="109" t="n">
        <v>-0.44207923903704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46890312853363</v>
      </c>
      <c r="G171" s="109" t="n">
        <v>0.653554089381288</v>
      </c>
      <c r="H171" s="159" t="n">
        <v>0.54</v>
      </c>
      <c r="I171" s="159" t="n">
        <v>-0.21</v>
      </c>
      <c r="J171" s="109" t="n">
        <v>0.8207416137042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4.02795659370966</v>
      </c>
      <c r="G172" s="109" t="n">
        <v>2.52715766907841</v>
      </c>
      <c r="H172" s="159" t="n">
        <v>-0.14</v>
      </c>
      <c r="I172" s="159" t="n">
        <v>0.4</v>
      </c>
      <c r="J172" s="109" t="n">
        <v>2.446355514736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4.10118819471059</v>
      </c>
      <c r="G173" s="109" t="n">
        <v>1.43750376967773</v>
      </c>
      <c r="H173" s="159" t="n">
        <v>0.02</v>
      </c>
      <c r="I173" s="159" t="n">
        <v>-0.65</v>
      </c>
      <c r="J173" s="109" t="n">
        <v>1.593317033414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312960235640475</v>
      </c>
      <c r="G174" s="109" t="n">
        <v>0.574780988623274</v>
      </c>
      <c r="H174" s="159" t="n">
        <v>-0.35</v>
      </c>
      <c r="I174" s="159" t="n">
        <v>1.19</v>
      </c>
      <c r="J174" s="109" t="n">
        <v>0.2727527977216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81684712791331</v>
      </c>
      <c r="G175" s="109" t="n">
        <v>1.65142676966734</v>
      </c>
      <c r="H175" s="159" t="n">
        <v>0.19</v>
      </c>
      <c r="I175" s="159" t="n">
        <v>-0.04</v>
      </c>
      <c r="J175" s="109" t="n">
        <v>1.722068882755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5.94808940158617</v>
      </c>
      <c r="G176" s="109" t="n">
        <v>2.32057694544609</v>
      </c>
      <c r="H176" s="159" t="n">
        <v>-0.26</v>
      </c>
      <c r="I176" s="159" t="n">
        <v>-0.36</v>
      </c>
      <c r="J176" s="109" t="n">
        <v>2.3732279439233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5.63116706362719</v>
      </c>
      <c r="G177" s="109" t="n">
        <v>-0.342939426665907</v>
      </c>
      <c r="H177" s="159" t="n">
        <v>2.18</v>
      </c>
      <c r="I177" s="159" t="n">
        <v>1.01</v>
      </c>
      <c r="J177" s="109" t="n">
        <v>-0.122920908078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2.2386857787083</v>
      </c>
      <c r="G178" s="109" t="n">
        <v>0.895471310696223</v>
      </c>
      <c r="H178" s="159" t="n">
        <v>-2</v>
      </c>
      <c r="I178" s="159" t="n">
        <v>-0.41</v>
      </c>
      <c r="J178" s="109" t="n">
        <v>0.59997692396449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60296540362435</v>
      </c>
      <c r="G179" s="109" t="n">
        <v>0.540805366598192</v>
      </c>
      <c r="H179" s="159" t="n">
        <v>-0.09</v>
      </c>
      <c r="I179" s="159" t="n">
        <v>1.04</v>
      </c>
      <c r="J179" s="109" t="n">
        <v>0.33260695033831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-0.38903924221944</v>
      </c>
      <c r="G180" s="109" t="n">
        <v>0.515405952470175</v>
      </c>
      <c r="H180" s="159" t="n">
        <v>0.3</v>
      </c>
      <c r="I180" s="159" t="n">
        <v>-0.41</v>
      </c>
      <c r="J180" s="109" t="n">
        <v>0.659198292943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4.80556970623202</v>
      </c>
      <c r="G181" s="109" t="n">
        <v>1.02179709496373</v>
      </c>
      <c r="H181" s="159" t="n">
        <v>1.18</v>
      </c>
      <c r="I181" s="159" t="n">
        <v>-0.04</v>
      </c>
      <c r="J181" s="109" t="n">
        <v>1.2681227997122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1.94426441996119</v>
      </c>
      <c r="G182" s="109" t="n">
        <v>-1.11666882002251</v>
      </c>
      <c r="H182" s="159" t="n">
        <v>-1.7</v>
      </c>
      <c r="I182" s="159" t="n">
        <v>-0.8</v>
      </c>
      <c r="J182" s="109" t="n">
        <v>-1.2989683014354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66878575969469</v>
      </c>
      <c r="G183" s="109" t="n">
        <v>-2.51427931459288</v>
      </c>
      <c r="H183" s="159" t="n">
        <v>0.23</v>
      </c>
      <c r="I183" s="159" t="n">
        <v>2.71</v>
      </c>
      <c r="J183" s="109" t="n">
        <v>-3.020318506315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5.3984160336191</v>
      </c>
      <c r="G184" s="109" t="n">
        <v>-3.6915771535796</v>
      </c>
      <c r="H184" s="159" t="n">
        <v>0.77</v>
      </c>
      <c r="I184" s="159" t="n">
        <v>-1.76</v>
      </c>
      <c r="J184" s="109" t="n">
        <v>-3.270590073026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4.10046130189643</v>
      </c>
      <c r="G185" s="109" t="n">
        <v>0.825066104693931</v>
      </c>
      <c r="H185" s="159" t="n">
        <v>-0.24</v>
      </c>
      <c r="I185" s="159" t="n">
        <v>-2.15</v>
      </c>
      <c r="J185" s="109" t="n">
        <v>1.223278628958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3.47940259313968</v>
      </c>
      <c r="G186" s="109" t="n">
        <v>2.79015656426233</v>
      </c>
      <c r="H186" s="159" t="n">
        <v>-0.86</v>
      </c>
      <c r="I186" s="159" t="n">
        <v>0.92</v>
      </c>
      <c r="J186" s="109" t="n">
        <v>2.4668461461761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883425852569</v>
      </c>
      <c r="G187" s="109" t="n">
        <v>0.995607051737039</v>
      </c>
      <c r="H187" s="159" t="n">
        <v>0.02</v>
      </c>
      <c r="I187" s="159" t="n">
        <v>3.63</v>
      </c>
      <c r="J187" s="109" t="n">
        <v>0.307500681172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10.4546174560432</v>
      </c>
      <c r="G188" s="109" t="n">
        <v>-0.210834219723466</v>
      </c>
      <c r="H188" s="159" t="n">
        <v>0.91</v>
      </c>
      <c r="I188" s="159" t="n">
        <v>-1.55</v>
      </c>
      <c r="J188" s="109" t="n">
        <v>0.2619324796274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8.57951530160972</v>
      </c>
      <c r="G189" s="109" t="n">
        <v>2.56771418238574</v>
      </c>
      <c r="H189" s="159" t="n">
        <v>-0.17</v>
      </c>
      <c r="I189" s="159" t="n">
        <v>-0.39</v>
      </c>
      <c r="J189" s="109" t="n">
        <v>2.653120464441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08308895405689</v>
      </c>
      <c r="G190" s="109" t="n">
        <v>1.39925026908661</v>
      </c>
      <c r="H190" s="159" t="n">
        <v>0</v>
      </c>
      <c r="I190" s="159" t="n">
        <v>1.71</v>
      </c>
      <c r="J190" s="109" t="n">
        <v>1.09904611092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635658914749</v>
      </c>
      <c r="G191" s="109" t="n">
        <v>1.85029282576869</v>
      </c>
      <c r="H191" s="159" t="n">
        <v>0.46</v>
      </c>
      <c r="I191" s="159" t="n">
        <v>-0.8</v>
      </c>
      <c r="J191" s="109" t="n">
        <v>2.1201215760130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2.61387954753928</v>
      </c>
      <c r="G192" s="109" t="n">
        <v>0.149143771001391</v>
      </c>
      <c r="H192" s="159" t="n">
        <v>-0.56</v>
      </c>
      <c r="I192" s="159" t="n">
        <v>-0.2</v>
      </c>
      <c r="J192" s="109" t="n">
        <v>0.085819669137748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5.39946633181604</v>
      </c>
      <c r="G193" s="109" t="n">
        <v>0.497003624358555</v>
      </c>
      <c r="H193" s="159" t="n">
        <v>1.52</v>
      </c>
      <c r="I193" s="159" t="n">
        <v>-0.72</v>
      </c>
      <c r="J193" s="109" t="n">
        <v>0.9140167478517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1.39985107967229</v>
      </c>
      <c r="G194" s="109" t="n">
        <v>1.23011551302423</v>
      </c>
      <c r="H194" s="159" t="n">
        <v>-1.16</v>
      </c>
      <c r="I194" s="159" t="n">
        <v>0.03</v>
      </c>
      <c r="J194" s="109" t="n">
        <v>1.0304805293415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40989866353335</v>
      </c>
      <c r="G195" s="109" t="n">
        <v>-0.130511463844769</v>
      </c>
      <c r="H195" s="159" t="n">
        <v>-1.33</v>
      </c>
      <c r="I195" s="159" t="n">
        <v>0.26</v>
      </c>
      <c r="J195" s="109" t="n">
        <v>-0.4169350798081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68667481417666</v>
      </c>
      <c r="D196" s="109" t="n">
        <v>1.07462864287203</v>
      </c>
      <c r="E196" s="109" t="n">
        <v>6.00490196078431</v>
      </c>
      <c r="F196" s="109" t="n">
        <v>-1.41516460598845</v>
      </c>
      <c r="G196" s="109" t="n">
        <v>2.20040264189593</v>
      </c>
      <c r="H196" s="159" t="n">
        <v>1.12</v>
      </c>
      <c r="I196" s="159" t="n">
        <v>0.63</v>
      </c>
      <c r="J196" s="109" t="n">
        <v>2.327002210202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772622624575632</v>
      </c>
      <c r="D197" s="109" t="n">
        <v>1.20457089002768</v>
      </c>
      <c r="E197" s="109" t="n">
        <v>-4.65317919075142</v>
      </c>
      <c r="F197" s="109" t="n">
        <v>0.604412209126863</v>
      </c>
      <c r="G197" s="109" t="n">
        <v>-0.615150677356908</v>
      </c>
      <c r="H197" s="159" t="n">
        <v>0.65</v>
      </c>
      <c r="I197" s="159" t="n">
        <v>-0.29</v>
      </c>
      <c r="J197" s="109" t="n">
        <v>-0.4600849928001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530889928821381</v>
      </c>
      <c r="D198" s="109" t="n">
        <v>0.567470826179346</v>
      </c>
      <c r="E198" s="109" t="n">
        <v>-1.34586238254018</v>
      </c>
      <c r="F198" s="109" t="n">
        <v>5.97777110243301</v>
      </c>
      <c r="G198" s="109" t="n">
        <v>0.645037902496682</v>
      </c>
      <c r="H198" s="159" t="n">
        <v>-0.06</v>
      </c>
      <c r="I198" s="159" t="n">
        <v>-0.6</v>
      </c>
      <c r="J198" s="109" t="n">
        <v>0.7497706583868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5270012394017</v>
      </c>
      <c r="D199" s="109" t="n">
        <v>0.954916372475239</v>
      </c>
      <c r="E199" s="109" t="n">
        <v>-3.66865359798437</v>
      </c>
      <c r="F199" s="109" t="n">
        <v>-0.439342403628118</v>
      </c>
      <c r="G199" s="109" t="n">
        <v>-0.514796068201832</v>
      </c>
      <c r="H199" s="159" t="n">
        <v>-0.49</v>
      </c>
      <c r="I199" s="159" t="n">
        <v>0.11</v>
      </c>
      <c r="J199" s="109" t="n">
        <v>-0.626871421317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2.13788466102368</v>
      </c>
      <c r="D200" s="109" t="n">
        <v>0.581861958266444</v>
      </c>
      <c r="E200" s="109" t="n">
        <v>5.60091860168417</v>
      </c>
      <c r="F200" s="109" t="n">
        <v>-6.53380782918154</v>
      </c>
      <c r="G200" s="109" t="n">
        <v>1.08006737397768</v>
      </c>
      <c r="H200" s="159" t="n">
        <v>0.44</v>
      </c>
      <c r="I200" s="159" t="n">
        <v>2.36</v>
      </c>
      <c r="J200" s="109" t="n">
        <v>0.75769589963172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8.13</v>
      </c>
      <c r="D95" s="146" t="n">
        <v>381.61</v>
      </c>
      <c r="E95" s="146" t="n">
        <v>499.67</v>
      </c>
      <c r="F95" s="146" t="n">
        <v>463.15</v>
      </c>
      <c r="G95" s="146" t="n">
        <v>7.7</v>
      </c>
      <c r="H95" s="146" t="n">
        <v>425.83</v>
      </c>
      <c r="I95" s="146" t="n">
        <v>44.22</v>
      </c>
      <c r="J95" s="163" t="n">
        <v>10.4</v>
      </c>
      <c r="K95" s="164" t="n">
        <v>510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7</v>
      </c>
      <c r="D96" s="146" t="n">
        <v>378.56</v>
      </c>
      <c r="E96" s="146" t="n">
        <v>496.76</v>
      </c>
      <c r="F96" s="146" t="n">
        <v>460.05</v>
      </c>
      <c r="G96" s="146" t="n">
        <v>7.74</v>
      </c>
      <c r="H96" s="146" t="n">
        <v>423.01</v>
      </c>
      <c r="I96" s="146" t="n">
        <v>44.45</v>
      </c>
      <c r="J96" s="163" t="n">
        <v>10.5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24</v>
      </c>
      <c r="D97" s="146" t="n">
        <v>380.21</v>
      </c>
      <c r="E97" s="146" t="n">
        <v>498.45</v>
      </c>
      <c r="F97" s="146" t="n">
        <v>462.42</v>
      </c>
      <c r="G97" s="146" t="n">
        <v>7.72</v>
      </c>
      <c r="H97" s="146" t="n">
        <v>423.96</v>
      </c>
      <c r="I97" s="146" t="n">
        <v>43.75</v>
      </c>
      <c r="J97" s="163" t="n">
        <v>10.3</v>
      </c>
      <c r="K97" s="164" t="n">
        <v>508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55</v>
      </c>
      <c r="D98" s="146" t="n">
        <v>383.3</v>
      </c>
      <c r="E98" s="146" t="n">
        <v>500.86</v>
      </c>
      <c r="F98" s="146" t="n">
        <v>465.61</v>
      </c>
      <c r="G98" s="146" t="n">
        <v>7.67</v>
      </c>
      <c r="H98" s="146" t="n">
        <v>426.22</v>
      </c>
      <c r="I98" s="146" t="n">
        <v>42.92</v>
      </c>
      <c r="J98" s="163" t="n">
        <v>10.1</v>
      </c>
      <c r="K98" s="164" t="n">
        <v>5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20.8</v>
      </c>
      <c r="D99" s="146" t="n">
        <v>385.77</v>
      </c>
      <c r="E99" s="146" t="n">
        <v>505.53</v>
      </c>
      <c r="F99" s="146" t="n">
        <v>470.5</v>
      </c>
      <c r="G99" s="146" t="n">
        <v>7.82</v>
      </c>
      <c r="H99" s="146" t="n">
        <v>428.62</v>
      </c>
      <c r="I99" s="146" t="n">
        <v>42.85</v>
      </c>
      <c r="J99" s="163" t="n">
        <v>10</v>
      </c>
      <c r="K99" s="164" t="n">
        <v>512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284665678244</v>
      </c>
      <c r="D196" s="109" t="n">
        <v>1.71655516166005</v>
      </c>
      <c r="E196" s="109" t="n">
        <v>1.63537619754695</v>
      </c>
      <c r="F196" s="109" t="n">
        <v>1.70850077958585</v>
      </c>
      <c r="G196" s="109" t="n">
        <v>3.49462365591397</v>
      </c>
      <c r="H196" s="109" t="n">
        <v>1.66161338840212</v>
      </c>
      <c r="I196" s="109" t="n">
        <v>1.18993135011445</v>
      </c>
      <c r="J196" s="107" t="s">
        <v>306</v>
      </c>
      <c r="K196" s="109" t="n">
        <v>1.5910898965791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83997799727365</v>
      </c>
      <c r="D197" s="109" t="n">
        <v>-0.799245302796052</v>
      </c>
      <c r="E197" s="109" t="n">
        <v>-0.582384373686637</v>
      </c>
      <c r="F197" s="109" t="n">
        <v>-0.669329590845308</v>
      </c>
      <c r="G197" s="109" t="n">
        <v>0.519480519480524</v>
      </c>
      <c r="H197" s="109" t="n">
        <v>-0.662236103609416</v>
      </c>
      <c r="I197" s="109" t="n">
        <v>0.520126639529622</v>
      </c>
      <c r="J197" s="107" t="s">
        <v>306</v>
      </c>
      <c r="K197" s="109" t="n">
        <v>-0.72435395458104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33582970115847</v>
      </c>
      <c r="D198" s="109" t="n">
        <v>0.435862214708365</v>
      </c>
      <c r="E198" s="109" t="n">
        <v>0.340204525324111</v>
      </c>
      <c r="F198" s="109" t="n">
        <v>0.515161395500471</v>
      </c>
      <c r="G198" s="109" t="n">
        <v>-0.25839793281655</v>
      </c>
      <c r="H198" s="109" t="n">
        <v>0.224580979173084</v>
      </c>
      <c r="I198" s="109" t="n">
        <v>-1.57480314960631</v>
      </c>
      <c r="J198" s="107" t="s">
        <v>306</v>
      </c>
      <c r="K198" s="109" t="n">
        <v>0.17747978702425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554968287526435</v>
      </c>
      <c r="D199" s="109" t="n">
        <v>0.812708766208161</v>
      </c>
      <c r="E199" s="109" t="n">
        <v>0.483498846423913</v>
      </c>
      <c r="F199" s="109" t="n">
        <v>0.689849054971688</v>
      </c>
      <c r="G199" s="109" t="n">
        <v>-0.647668393782382</v>
      </c>
      <c r="H199" s="109" t="n">
        <v>0.533069157467693</v>
      </c>
      <c r="I199" s="109" t="n">
        <v>-1.89714285714285</v>
      </c>
      <c r="J199" s="107" t="s">
        <v>306</v>
      </c>
      <c r="K199" s="109" t="n">
        <v>0.47244094488188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7570182773848</v>
      </c>
      <c r="D200" s="109" t="n">
        <v>0.644403861205319</v>
      </c>
      <c r="E200" s="109" t="n">
        <v>0.932396278401143</v>
      </c>
      <c r="F200" s="109" t="n">
        <v>1.05023517536137</v>
      </c>
      <c r="G200" s="109" t="n">
        <v>1.95567144719688</v>
      </c>
      <c r="H200" s="109" t="n">
        <v>0.563089484303859</v>
      </c>
      <c r="I200" s="109" t="n">
        <v>-0.163094128611377</v>
      </c>
      <c r="J200" s="107" t="s">
        <v>306</v>
      </c>
      <c r="K200" s="109" t="n">
        <v>0.48981191222570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4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3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4</v>
      </c>
      <c r="D95" s="152" t="n">
        <v>61.82</v>
      </c>
      <c r="E95" s="146" t="n">
        <v>277.72</v>
      </c>
      <c r="F95" s="152" t="n">
        <v>91.84</v>
      </c>
      <c r="G95" s="152" t="n">
        <v>48.38</v>
      </c>
      <c r="H95" s="146" t="n">
        <v>43.46</v>
      </c>
      <c r="I95" s="146" t="n">
        <v>185.88</v>
      </c>
      <c r="J95" s="164" t="n">
        <v>3067</v>
      </c>
      <c r="K95" s="164" t="n">
        <v>2509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63</v>
      </c>
      <c r="D96" s="152" t="n">
        <v>62.33</v>
      </c>
      <c r="E96" s="146" t="n">
        <v>281.3</v>
      </c>
      <c r="F96" s="152" t="n">
        <v>93.82</v>
      </c>
      <c r="G96" s="152" t="n">
        <v>48.96</v>
      </c>
      <c r="H96" s="146" t="n">
        <v>44.86</v>
      </c>
      <c r="I96" s="146" t="n">
        <v>187.48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58</v>
      </c>
      <c r="D97" s="152" t="n">
        <v>62.95</v>
      </c>
      <c r="E97" s="146" t="n">
        <v>282.63</v>
      </c>
      <c r="F97" s="152" t="n">
        <v>94.71</v>
      </c>
      <c r="G97" s="152" t="n">
        <v>49.47</v>
      </c>
      <c r="H97" s="146" t="n">
        <v>45.24</v>
      </c>
      <c r="I97" s="146" t="n">
        <v>187.92</v>
      </c>
      <c r="J97" s="164" t="n">
        <v>3108</v>
      </c>
      <c r="K97" s="164" t="n">
        <v>2542</v>
      </c>
      <c r="L97" s="164" t="n">
        <v>1690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88</v>
      </c>
      <c r="D98" s="152" t="n">
        <v>63.72</v>
      </c>
      <c r="E98" s="146" t="n">
        <v>285.16</v>
      </c>
      <c r="F98" s="152" t="n">
        <v>94.99</v>
      </c>
      <c r="G98" s="152" t="n">
        <v>49.77</v>
      </c>
      <c r="H98" s="146" t="n">
        <v>45.22</v>
      </c>
      <c r="I98" s="146" t="n">
        <v>190.17</v>
      </c>
      <c r="J98" s="164" t="n">
        <v>3132</v>
      </c>
      <c r="K98" s="164" t="n">
        <v>2560</v>
      </c>
      <c r="L98" s="164" t="n">
        <v>170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91</v>
      </c>
      <c r="D99" s="152" t="n">
        <v>63.23</v>
      </c>
      <c r="E99" s="146" t="n">
        <v>287.68</v>
      </c>
      <c r="F99" s="152" t="n">
        <v>95.1</v>
      </c>
      <c r="G99" s="152" t="n">
        <v>49.42</v>
      </c>
      <c r="H99" s="146" t="n">
        <v>45.68</v>
      </c>
      <c r="I99" s="146" t="n">
        <v>192.58</v>
      </c>
      <c r="J99" s="164" t="n">
        <v>3139</v>
      </c>
      <c r="K99" s="164" t="n">
        <v>2574</v>
      </c>
      <c r="L99" s="164" t="n">
        <v>172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3679175864606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66469719350074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2414649286158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8195908245505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462864287203</v>
      </c>
      <c r="D196" s="109" t="n">
        <v>-0.0161733786187881</v>
      </c>
      <c r="E196" s="109" t="n">
        <v>1.32068588106532</v>
      </c>
      <c r="F196" s="109" t="n">
        <v>1.80689502272477</v>
      </c>
      <c r="G196" s="109" t="n">
        <v>0.603035974215004</v>
      </c>
      <c r="H196" s="109" t="n">
        <v>3.18138651471986</v>
      </c>
      <c r="I196" s="109" t="n">
        <v>1.08216868780249</v>
      </c>
      <c r="J196" s="109" t="n">
        <v>0.656383327863466</v>
      </c>
      <c r="K196" s="109" t="n">
        <v>0.884599919581831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457089002768</v>
      </c>
      <c r="D197" s="109" t="n">
        <v>0.824975736007772</v>
      </c>
      <c r="E197" s="109" t="n">
        <v>1.28906812617025</v>
      </c>
      <c r="F197" s="109" t="n">
        <v>2.15592334494772</v>
      </c>
      <c r="G197" s="109" t="n">
        <v>1.19884249689954</v>
      </c>
      <c r="H197" s="109" t="n">
        <v>3.22135296824666</v>
      </c>
      <c r="I197" s="109" t="n">
        <v>0.860770389498583</v>
      </c>
      <c r="J197" s="109" t="n">
        <v>0.978154548418658</v>
      </c>
      <c r="K197" s="109" t="n">
        <v>1.03626943005182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7470826179346</v>
      </c>
      <c r="D198" s="109" t="n">
        <v>0.994705599229917</v>
      </c>
      <c r="E198" s="109" t="n">
        <v>0.472804834696049</v>
      </c>
      <c r="F198" s="109" t="n">
        <v>0.948625026646766</v>
      </c>
      <c r="G198" s="109" t="n">
        <v>1.04166666666666</v>
      </c>
      <c r="H198" s="109" t="n">
        <v>0.847079803834163</v>
      </c>
      <c r="I198" s="109" t="n">
        <v>0.234691700448053</v>
      </c>
      <c r="J198" s="109" t="n">
        <v>0.355182434614136</v>
      </c>
      <c r="K198" s="109" t="n">
        <v>0.276134122287971</v>
      </c>
      <c r="L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4916372475239</v>
      </c>
      <c r="D199" s="109" t="n">
        <v>1.22319301032564</v>
      </c>
      <c r="E199" s="109" t="n">
        <v>0.895163287690636</v>
      </c>
      <c r="F199" s="109" t="n">
        <v>0.295639320029565</v>
      </c>
      <c r="G199" s="109" t="n">
        <v>0.606428138265613</v>
      </c>
      <c r="H199" s="109" t="n">
        <v>-0.0442086648983207</v>
      </c>
      <c r="I199" s="109" t="n">
        <v>1.19731800766283</v>
      </c>
      <c r="J199" s="109" t="n">
        <v>0.772200772200776</v>
      </c>
      <c r="K199" s="109" t="n">
        <v>0.708103855232096</v>
      </c>
      <c r="L199" s="109" t="n">
        <v>1.00591715976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81861958266444</v>
      </c>
      <c r="D200" s="109" t="n">
        <v>-0.768989328311363</v>
      </c>
      <c r="E200" s="109" t="n">
        <v>0.883714405947529</v>
      </c>
      <c r="F200" s="109" t="n">
        <v>0.115801663332988</v>
      </c>
      <c r="G200" s="109" t="n">
        <v>-0.703234880450083</v>
      </c>
      <c r="H200" s="109" t="n">
        <v>1.01724900486511</v>
      </c>
      <c r="I200" s="109" t="n">
        <v>1.26728716411633</v>
      </c>
      <c r="J200" s="109" t="n">
        <v>0.223499361430399</v>
      </c>
      <c r="K200" s="109" t="n">
        <v>0.546874999999986</v>
      </c>
      <c r="L200" s="109" t="n">
        <v>0.9373169302870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2</v>
      </c>
      <c r="D95" s="172" t="n">
        <v>91.84</v>
      </c>
      <c r="E95" s="172" t="n">
        <v>185.88</v>
      </c>
      <c r="F95" s="172" t="n">
        <v>118.58</v>
      </c>
      <c r="G95" s="172" t="n">
        <v>22.29</v>
      </c>
      <c r="H95" s="172" t="n">
        <v>282.17</v>
      </c>
      <c r="I95" s="172" t="n">
        <v>148.84</v>
      </c>
      <c r="J95" s="146" t="n">
        <v>-12.88</v>
      </c>
      <c r="K95" s="172" t="n">
        <v>418.13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</v>
      </c>
      <c r="D96" s="172" t="n">
        <v>93.82</v>
      </c>
      <c r="E96" s="172" t="n">
        <v>187.48</v>
      </c>
      <c r="F96" s="172" t="n">
        <v>119.08</v>
      </c>
      <c r="G96" s="172" t="n">
        <v>22.03</v>
      </c>
      <c r="H96" s="172" t="n">
        <v>284.53</v>
      </c>
      <c r="I96" s="172" t="n">
        <v>145.56</v>
      </c>
      <c r="J96" s="146" t="n">
        <v>-14.82</v>
      </c>
      <c r="K96" s="172" t="n">
        <v>415.27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3</v>
      </c>
      <c r="D97" s="172" t="n">
        <v>94.71</v>
      </c>
      <c r="E97" s="172" t="n">
        <v>187.92</v>
      </c>
      <c r="F97" s="172" t="n">
        <v>120.43</v>
      </c>
      <c r="G97" s="172" t="n">
        <v>22.61</v>
      </c>
      <c r="H97" s="172" t="n">
        <v>285.74</v>
      </c>
      <c r="I97" s="172" t="n">
        <v>148.87</v>
      </c>
      <c r="J97" s="146" t="n">
        <v>-18.37</v>
      </c>
      <c r="K97" s="172" t="n">
        <v>416.24</v>
      </c>
    </row>
    <row r="98" customFormat="false" ht="11.1" hidden="false" customHeight="true" outlineLevel="0" collapsed="false">
      <c r="A98" s="104"/>
      <c r="B98" s="105" t="s">
        <v>284</v>
      </c>
      <c r="C98" s="172" t="n">
        <v>285.16</v>
      </c>
      <c r="D98" s="172" t="n">
        <v>94.99</v>
      </c>
      <c r="E98" s="172" t="n">
        <v>190.17</v>
      </c>
      <c r="F98" s="172" t="n">
        <v>120.97</v>
      </c>
      <c r="G98" s="172" t="n">
        <v>22.47</v>
      </c>
      <c r="H98" s="172" t="n">
        <v>288.67</v>
      </c>
      <c r="I98" s="172" t="n">
        <v>144.14</v>
      </c>
      <c r="J98" s="146" t="n">
        <v>-14.2599999999999</v>
      </c>
      <c r="K98" s="172" t="n">
        <v>418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68</v>
      </c>
      <c r="D99" s="172" t="n">
        <v>95.1</v>
      </c>
      <c r="E99" s="172" t="n">
        <v>192.58</v>
      </c>
      <c r="F99" s="172" t="n">
        <v>121.33</v>
      </c>
      <c r="G99" s="172" t="n">
        <v>22.85</v>
      </c>
      <c r="H99" s="172" t="n">
        <v>291.06</v>
      </c>
      <c r="I99" s="172" t="n">
        <v>143.84</v>
      </c>
      <c r="J99" s="146" t="n">
        <v>-14.1000000000001</v>
      </c>
      <c r="K99" s="172" t="n">
        <v>420.8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2068588106532</v>
      </c>
      <c r="D196" s="109" t="n">
        <v>1.80689502272475</v>
      </c>
      <c r="E196" s="109" t="n">
        <v>1.08216868780249</v>
      </c>
      <c r="F196" s="109" t="n">
        <v>-0.201986197609827</v>
      </c>
      <c r="G196" s="109" t="n">
        <v>-0.0896458987001125</v>
      </c>
      <c r="H196" s="109" t="n">
        <v>0.631241084165495</v>
      </c>
      <c r="I196" s="109" t="n">
        <v>3.00346020761246</v>
      </c>
      <c r="J196" s="152" t="n">
        <v>0.59</v>
      </c>
      <c r="K196" s="109" t="n">
        <v>1.628466567824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906812617025</v>
      </c>
      <c r="D197" s="109" t="n">
        <v>2.15592334494772</v>
      </c>
      <c r="E197" s="109" t="n">
        <v>0.860770389498583</v>
      </c>
      <c r="F197" s="109" t="n">
        <v>0.421656265812118</v>
      </c>
      <c r="G197" s="109" t="n">
        <v>-1.16644235082994</v>
      </c>
      <c r="H197" s="109" t="n">
        <v>0.836375234787525</v>
      </c>
      <c r="I197" s="109" t="n">
        <v>-2.20370868046224</v>
      </c>
      <c r="J197" s="152" t="n">
        <v>-1.94</v>
      </c>
      <c r="K197" s="109" t="n">
        <v>-0.68399779972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2804834696049</v>
      </c>
      <c r="D198" s="109" t="n">
        <v>0.948625026646766</v>
      </c>
      <c r="E198" s="109" t="n">
        <v>0.234691700448053</v>
      </c>
      <c r="F198" s="109" t="n">
        <v>1.13369163587504</v>
      </c>
      <c r="G198" s="109" t="n">
        <v>2.63277349069458</v>
      </c>
      <c r="H198" s="109" t="n">
        <v>0.425262713949337</v>
      </c>
      <c r="I198" s="109" t="n">
        <v>2.27397636713383</v>
      </c>
      <c r="J198" s="152" t="n">
        <v>-3.55</v>
      </c>
      <c r="K198" s="109" t="n">
        <v>0.2335829701158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895163287690636</v>
      </c>
      <c r="D199" s="109" t="n">
        <v>0.295639320029608</v>
      </c>
      <c r="E199" s="109" t="n">
        <v>1.19731800766283</v>
      </c>
      <c r="F199" s="109" t="n">
        <v>0.448393257493976</v>
      </c>
      <c r="G199" s="109" t="n">
        <v>-0.619195046439685</v>
      </c>
      <c r="H199" s="109" t="n">
        <v>1.0254077133058</v>
      </c>
      <c r="I199" s="109" t="n">
        <v>-3.17726875797678</v>
      </c>
      <c r="J199" s="152" t="n">
        <v>4.11</v>
      </c>
      <c r="K199" s="109" t="n">
        <v>0.55496828752643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83714405947529</v>
      </c>
      <c r="D200" s="109" t="n">
        <v>0.115801663332931</v>
      </c>
      <c r="E200" s="109" t="n">
        <v>1.26728716411633</v>
      </c>
      <c r="F200" s="109" t="n">
        <v>0.297594444903694</v>
      </c>
      <c r="G200" s="109" t="n">
        <v>1.6911437472185</v>
      </c>
      <c r="H200" s="109" t="n">
        <v>0.827935012297786</v>
      </c>
      <c r="I200" s="109" t="n">
        <v>-0.20813098376577</v>
      </c>
      <c r="J200" s="152" t="n">
        <v>0.16</v>
      </c>
      <c r="K200" s="109" t="n">
        <v>0.5375701827738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5</v>
      </c>
      <c r="H18" s="174" t="n">
        <v>3642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6</v>
      </c>
      <c r="E23" s="174" t="n">
        <v>3330</v>
      </c>
      <c r="F23" s="174" t="n">
        <v>37636</v>
      </c>
      <c r="G23" s="174" t="n">
        <v>33905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3</v>
      </c>
      <c r="E25" s="174" t="n">
        <v>3330</v>
      </c>
      <c r="F25" s="174" t="n">
        <v>37643</v>
      </c>
      <c r="G25" s="174" t="n">
        <v>33875</v>
      </c>
      <c r="H25" s="174" t="n">
        <v>3768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1</v>
      </c>
      <c r="E31" s="174" t="n">
        <v>3380</v>
      </c>
      <c r="F31" s="174" t="n">
        <v>37711</v>
      </c>
      <c r="G31" s="174" t="n">
        <v>33873</v>
      </c>
      <c r="H31" s="174" t="n">
        <v>3838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9</v>
      </c>
      <c r="E33" s="174" t="n">
        <v>3560</v>
      </c>
      <c r="F33" s="174" t="n">
        <v>37689</v>
      </c>
      <c r="G33" s="174" t="n">
        <v>33814</v>
      </c>
      <c r="H33" s="174" t="n">
        <v>3875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29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8</v>
      </c>
      <c r="H37" s="174" t="n">
        <v>3920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7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29</v>
      </c>
      <c r="E71" s="174" t="n">
        <v>437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68</v>
      </c>
      <c r="E74" s="174" t="n">
        <v>402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398</v>
      </c>
      <c r="E77" s="174" t="n">
        <v>3560</v>
      </c>
      <c r="F77" s="174" t="n">
        <v>39838</v>
      </c>
      <c r="G77" s="174" t="n">
        <v>35333</v>
      </c>
      <c r="H77" s="174" t="n">
        <v>4505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2</v>
      </c>
      <c r="E81" s="174" t="n">
        <v>3020</v>
      </c>
      <c r="F81" s="174" t="n">
        <v>40352</v>
      </c>
      <c r="G81" s="174" t="n">
        <v>35874</v>
      </c>
      <c r="H81" s="174" t="n">
        <v>4478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401</v>
      </c>
      <c r="E82" s="174" t="n">
        <v>301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5</v>
      </c>
      <c r="E83" s="174" t="n">
        <v>3160</v>
      </c>
      <c r="F83" s="174" t="n">
        <v>40405</v>
      </c>
      <c r="G83" s="174" t="n">
        <v>35937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8</v>
      </c>
      <c r="E85" s="174" t="n">
        <v>3300</v>
      </c>
      <c r="F85" s="174" t="n">
        <v>40268</v>
      </c>
      <c r="G85" s="174" t="n">
        <v>35799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4</v>
      </c>
      <c r="E86" s="174" t="n">
        <v>3210</v>
      </c>
      <c r="F86" s="174" t="n">
        <v>40314</v>
      </c>
      <c r="G86" s="174" t="n">
        <v>35838</v>
      </c>
      <c r="H86" s="174" t="n">
        <v>4476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3</v>
      </c>
      <c r="E87" s="174" t="n">
        <v>3130</v>
      </c>
      <c r="F87" s="174" t="n">
        <v>40323</v>
      </c>
      <c r="G87" s="174" t="n">
        <v>35843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8</v>
      </c>
      <c r="H88" s="174" t="n">
        <v>4488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32</v>
      </c>
      <c r="E89" s="174" t="n">
        <v>2890</v>
      </c>
      <c r="F89" s="174" t="n">
        <v>40642</v>
      </c>
      <c r="G89" s="174" t="n">
        <v>36146</v>
      </c>
      <c r="H89" s="174" t="n">
        <v>4496</v>
      </c>
      <c r="I89" s="109" t="n">
        <v>53.3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91</v>
      </c>
      <c r="E90" s="174" t="n">
        <v>2810</v>
      </c>
      <c r="F90" s="174" t="n">
        <v>40781</v>
      </c>
      <c r="G90" s="174" t="n">
        <v>36273</v>
      </c>
      <c r="H90" s="174" t="n">
        <v>4508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84</v>
      </c>
      <c r="E91" s="174" t="n">
        <v>2660</v>
      </c>
      <c r="F91" s="174" t="n">
        <v>40924</v>
      </c>
      <c r="G91" s="174" t="n">
        <v>36402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2</v>
      </c>
      <c r="H92" s="174" t="n">
        <v>4535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39</v>
      </c>
      <c r="E93" s="174" t="n">
        <v>2460</v>
      </c>
      <c r="F93" s="174" t="n">
        <v>41179</v>
      </c>
      <c r="G93" s="174" t="n">
        <v>36633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7</v>
      </c>
      <c r="E94" s="174" t="n">
        <v>2380</v>
      </c>
      <c r="F94" s="174" t="n">
        <v>41297</v>
      </c>
      <c r="G94" s="174" t="n">
        <v>36744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98</v>
      </c>
      <c r="E95" s="174" t="n">
        <v>2340</v>
      </c>
      <c r="F95" s="174" t="n">
        <v>41458</v>
      </c>
      <c r="G95" s="174" t="n">
        <v>3690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57</v>
      </c>
      <c r="E96" s="174" t="n">
        <v>2320</v>
      </c>
      <c r="F96" s="174" t="n">
        <v>41537</v>
      </c>
      <c r="G96" s="174" t="n">
        <v>36987</v>
      </c>
      <c r="H96" s="174" t="n">
        <v>4550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07</v>
      </c>
      <c r="E97" s="174" t="n">
        <v>2300</v>
      </c>
      <c r="F97" s="174" t="n">
        <v>41607</v>
      </c>
      <c r="G97" s="174" t="n">
        <v>37067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7</v>
      </c>
      <c r="D98" s="174" t="n">
        <v>43949</v>
      </c>
      <c r="E98" s="174" t="n">
        <v>2290</v>
      </c>
      <c r="F98" s="174" t="n">
        <v>41659</v>
      </c>
      <c r="G98" s="174" t="n">
        <v>37135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50</v>
      </c>
      <c r="D99" s="174" t="n">
        <v>44046</v>
      </c>
      <c r="E99" s="174" t="n">
        <v>2290</v>
      </c>
      <c r="F99" s="174" t="n">
        <v>41756</v>
      </c>
      <c r="G99" s="174" t="n">
        <v>37258</v>
      </c>
      <c r="H99" s="174" t="n">
        <v>4498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607649956534</v>
      </c>
      <c r="H119" s="109" t="n">
        <v>0.496688741721869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3852876911874</v>
      </c>
      <c r="H120" s="109" t="n">
        <v>0.43931905546404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48716376921766</v>
      </c>
      <c r="E124" s="109" t="n">
        <v>3.09597523219813</v>
      </c>
      <c r="F124" s="109" t="n">
        <v>0.221020957047372</v>
      </c>
      <c r="G124" s="109" t="n">
        <v>0.1506468954924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41746814431616</v>
      </c>
      <c r="E125" s="109" t="n">
        <v>1.50150150150151</v>
      </c>
      <c r="F125" s="109" t="n">
        <v>-0.0956530980975714</v>
      </c>
      <c r="G125" s="109" t="n">
        <v>-0.171066214422652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70815031722782</v>
      </c>
      <c r="E126" s="109" t="n">
        <v>-1.47928994082839</v>
      </c>
      <c r="F126" s="109" t="n">
        <v>0.114361702127667</v>
      </c>
      <c r="G126" s="109" t="n">
        <v>0.0827252045971534</v>
      </c>
      <c r="H126" s="109" t="n">
        <v>0.39968025579536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</v>
      </c>
      <c r="E127" s="109" t="n">
        <v>-1.8018018018018</v>
      </c>
      <c r="F127" s="109" t="n">
        <v>0.159392184469894</v>
      </c>
      <c r="G127" s="109" t="n">
        <v>0.150553505535058</v>
      </c>
      <c r="H127" s="109" t="n">
        <v>0.238853503184714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48696160307756</v>
      </c>
      <c r="E132" s="109" t="n">
        <v>1.80722891566265</v>
      </c>
      <c r="F132" s="109" t="n">
        <v>-0.105957458080582</v>
      </c>
      <c r="G132" s="109" t="n">
        <v>-0.165050546729944</v>
      </c>
      <c r="H132" s="109" t="n">
        <v>0.418628990057556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70132145725327</v>
      </c>
      <c r="E133" s="109" t="n">
        <v>2.36686390532543</v>
      </c>
      <c r="F133" s="109" t="n">
        <v>0.0822041314205535</v>
      </c>
      <c r="G133" s="109" t="n">
        <v>0.0413308534821226</v>
      </c>
      <c r="H133" s="109" t="n">
        <v>0.442939030745166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4072132420759</v>
      </c>
      <c r="E134" s="109" t="n">
        <v>2.89017341040463</v>
      </c>
      <c r="F134" s="109" t="n">
        <v>-0.140427110380998</v>
      </c>
      <c r="G134" s="109" t="n">
        <v>-0.2154218431847</v>
      </c>
      <c r="H134" s="109" t="n">
        <v>0.518806744487677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03047346602261</v>
      </c>
      <c r="E135" s="109" t="n">
        <v>2.80898876404494</v>
      </c>
      <c r="F135" s="109" t="n">
        <v>-0.188383878585256</v>
      </c>
      <c r="G135" s="109" t="n">
        <v>-0.251375170047908</v>
      </c>
      <c r="H135" s="109" t="n">
        <v>0.361290322580658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3064425272026</v>
      </c>
      <c r="H136" s="109" t="n">
        <v>0.128567755207001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163645533569</v>
      </c>
      <c r="H138" s="109" t="n">
        <v>0.332736114665977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62996325708269</v>
      </c>
      <c r="H139" s="109" t="n">
        <v>0.25510204081634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055115775742</v>
      </c>
      <c r="H140" s="109" t="n">
        <v>0.35623409669212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7338220947778</v>
      </c>
      <c r="H141" s="109" t="n">
        <v>0.329614604462478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77276908923636</v>
      </c>
      <c r="E172" s="109" t="n">
        <v>-3.10421286031041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66554859006695</v>
      </c>
      <c r="E173" s="109" t="n">
        <v>-2.51716247139588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-0.0207483228439003</v>
      </c>
      <c r="E175" s="109" t="n">
        <v>-3.36538461538461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46116952591774</v>
      </c>
      <c r="E176" s="109" t="n">
        <v>-5.72139303482587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253532164012285</v>
      </c>
      <c r="E178" s="109" t="n">
        <v>-2.1978021978022</v>
      </c>
      <c r="F178" s="109" t="n">
        <v>0.228948096711704</v>
      </c>
      <c r="G178" s="109" t="n">
        <v>0.25252525252526</v>
      </c>
      <c r="H178" s="109" t="n">
        <v>0.0444148345547575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108299921655373</v>
      </c>
      <c r="E179" s="109" t="n">
        <v>-2.80898876404494</v>
      </c>
      <c r="F179" s="109" t="n">
        <v>0.368994427431105</v>
      </c>
      <c r="G179" s="109" t="n">
        <v>0.444343814564292</v>
      </c>
      <c r="H179" s="109" t="n">
        <v>-0.2219755826859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49642010267741</v>
      </c>
      <c r="E182" s="109" t="n">
        <v>-5.0314465408805</v>
      </c>
      <c r="F182" s="109" t="n">
        <v>0.235983804058918</v>
      </c>
      <c r="G182" s="109" t="n">
        <v>0.271123906420328</v>
      </c>
      <c r="H182" s="109" t="n">
        <v>-0.0446428571428612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668634141842688</v>
      </c>
      <c r="E183" s="109" t="n">
        <v>-0.331125827814574</v>
      </c>
      <c r="F183" s="109" t="n">
        <v>0.096649484536087</v>
      </c>
      <c r="G183" s="109" t="n">
        <v>0.119863968333618</v>
      </c>
      <c r="H183" s="109" t="n">
        <v>-0.0893255917820426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377871477615727</v>
      </c>
      <c r="E184" s="109" t="n">
        <v>4.98338870431894</v>
      </c>
      <c r="F184" s="109" t="n">
        <v>0.0346611868980773</v>
      </c>
      <c r="G184" s="109" t="n">
        <v>0.0556839379680838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73855158957741</v>
      </c>
      <c r="E185" s="109" t="n">
        <v>3.79746835443038</v>
      </c>
      <c r="F185" s="109" t="n">
        <v>-0.235119415913871</v>
      </c>
      <c r="G185" s="109" t="n">
        <v>-0.261568856610182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04702913512176</v>
      </c>
      <c r="E186" s="109" t="n">
        <v>0.609756097560975</v>
      </c>
      <c r="F186" s="109" t="n">
        <v>-0.104192508062511</v>
      </c>
      <c r="G186" s="109" t="n">
        <v>-0.122757581675643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100991553433715</v>
      </c>
      <c r="E187" s="109" t="n">
        <v>-2.72727272727272</v>
      </c>
      <c r="F187" s="109" t="n">
        <v>0.114234627992445</v>
      </c>
      <c r="G187" s="109" t="n">
        <v>0.108941590547218</v>
      </c>
      <c r="H187" s="109" t="n">
        <v>0.156634593868873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3128388934837</v>
      </c>
      <c r="E188" s="109" t="n">
        <v>-2.49221183800623</v>
      </c>
      <c r="F188" s="109" t="n">
        <v>0.0223247507069573</v>
      </c>
      <c r="G188" s="109" t="n">
        <v>0.0139516714102257</v>
      </c>
      <c r="H188" s="109" t="n">
        <v>0.089365504915093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1970865072612</v>
      </c>
      <c r="E189" s="109" t="n">
        <v>-4.47284345047923</v>
      </c>
      <c r="F189" s="109" t="n">
        <v>0.478635022195761</v>
      </c>
      <c r="G189" s="109" t="n">
        <v>0.516139832045298</v>
      </c>
      <c r="H189" s="109" t="n">
        <v>0.178571428571431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597618719257156</v>
      </c>
      <c r="E190" s="109" t="n">
        <v>-3.34448160535116</v>
      </c>
      <c r="F190" s="109" t="n">
        <v>0.310988251554932</v>
      </c>
      <c r="G190" s="109" t="n">
        <v>0.327523037637391</v>
      </c>
      <c r="H190" s="109" t="n">
        <v>0.178253119429584</v>
      </c>
      <c r="I190" s="109" t="n">
        <v>0.0999999999999943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35532481852437</v>
      </c>
      <c r="E191" s="109" t="n">
        <v>-2.76816608996539</v>
      </c>
      <c r="F191" s="109" t="n">
        <v>0.342010727818519</v>
      </c>
      <c r="G191" s="109" t="n">
        <v>0.351352846788018</v>
      </c>
      <c r="H191" s="109" t="n">
        <v>0.266903914590742</v>
      </c>
      <c r="I191" s="109" t="n">
        <v>0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60583606707831</v>
      </c>
      <c r="E192" s="109" t="n">
        <v>-5.33807829181495</v>
      </c>
      <c r="F192" s="109" t="n">
        <v>0.350653490596102</v>
      </c>
      <c r="G192" s="109" t="n">
        <v>0.355636423786294</v>
      </c>
      <c r="H192" s="109" t="n">
        <v>0.310559006211179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298274596182182</v>
      </c>
      <c r="E193" s="109" t="n">
        <v>-4.88721804511279</v>
      </c>
      <c r="F193" s="109" t="n">
        <v>0.349428208386286</v>
      </c>
      <c r="G193" s="109" t="n">
        <v>0.357123234987085</v>
      </c>
      <c r="H193" s="109" t="n">
        <v>0.287483414418404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963369039154145</v>
      </c>
      <c r="E194" s="109" t="n">
        <v>-2.76679841897233</v>
      </c>
      <c r="F194" s="109" t="n">
        <v>0.272725059049847</v>
      </c>
      <c r="G194" s="109" t="n">
        <v>0.276469944158549</v>
      </c>
      <c r="H194" s="109" t="n">
        <v>0.242557883131212</v>
      </c>
      <c r="I194" s="109" t="n">
        <v>0.100000000000001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0870780723664524</v>
      </c>
      <c r="E195" s="109" t="n">
        <v>-3.2520325203252</v>
      </c>
      <c r="F195" s="109" t="n">
        <v>0.286553825979269</v>
      </c>
      <c r="G195" s="109" t="n">
        <v>0.303005486856108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277033679053048</v>
      </c>
      <c r="E196" s="109" t="n">
        <v>-1.68067226890757</v>
      </c>
      <c r="F196" s="109" t="n">
        <v>0.389858827517742</v>
      </c>
      <c r="G196" s="109" t="n">
        <v>0.430002177226214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709347458781</v>
      </c>
      <c r="E197" s="109" t="n">
        <v>-0.854700854700852</v>
      </c>
      <c r="F197" s="109" t="n">
        <v>0.190554295913941</v>
      </c>
      <c r="G197" s="109" t="n">
        <v>0.230339818979999</v>
      </c>
      <c r="H197" s="109" t="n">
        <v>-0.131694468832308</v>
      </c>
      <c r="I197" s="109" t="n">
        <v>0.100000000000001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6174286830796</v>
      </c>
      <c r="D198" s="109" t="n">
        <v>0.1140068860159</v>
      </c>
      <c r="E198" s="109" t="n">
        <v>-0.862068965517238</v>
      </c>
      <c r="F198" s="109" t="n">
        <v>0.168524448082437</v>
      </c>
      <c r="G198" s="109" t="n">
        <v>0.216292210776771</v>
      </c>
      <c r="H198" s="109" t="n">
        <v>-0.219780219780219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68911562965258</v>
      </c>
      <c r="D199" s="109" t="n">
        <v>0.0956567289953796</v>
      </c>
      <c r="E199" s="109" t="n">
        <v>-0.434782608695656</v>
      </c>
      <c r="F199" s="109" t="n">
        <v>0.124978969884879</v>
      </c>
      <c r="G199" s="109" t="n">
        <v>0.183451587665573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46365110918765</v>
      </c>
      <c r="D200" s="109" t="n">
        <v>0.220710368836592</v>
      </c>
      <c r="E200" s="109" t="n">
        <v>0</v>
      </c>
      <c r="F200" s="109" t="n">
        <v>0.232842843083134</v>
      </c>
      <c r="G200" s="109" t="n">
        <v>0.331223912750772</v>
      </c>
      <c r="H200" s="109" t="n">
        <v>-0.574712643678168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5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6</v>
      </c>
      <c r="D23" s="178" t="n">
        <v>14563.48</v>
      </c>
      <c r="E23" s="179" t="n">
        <v>386.9</v>
      </c>
      <c r="F23" s="178" t="n">
        <v>33915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60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6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5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5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7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2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10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00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8</v>
      </c>
      <c r="D83" s="178" t="n">
        <v>13938.6972</v>
      </c>
      <c r="E83" s="179" t="n">
        <v>344.5</v>
      </c>
      <c r="F83" s="178" t="n">
        <v>35990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6</v>
      </c>
      <c r="D85" s="178" t="n">
        <v>13897.4399</v>
      </c>
      <c r="E85" s="179" t="n">
        <v>344.7</v>
      </c>
      <c r="F85" s="178" t="n">
        <v>35847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3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7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4</v>
      </c>
      <c r="D89" s="178" t="n">
        <v>14320.4059</v>
      </c>
      <c r="E89" s="179" t="n">
        <v>352</v>
      </c>
      <c r="F89" s="178" t="n">
        <v>36188</v>
      </c>
      <c r="G89" s="178" t="n">
        <v>12001.1043</v>
      </c>
      <c r="H89" s="179" t="n">
        <v>331.6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08</v>
      </c>
      <c r="D90" s="178" t="n">
        <v>14430.1902</v>
      </c>
      <c r="E90" s="179" t="n">
        <v>353.6</v>
      </c>
      <c r="F90" s="178" t="n">
        <v>36300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6</v>
      </c>
      <c r="D91" s="178" t="n">
        <v>14401.9067</v>
      </c>
      <c r="E91" s="179" t="n">
        <v>351.6</v>
      </c>
      <c r="F91" s="178" t="n">
        <v>36434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3</v>
      </c>
      <c r="G92" s="178" t="n">
        <v>12089.2402</v>
      </c>
      <c r="H92" s="179" t="n">
        <v>330.6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0</v>
      </c>
      <c r="D93" s="178" t="n">
        <v>14487.4428</v>
      </c>
      <c r="E93" s="179" t="n">
        <v>351.4</v>
      </c>
      <c r="F93" s="178" t="n">
        <v>36684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2</v>
      </c>
      <c r="D94" s="178" t="n">
        <v>14531.058</v>
      </c>
      <c r="E94" s="179" t="n">
        <v>351.3</v>
      </c>
      <c r="F94" s="178" t="n">
        <v>36809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4</v>
      </c>
      <c r="D95" s="178" t="n">
        <v>14644.4166</v>
      </c>
      <c r="E95" s="179" t="n">
        <v>352.8</v>
      </c>
      <c r="F95" s="178" t="n">
        <v>36958</v>
      </c>
      <c r="G95" s="178" t="n">
        <v>12254.0231</v>
      </c>
      <c r="H95" s="179" t="n">
        <v>331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4</v>
      </c>
      <c r="D96" s="178" t="n">
        <v>14496.9038</v>
      </c>
      <c r="E96" s="179" t="n">
        <v>348.6</v>
      </c>
      <c r="F96" s="178" t="n">
        <v>37034</v>
      </c>
      <c r="G96" s="178" t="n">
        <v>12181.6462</v>
      </c>
      <c r="H96" s="179" t="n">
        <v>328.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58</v>
      </c>
      <c r="D97" s="178" t="n">
        <v>14553.2022</v>
      </c>
      <c r="E97" s="179" t="n">
        <v>349.3</v>
      </c>
      <c r="F97" s="178" t="n">
        <v>37118</v>
      </c>
      <c r="G97" s="178" t="n">
        <v>12222.655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19</v>
      </c>
      <c r="D98" s="178" t="n">
        <v>14492.3449</v>
      </c>
      <c r="E98" s="179" t="n">
        <v>347.4</v>
      </c>
      <c r="F98" s="178" t="n">
        <v>37195</v>
      </c>
      <c r="G98" s="178" t="n">
        <v>12234.5721</v>
      </c>
      <c r="H98" s="179" t="n">
        <v>328.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809</v>
      </c>
      <c r="D99" s="178" t="n">
        <v>14513.2532</v>
      </c>
      <c r="E99" s="179" t="n">
        <v>347.1</v>
      </c>
      <c r="F99" s="178" t="n">
        <v>37311</v>
      </c>
      <c r="G99" s="178" t="n">
        <v>12244.1598</v>
      </c>
      <c r="H99" s="179" t="n">
        <v>328.2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27582108589158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41876730292873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302558276961491</v>
      </c>
      <c r="E124" s="109" t="n">
        <v>0.0775995861355341</v>
      </c>
      <c r="F124" s="109" t="n">
        <v>0.180185502451707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155826080030323</v>
      </c>
      <c r="E125" s="109" t="n">
        <v>-0.0775394158697225</v>
      </c>
      <c r="F125" s="109" t="n">
        <v>-0.162170131210388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978911726078451</v>
      </c>
      <c r="E135" s="109" t="n">
        <v>-0.790305584826129</v>
      </c>
      <c r="F135" s="109" t="n">
        <v>-0.250811448804953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0865256618843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390944066291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59106894819279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0923795724036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30785562632701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-1.17588364373447</v>
      </c>
      <c r="E184" s="109" t="n">
        <v>-1.23279816513761</v>
      </c>
      <c r="F184" s="109" t="n">
        <v>0.0583836081069649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-0.504994110927356</v>
      </c>
      <c r="E185" s="109" t="n">
        <v>-0.261248185776481</v>
      </c>
      <c r="F185" s="109" t="n">
        <v>-0.266740761322595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0.210063843694925</v>
      </c>
      <c r="E186" s="109" t="n">
        <v>0.320139697322446</v>
      </c>
      <c r="F186" s="109" t="n">
        <v>-0.130941104362847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1.35907765285606</v>
      </c>
      <c r="E187" s="109" t="n">
        <v>1.27647229474907</v>
      </c>
      <c r="F187" s="109" t="n">
        <v>0.0836890116327851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09976591238441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619096954867615</v>
      </c>
      <c r="E190" s="109" t="n">
        <v>0.313479623824463</v>
      </c>
      <c r="F190" s="109" t="n">
        <v>0.335486733024652</v>
      </c>
      <c r="G190" s="109" t="n">
        <v>0.807023728184618</v>
      </c>
      <c r="H190" s="109" t="n">
        <v>0.4544077552256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0.766628409603953</v>
      </c>
      <c r="E191" s="109" t="n">
        <v>0.454545454545467</v>
      </c>
      <c r="F191" s="109" t="n">
        <v>0.309494860174638</v>
      </c>
      <c r="G191" s="109" t="n">
        <v>0.459462717943396</v>
      </c>
      <c r="H191" s="109" t="n">
        <v>0.15078407720143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-0.196002267523824</v>
      </c>
      <c r="E192" s="109" t="n">
        <v>-0.565610859728508</v>
      </c>
      <c r="F192" s="109" t="n">
        <v>0.369146005509634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198341793173825</v>
      </c>
      <c r="E193" s="109" t="n">
        <v>-0.170648464163818</v>
      </c>
      <c r="F193" s="109" t="n">
        <v>0.381511774715932</v>
      </c>
      <c r="G193" s="109" t="n">
        <v>0.249311410208946</v>
      </c>
      <c r="H193" s="109" t="n">
        <v>-0.120845921450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0.39479721234612</v>
      </c>
      <c r="E194" s="109" t="n">
        <v>0.113960113960104</v>
      </c>
      <c r="F194" s="109" t="n">
        <v>0.303502583873353</v>
      </c>
      <c r="G194" s="109" t="n">
        <v>0.551670732789276</v>
      </c>
      <c r="H194" s="109" t="n">
        <v>0.24198427102237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0.301055200714956</v>
      </c>
      <c r="E195" s="109" t="n">
        <v>-0.0284575981787043</v>
      </c>
      <c r="F195" s="109" t="n">
        <v>0.340748010031604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780112501099367</v>
      </c>
      <c r="E196" s="109" t="n">
        <v>0.426985482493606</v>
      </c>
      <c r="F196" s="109" t="n">
        <v>0.404792306229453</v>
      </c>
      <c r="G196" s="109" t="n">
        <v>0.527812680695817</v>
      </c>
      <c r="H196" s="109" t="n">
        <v>0.1207729468599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-1.00729721114324</v>
      </c>
      <c r="E197" s="109" t="n">
        <v>-1.19047619047619</v>
      </c>
      <c r="F197" s="109" t="n">
        <v>0.2056388332702</v>
      </c>
      <c r="G197" s="109" t="n">
        <v>-0.590637861617864</v>
      </c>
      <c r="H197" s="109" t="n">
        <v>-0.81423401688782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0.388347751883387</v>
      </c>
      <c r="E198" s="109" t="n">
        <v>0.200803212851412</v>
      </c>
      <c r="F198" s="109" t="n">
        <v>0.226818599125124</v>
      </c>
      <c r="G198" s="109" t="n">
        <v>0.336644155697115</v>
      </c>
      <c r="H198" s="109" t="n">
        <v>0.1216175129218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-0.418171198088615</v>
      </c>
      <c r="E199" s="109" t="n">
        <v>-0.543945032923006</v>
      </c>
      <c r="F199" s="109" t="n">
        <v>0.207446521903123</v>
      </c>
      <c r="G199" s="109" t="n">
        <v>0.0975000930648804</v>
      </c>
      <c r="H199" s="109" t="n">
        <v>-0.12146978439115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0.144271338725858</v>
      </c>
      <c r="E200" s="109" t="n">
        <v>-0.0863557858376396</v>
      </c>
      <c r="F200" s="109" t="n">
        <v>0.311869874983188</v>
      </c>
      <c r="G200" s="109" t="n">
        <v>0.0783656340543502</v>
      </c>
      <c r="H200" s="109" t="n">
        <v>-0.21283064761324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1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3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2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3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4</v>
      </c>
      <c r="D85" s="108" t="n">
        <v>103.29</v>
      </c>
      <c r="E85" s="184" t="n">
        <v>2864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6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4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3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8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18</v>
      </c>
      <c r="D95" s="108" t="n">
        <v>105.92</v>
      </c>
      <c r="E95" s="184" t="n">
        <v>3059</v>
      </c>
      <c r="F95" s="108" t="n">
        <v>27.54</v>
      </c>
      <c r="G95" s="184" t="n">
        <v>2500</v>
      </c>
      <c r="H95" s="108" t="n">
        <v>22.5</v>
      </c>
      <c r="I95" s="152" t="n">
        <v>106.85</v>
      </c>
      <c r="J95" s="152" t="n">
        <v>105.68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7</v>
      </c>
      <c r="D96" s="108" t="n">
        <v>106.79</v>
      </c>
      <c r="E96" s="184" t="n">
        <v>3089</v>
      </c>
      <c r="F96" s="108" t="n">
        <v>28.24</v>
      </c>
      <c r="G96" s="184" t="n">
        <v>2527</v>
      </c>
      <c r="H96" s="108" t="n">
        <v>23.1</v>
      </c>
      <c r="I96" s="152" t="n">
        <v>107.92</v>
      </c>
      <c r="J96" s="152" t="n">
        <v>107.51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3</v>
      </c>
      <c r="E97" s="184" t="n">
        <v>3099</v>
      </c>
      <c r="F97" s="108" t="n">
        <v>28.31</v>
      </c>
      <c r="G97" s="184" t="n">
        <v>2531</v>
      </c>
      <c r="H97" s="108" t="n">
        <v>23.12</v>
      </c>
      <c r="I97" s="152" t="n">
        <v>108.23</v>
      </c>
      <c r="J97" s="152" t="n">
        <v>108.04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34</v>
      </c>
      <c r="D98" s="108" t="n">
        <v>106.49</v>
      </c>
      <c r="E98" s="184" t="n">
        <v>3123</v>
      </c>
      <c r="F98" s="108" t="n">
        <v>28.57</v>
      </c>
      <c r="G98" s="184" t="n">
        <v>2555</v>
      </c>
      <c r="H98" s="108" t="n">
        <v>23.38</v>
      </c>
      <c r="I98" s="152" t="n">
        <v>109.98</v>
      </c>
      <c r="J98" s="152" t="n">
        <v>109.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18</v>
      </c>
      <c r="D99" s="108" t="n">
        <v>106.15</v>
      </c>
      <c r="E99" s="184" t="n">
        <v>3131</v>
      </c>
      <c r="F99" s="108" t="n">
        <v>28.72</v>
      </c>
      <c r="G99" s="184" t="n">
        <v>2565</v>
      </c>
      <c r="H99" s="108" t="n">
        <v>23.53</v>
      </c>
      <c r="I99" s="152" t="n">
        <v>110.43</v>
      </c>
      <c r="J99" s="152" t="n">
        <v>110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212201591511942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212652844231798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0691878893859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0000000000005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39975752231895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6903200159015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5754233950373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3594180102242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03094875697619</v>
      </c>
      <c r="D186" s="109" t="n">
        <v>0.751072961373396</v>
      </c>
      <c r="E186" s="109" t="n">
        <v>0.526500526500513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24617860016105</v>
      </c>
      <c r="D187" s="109" t="n">
        <v>-0.455029528511972</v>
      </c>
      <c r="E187" s="109" t="n">
        <v>0.38407821229049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3150357995227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89711613406092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70423352021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91149068322966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33818567434699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879102617366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0664479081214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76687116564429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69348659003842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9840246367048</v>
      </c>
      <c r="D196" s="109" t="n">
        <v>0.0283312871848267</v>
      </c>
      <c r="E196" s="109" t="n">
        <v>0.658111220796315</v>
      </c>
      <c r="F196" s="109" t="n">
        <v>0.0363240101707021</v>
      </c>
      <c r="G196" s="109" t="n">
        <v>0.765820233776694</v>
      </c>
      <c r="H196" s="109" t="n">
        <v>0.0889679715302378</v>
      </c>
      <c r="I196" s="109" t="n">
        <v>0.385193536264566</v>
      </c>
      <c r="J196" s="109" t="n">
        <v>-0.01892147587511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59877135726117</v>
      </c>
      <c r="D197" s="109" t="n">
        <v>0.821374622356501</v>
      </c>
      <c r="E197" s="109" t="n">
        <v>0.980712651193187</v>
      </c>
      <c r="F197" s="109" t="n">
        <v>2.54175744371823</v>
      </c>
      <c r="G197" s="109" t="n">
        <v>1.08</v>
      </c>
      <c r="H197" s="109" t="n">
        <v>2.66666666666669</v>
      </c>
      <c r="I197" s="109" t="n">
        <v>1.0014038371549</v>
      </c>
      <c r="J197" s="109" t="n">
        <v>1.73164269492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383987712393292</v>
      </c>
      <c r="D198" s="109" t="n">
        <v>-0.24346848955895</v>
      </c>
      <c r="E198" s="109" t="n">
        <v>0.323729362253161</v>
      </c>
      <c r="F198" s="109" t="n">
        <v>0.247875354107634</v>
      </c>
      <c r="G198" s="109" t="n">
        <v>0.158290462999602</v>
      </c>
      <c r="H198" s="109" t="n">
        <v>0.086580086580085</v>
      </c>
      <c r="I198" s="109" t="n">
        <v>0.287249814677537</v>
      </c>
      <c r="J198" s="109" t="n">
        <v>0.4929773974513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34852701276262</v>
      </c>
      <c r="D199" s="109" t="n">
        <v>-0.037548108514045</v>
      </c>
      <c r="E199" s="109" t="n">
        <v>0.774443368828656</v>
      </c>
      <c r="F199" s="109" t="n">
        <v>0.918403391027908</v>
      </c>
      <c r="G199" s="109" t="n">
        <v>0.948241801659421</v>
      </c>
      <c r="H199" s="109" t="n">
        <v>1.12456747404843</v>
      </c>
      <c r="I199" s="109" t="n">
        <v>1.61692691490344</v>
      </c>
      <c r="J199" s="109" t="n">
        <v>0.971862273232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54828720727693</v>
      </c>
      <c r="D200" s="109" t="n">
        <v>-0.319278805521634</v>
      </c>
      <c r="E200" s="109" t="n">
        <v>0.256163944924765</v>
      </c>
      <c r="F200" s="109" t="n">
        <v>0.525026251312568</v>
      </c>
      <c r="G200" s="109" t="n">
        <v>0.39138943248534</v>
      </c>
      <c r="H200" s="109" t="n">
        <v>0.641573994867414</v>
      </c>
      <c r="I200" s="109" t="n">
        <v>0.409165302782327</v>
      </c>
      <c r="J200" s="109" t="n">
        <v>0.8341736181134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4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5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3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3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2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1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1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1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3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5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9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5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7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9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1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.01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2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3</v>
      </c>
      <c r="D27" s="146" t="n">
        <v>4.65</v>
      </c>
      <c r="E27" s="146" t="n">
        <v>105.08</v>
      </c>
      <c r="F27" s="146" t="n">
        <v>90.98</v>
      </c>
      <c r="G27" s="146" t="n">
        <v>29</v>
      </c>
      <c r="H27" s="146" t="n">
        <v>65.52</v>
      </c>
      <c r="I27" s="146" t="n">
        <v>15.36</v>
      </c>
      <c r="J27" s="146" t="n">
        <v>18.46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2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8</v>
      </c>
      <c r="H30" s="146" t="n">
        <v>66.96</v>
      </c>
      <c r="I30" s="146" t="n">
        <v>16.62</v>
      </c>
      <c r="J30" s="146" t="n">
        <v>21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9</v>
      </c>
      <c r="D31" s="146" t="n">
        <v>4.86</v>
      </c>
      <c r="E31" s="146" t="n">
        <v>104.14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7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7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6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2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1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5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5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5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2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2</v>
      </c>
      <c r="D37" s="146" t="n">
        <v>4.91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4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8</v>
      </c>
      <c r="D38" s="146" t="n">
        <v>4.86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2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8</v>
      </c>
      <c r="D39" s="146" t="n">
        <v>4.91</v>
      </c>
      <c r="E39" s="146" t="n">
        <v>111.75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9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5</v>
      </c>
      <c r="D40" s="146" t="n">
        <v>4.81</v>
      </c>
      <c r="E40" s="146" t="n">
        <v>111.6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1</v>
      </c>
      <c r="D41" s="146" t="n">
        <v>4.71</v>
      </c>
      <c r="E41" s="146" t="n">
        <v>111.74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3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8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3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4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29</v>
      </c>
      <c r="D44" s="146" t="n">
        <v>4.8</v>
      </c>
      <c r="E44" s="146" t="n">
        <v>109.47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5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5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8</v>
      </c>
      <c r="D47" s="146" t="n">
        <v>5.22</v>
      </c>
      <c r="E47" s="146" t="n">
        <v>112.81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2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6</v>
      </c>
      <c r="D48" s="146" t="n">
        <v>5.15</v>
      </c>
      <c r="E48" s="146" t="n">
        <v>115.68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8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2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2</v>
      </c>
      <c r="D50" s="146" t="n">
        <v>5.01</v>
      </c>
      <c r="E50" s="146" t="n">
        <v>118.47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4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5</v>
      </c>
      <c r="D51" s="146" t="n">
        <v>6.03</v>
      </c>
      <c r="E51" s="146" t="n">
        <v>119.62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6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2</v>
      </c>
      <c r="E52" s="146" t="n">
        <v>118.59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89</v>
      </c>
      <c r="D54" s="146" t="n">
        <v>5.4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6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01</v>
      </c>
      <c r="D55" s="146" t="n">
        <v>5.12</v>
      </c>
      <c r="E55" s="146" t="n">
        <v>116.3</v>
      </c>
      <c r="F55" s="146" t="n">
        <v>103</v>
      </c>
      <c r="G55" s="146" t="n">
        <v>23.22</v>
      </c>
      <c r="H55" s="146" t="n">
        <v>78.2</v>
      </c>
      <c r="I55" s="146" t="n">
        <v>21.3</v>
      </c>
      <c r="J55" s="146" t="n">
        <v>21.08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2</v>
      </c>
      <c r="D56" s="146" t="n">
        <v>4.82</v>
      </c>
      <c r="E56" s="146" t="n">
        <v>117.62</v>
      </c>
      <c r="F56" s="146" t="n">
        <v>103.44</v>
      </c>
      <c r="G56" s="146" t="n">
        <v>22.4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4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8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4</v>
      </c>
      <c r="D58" s="146" t="n">
        <v>4.55</v>
      </c>
      <c r="E58" s="146" t="n">
        <v>118.66</v>
      </c>
      <c r="F58" s="146" t="n">
        <v>104.19</v>
      </c>
      <c r="G58" s="146" t="n">
        <v>22.03</v>
      </c>
      <c r="H58" s="146" t="n">
        <v>78.6</v>
      </c>
      <c r="I58" s="146" t="n">
        <v>21.29</v>
      </c>
      <c r="J58" s="146" t="n">
        <v>23.34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8</v>
      </c>
      <c r="D59" s="146" t="n">
        <v>4.73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31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1</v>
      </c>
      <c r="D60" s="146" t="n">
        <v>4.45</v>
      </c>
      <c r="E60" s="146" t="n">
        <v>118.16</v>
      </c>
      <c r="F60" s="146" t="n">
        <v>103.94</v>
      </c>
      <c r="G60" s="146" t="n">
        <v>21.7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6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6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4</v>
      </c>
      <c r="D62" s="146" t="n">
        <v>4.24</v>
      </c>
      <c r="E62" s="146" t="n">
        <v>120.3</v>
      </c>
      <c r="F62" s="146" t="n">
        <v>106.14</v>
      </c>
      <c r="G62" s="146" t="n">
        <v>21.56</v>
      </c>
      <c r="H62" s="146" t="n">
        <v>79.72</v>
      </c>
      <c r="I62" s="146" t="n">
        <v>19.47</v>
      </c>
      <c r="J62" s="146" t="n">
        <v>24.8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5</v>
      </c>
      <c r="D63" s="146" t="n">
        <v>5.38</v>
      </c>
      <c r="E63" s="146" t="n">
        <v>122.19</v>
      </c>
      <c r="F63" s="146" t="n">
        <v>106.63</v>
      </c>
      <c r="G63" s="146" t="n">
        <v>21.52</v>
      </c>
      <c r="H63" s="146" t="n">
        <v>78.21</v>
      </c>
      <c r="I63" s="146" t="n">
        <v>20.27</v>
      </c>
      <c r="J63" s="146" t="n">
        <v>25.13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1</v>
      </c>
      <c r="D64" s="146" t="n">
        <v>5.28</v>
      </c>
      <c r="E64" s="146" t="n">
        <v>123.96</v>
      </c>
      <c r="F64" s="146" t="n">
        <v>108.58</v>
      </c>
      <c r="G64" s="146" t="n">
        <v>21.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6</v>
      </c>
      <c r="D65" s="146" t="n">
        <v>5.37</v>
      </c>
      <c r="E65" s="146" t="n">
        <v>123.47</v>
      </c>
      <c r="F65" s="146" t="n">
        <v>108.2</v>
      </c>
      <c r="G65" s="146" t="n">
        <v>20.52</v>
      </c>
      <c r="H65" s="146" t="n">
        <v>78.59</v>
      </c>
      <c r="I65" s="146" t="n">
        <v>20.2</v>
      </c>
      <c r="J65" s="146" t="n">
        <v>26.56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1</v>
      </c>
      <c r="D66" s="146" t="n">
        <v>5.17</v>
      </c>
      <c r="E66" s="146" t="n">
        <v>123.76</v>
      </c>
      <c r="F66" s="146" t="n">
        <v>108.16</v>
      </c>
      <c r="G66" s="146" t="n">
        <v>20.2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73</v>
      </c>
      <c r="D67" s="146" t="n">
        <v>4.07</v>
      </c>
      <c r="E67" s="146" t="n">
        <v>124.17</v>
      </c>
      <c r="F67" s="146" t="n">
        <v>108.57</v>
      </c>
      <c r="G67" s="146" t="n">
        <v>19.78</v>
      </c>
      <c r="H67" s="146" t="n">
        <v>81.49</v>
      </c>
      <c r="I67" s="146" t="n">
        <v>20.09</v>
      </c>
      <c r="J67" s="146" t="n">
        <v>25.14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68</v>
      </c>
      <c r="D68" s="146" t="n">
        <v>4.03</v>
      </c>
      <c r="E68" s="146" t="n">
        <v>125.34</v>
      </c>
      <c r="F68" s="146" t="n">
        <v>109.2</v>
      </c>
      <c r="G68" s="146" t="n">
        <v>20.44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7</v>
      </c>
      <c r="D69" s="146" t="n">
        <v>4.06</v>
      </c>
      <c r="E69" s="146" t="n">
        <v>126.85</v>
      </c>
      <c r="F69" s="146" t="n">
        <v>110.67</v>
      </c>
      <c r="G69" s="146" t="n">
        <v>20.84</v>
      </c>
      <c r="H69" s="146" t="n">
        <v>82.09</v>
      </c>
      <c r="I69" s="146" t="n">
        <v>20.12</v>
      </c>
      <c r="J69" s="146" t="n">
        <v>23.63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3</v>
      </c>
      <c r="E70" s="146" t="n">
        <v>128.1</v>
      </c>
      <c r="F70" s="146" t="n">
        <v>111.64</v>
      </c>
      <c r="G70" s="146" t="n">
        <v>20.3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6</v>
      </c>
      <c r="F71" s="146" t="n">
        <v>114.81</v>
      </c>
      <c r="G71" s="146" t="n">
        <v>19.73</v>
      </c>
      <c r="H71" s="146" t="n">
        <v>81.98</v>
      </c>
      <c r="I71" s="146" t="n">
        <v>20.8</v>
      </c>
      <c r="J71" s="146" t="n">
        <v>24.71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3</v>
      </c>
      <c r="D72" s="146" t="n">
        <v>4.18</v>
      </c>
      <c r="E72" s="146" t="n">
        <v>135.73</v>
      </c>
      <c r="F72" s="146" t="n">
        <v>118.49</v>
      </c>
      <c r="G72" s="146" t="n">
        <v>21.07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9</v>
      </c>
      <c r="D73" s="146" t="n">
        <v>4.28</v>
      </c>
      <c r="E73" s="146" t="n">
        <v>137.61</v>
      </c>
      <c r="F73" s="146" t="n">
        <v>120.15</v>
      </c>
      <c r="G73" s="146" t="n">
        <v>21.94</v>
      </c>
      <c r="H73" s="146" t="n">
        <v>84.43</v>
      </c>
      <c r="I73" s="146" t="n">
        <v>20.93</v>
      </c>
      <c r="J73" s="146" t="n">
        <v>24.38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9</v>
      </c>
      <c r="D74" s="146" t="n">
        <v>4.4</v>
      </c>
      <c r="E74" s="146" t="n">
        <v>138.63</v>
      </c>
      <c r="F74" s="146" t="n">
        <v>121.85</v>
      </c>
      <c r="G74" s="146" t="n">
        <v>21.97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6</v>
      </c>
      <c r="D75" s="146" t="n">
        <v>4.3</v>
      </c>
      <c r="E75" s="146" t="n">
        <v>140.43</v>
      </c>
      <c r="F75" s="146" t="n">
        <v>123.76</v>
      </c>
      <c r="G75" s="146" t="n">
        <v>22.63</v>
      </c>
      <c r="H75" s="146" t="n">
        <v>86.63</v>
      </c>
      <c r="I75" s="146" t="n">
        <v>20.99</v>
      </c>
      <c r="J75" s="146" t="n">
        <v>23.05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28</v>
      </c>
      <c r="D76" s="146" t="n">
        <v>4.43</v>
      </c>
      <c r="E76" s="146" t="n">
        <v>143.94</v>
      </c>
      <c r="F76" s="146" t="n">
        <v>125.7</v>
      </c>
      <c r="G76" s="146" t="n">
        <v>21.95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19</v>
      </c>
      <c r="D77" s="146" t="n">
        <v>5.17</v>
      </c>
      <c r="E77" s="146" t="n">
        <v>145.53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48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43</v>
      </c>
      <c r="D78" s="146" t="n">
        <v>5.06</v>
      </c>
      <c r="E78" s="146" t="n">
        <v>147.25</v>
      </c>
      <c r="F78" s="146" t="n">
        <v>128</v>
      </c>
      <c r="G78" s="146" t="n">
        <v>22.09</v>
      </c>
      <c r="H78" s="146" t="n">
        <v>88.89</v>
      </c>
      <c r="I78" s="146" t="n">
        <v>22.51</v>
      </c>
      <c r="J78" s="146" t="n">
        <v>21.98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2</v>
      </c>
      <c r="D79" s="146" t="n">
        <v>5.38</v>
      </c>
      <c r="E79" s="146" t="n">
        <v>147.07</v>
      </c>
      <c r="F79" s="146" t="n">
        <v>126.6</v>
      </c>
      <c r="G79" s="146" t="n">
        <v>23.82</v>
      </c>
      <c r="H79" s="146" t="n">
        <v>90.13</v>
      </c>
      <c r="I79" s="146" t="n">
        <v>21.7</v>
      </c>
      <c r="J79" s="146" t="n">
        <v>21.31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2</v>
      </c>
      <c r="D80" s="146" t="n">
        <v>5.32</v>
      </c>
      <c r="E80" s="146" t="n">
        <v>146.93</v>
      </c>
      <c r="F80" s="146" t="n">
        <v>125.92</v>
      </c>
      <c r="G80" s="146" t="n">
        <v>22.88</v>
      </c>
      <c r="H80" s="146" t="n">
        <v>88.55</v>
      </c>
      <c r="I80" s="146" t="n">
        <v>21.59</v>
      </c>
      <c r="J80" s="146" t="n">
        <v>20.67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2</v>
      </c>
      <c r="D81" s="146" t="n">
        <v>5.32</v>
      </c>
      <c r="E81" s="146" t="n">
        <v>144.92</v>
      </c>
      <c r="F81" s="146" t="n">
        <v>123.88</v>
      </c>
      <c r="G81" s="146" t="n">
        <v>22.89</v>
      </c>
      <c r="H81" s="146" t="n">
        <v>87.94</v>
      </c>
      <c r="I81" s="146" t="n">
        <v>21.92</v>
      </c>
      <c r="J81" s="146" t="n">
        <v>20.4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64</v>
      </c>
      <c r="D82" s="146" t="n">
        <v>5.16</v>
      </c>
      <c r="E82" s="146" t="n">
        <v>134.01</v>
      </c>
      <c r="F82" s="146" t="n">
        <v>114.07</v>
      </c>
      <c r="G82" s="146" t="n">
        <v>23.49</v>
      </c>
      <c r="H82" s="146" t="n">
        <v>85.1</v>
      </c>
      <c r="I82" s="146" t="n">
        <v>22.01</v>
      </c>
      <c r="J82" s="146" t="n">
        <v>21.24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62</v>
      </c>
      <c r="D83" s="146" t="n">
        <v>3.95</v>
      </c>
      <c r="E83" s="146" t="n">
        <v>119.84</v>
      </c>
      <c r="F83" s="146" t="n">
        <v>99.69</v>
      </c>
      <c r="G83" s="146" t="n">
        <v>23.11</v>
      </c>
      <c r="H83" s="146" t="n">
        <v>85.37</v>
      </c>
      <c r="I83" s="146" t="n">
        <v>22.93</v>
      </c>
      <c r="J83" s="146" t="n">
        <v>22.08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1</v>
      </c>
      <c r="D84" s="146" t="n">
        <v>3.98</v>
      </c>
      <c r="E84" s="146" t="n">
        <v>119.88</v>
      </c>
      <c r="F84" s="146" t="n">
        <v>100.25</v>
      </c>
      <c r="G84" s="146" t="n">
        <v>23.2</v>
      </c>
      <c r="H84" s="146" t="n">
        <v>84.65</v>
      </c>
      <c r="I84" s="146" t="n">
        <v>22.79</v>
      </c>
      <c r="J84" s="146" t="n">
        <v>22.89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8</v>
      </c>
      <c r="E85" s="146" t="n">
        <v>125.5</v>
      </c>
      <c r="F85" s="146" t="n">
        <v>104.29</v>
      </c>
      <c r="G85" s="146" t="n">
        <v>23.35</v>
      </c>
      <c r="H85" s="146" t="n">
        <v>84.26</v>
      </c>
      <c r="I85" s="146" t="n">
        <v>23.38</v>
      </c>
      <c r="J85" s="146" t="n">
        <v>23.72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08</v>
      </c>
      <c r="D86" s="146" t="n">
        <v>4.01</v>
      </c>
      <c r="E86" s="146" t="n">
        <v>127.77</v>
      </c>
      <c r="F86" s="146" t="n">
        <v>106.8</v>
      </c>
      <c r="G86" s="146" t="n">
        <v>23.53</v>
      </c>
      <c r="H86" s="146" t="n">
        <v>84.5</v>
      </c>
      <c r="I86" s="146" t="n">
        <v>24.2</v>
      </c>
      <c r="J86" s="146" t="n">
        <v>24.43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69</v>
      </c>
      <c r="D87" s="146" t="n">
        <v>4.23</v>
      </c>
      <c r="E87" s="146" t="n">
        <v>134.77</v>
      </c>
      <c r="F87" s="146" t="n">
        <v>113.66</v>
      </c>
      <c r="G87" s="146" t="n">
        <v>24.11</v>
      </c>
      <c r="H87" s="146" t="n">
        <v>86.03</v>
      </c>
      <c r="I87" s="146" t="n">
        <v>22.93</v>
      </c>
      <c r="J87" s="146" t="n">
        <v>24.96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2</v>
      </c>
      <c r="D88" s="146" t="n">
        <v>4.46</v>
      </c>
      <c r="E88" s="146" t="n">
        <v>139.51</v>
      </c>
      <c r="F88" s="146" t="n">
        <v>118.93</v>
      </c>
      <c r="G88" s="146" t="n">
        <v>25.91</v>
      </c>
      <c r="H88" s="146" t="n">
        <v>88.02</v>
      </c>
      <c r="I88" s="146" t="n">
        <v>22.28</v>
      </c>
      <c r="J88" s="146" t="n">
        <v>25.2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3</v>
      </c>
      <c r="E89" s="146" t="n">
        <v>141.47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8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52</v>
      </c>
      <c r="D90" s="146" t="n">
        <v>4.61</v>
      </c>
      <c r="E90" s="146" t="n">
        <v>146.41</v>
      </c>
      <c r="F90" s="146" t="n">
        <v>125.31</v>
      </c>
      <c r="G90" s="146" t="n">
        <v>24.6</v>
      </c>
      <c r="H90" s="146" t="n">
        <v>90.2</v>
      </c>
      <c r="I90" s="146" t="n">
        <v>22.11</v>
      </c>
      <c r="J90" s="146" t="n">
        <v>25.68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3.88</v>
      </c>
      <c r="D91" s="146" t="n">
        <v>5.34</v>
      </c>
      <c r="E91" s="146" t="n">
        <v>149.91</v>
      </c>
      <c r="F91" s="146" t="n">
        <v>128.66</v>
      </c>
      <c r="G91" s="146" t="n">
        <v>26.12</v>
      </c>
      <c r="H91" s="146" t="n">
        <v>91.57</v>
      </c>
      <c r="I91" s="146" t="n">
        <v>22.11</v>
      </c>
      <c r="J91" s="146" t="n">
        <v>25.2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65</v>
      </c>
      <c r="D92" s="146" t="n">
        <v>5.59</v>
      </c>
      <c r="E92" s="146" t="n">
        <v>150.6</v>
      </c>
      <c r="F92" s="146" t="n">
        <v>130.42</v>
      </c>
      <c r="G92" s="146" t="n">
        <v>26.4</v>
      </c>
      <c r="H92" s="146" t="n">
        <v>91.45</v>
      </c>
      <c r="I92" s="146" t="n">
        <v>22.1</v>
      </c>
      <c r="J92" s="146" t="n">
        <v>25.4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8</v>
      </c>
      <c r="D93" s="146" t="n">
        <v>5.33</v>
      </c>
      <c r="E93" s="146" t="n">
        <v>153.09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5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.29</v>
      </c>
      <c r="D94" s="146" t="n">
        <v>5.3</v>
      </c>
      <c r="E94" s="146" t="n">
        <v>151.82</v>
      </c>
      <c r="F94" s="146" t="n">
        <v>130.99</v>
      </c>
      <c r="G94" s="146" t="n">
        <v>26.95</v>
      </c>
      <c r="H94" s="146" t="n">
        <v>93.06</v>
      </c>
      <c r="I94" s="146" t="n">
        <v>22.25</v>
      </c>
      <c r="J94" s="146" t="n">
        <v>25.39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8</v>
      </c>
      <c r="D95" s="146" t="n">
        <v>5.74</v>
      </c>
      <c r="E95" s="146" t="n">
        <v>153.98</v>
      </c>
      <c r="F95" s="146" t="n">
        <v>132.79</v>
      </c>
      <c r="G95" s="146" t="n">
        <v>27.24</v>
      </c>
      <c r="H95" s="146" t="n">
        <v>93.6</v>
      </c>
      <c r="I95" s="146" t="n">
        <v>22.66</v>
      </c>
      <c r="J95" s="146" t="n">
        <v>24.31</v>
      </c>
      <c r="K95" s="146" t="n">
        <v>66.65</v>
      </c>
      <c r="L95" s="146" t="n">
        <v>62.45</v>
      </c>
      <c r="M95" s="146" t="n">
        <v>105.33</v>
      </c>
      <c r="N95" s="146" t="n">
        <v>26.04</v>
      </c>
    </row>
    <row r="96" customFormat="false" ht="11.1" hidden="false" customHeight="true" outlineLevel="0" collapsed="false">
      <c r="A96" s="104"/>
      <c r="B96" s="105" t="s">
        <v>282</v>
      </c>
      <c r="C96" s="146" t="n">
        <v>591</v>
      </c>
      <c r="D96" s="146" t="n">
        <v>5.91</v>
      </c>
      <c r="E96" s="146" t="n">
        <v>154.15</v>
      </c>
      <c r="F96" s="146" t="n">
        <v>133.54</v>
      </c>
      <c r="G96" s="146" t="n">
        <v>26.89</v>
      </c>
      <c r="H96" s="146" t="n">
        <v>94.84</v>
      </c>
      <c r="I96" s="146" t="n">
        <v>22.69</v>
      </c>
      <c r="J96" s="146" t="n">
        <v>23.62</v>
      </c>
      <c r="K96" s="146" t="n">
        <v>67.23</v>
      </c>
      <c r="L96" s="146" t="n">
        <v>63.1</v>
      </c>
      <c r="M96" s="146" t="n">
        <v>106.37</v>
      </c>
      <c r="N96" s="146" t="n">
        <v>26.2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64</v>
      </c>
      <c r="D97" s="146" t="n">
        <v>5.76</v>
      </c>
      <c r="E97" s="146" t="n">
        <v>156.02</v>
      </c>
      <c r="F97" s="146" t="n">
        <v>133.33</v>
      </c>
      <c r="G97" s="146" t="n">
        <v>26.99</v>
      </c>
      <c r="H97" s="146" t="n">
        <v>94.85</v>
      </c>
      <c r="I97" s="146" t="n">
        <v>23.11</v>
      </c>
      <c r="J97" s="146" t="n">
        <v>23.39</v>
      </c>
      <c r="K97" s="146" t="n">
        <v>67.32</v>
      </c>
      <c r="L97" s="146" t="n">
        <v>63.53</v>
      </c>
      <c r="M97" s="146" t="n">
        <v>107.08</v>
      </c>
      <c r="N97" s="146" t="n">
        <v>26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03</v>
      </c>
      <c r="D98" s="146" t="n">
        <v>5.92</v>
      </c>
      <c r="E98" s="146" t="n">
        <v>153.4</v>
      </c>
      <c r="F98" s="146" t="n">
        <v>130.4</v>
      </c>
      <c r="G98" s="146" t="n">
        <v>26.58</v>
      </c>
      <c r="H98" s="146" t="n">
        <v>95.63</v>
      </c>
      <c r="I98" s="146" t="n">
        <v>22.89</v>
      </c>
      <c r="J98" s="146" t="n">
        <v>22.85</v>
      </c>
      <c r="K98" s="146" t="n">
        <v>67.48</v>
      </c>
      <c r="L98" s="146" t="n">
        <v>63.65</v>
      </c>
      <c r="M98" s="146" t="n">
        <v>108.08</v>
      </c>
      <c r="N98" s="146" t="n">
        <v>26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00.81</v>
      </c>
      <c r="D99" s="146" t="n">
        <v>5.98</v>
      </c>
      <c r="E99" s="146" t="n">
        <v>155.09</v>
      </c>
      <c r="F99" s="146" t="n">
        <v>131.79</v>
      </c>
      <c r="G99" s="146" t="n">
        <v>27.03</v>
      </c>
      <c r="H99" s="146" t="n">
        <v>96.49</v>
      </c>
      <c r="I99" s="146" t="n">
        <v>23.22</v>
      </c>
      <c r="J99" s="146" t="n">
        <v>24.25</v>
      </c>
      <c r="K99" s="146" t="n">
        <v>69.01</v>
      </c>
      <c r="L99" s="146" t="n">
        <v>64.95</v>
      </c>
      <c r="M99" s="146" t="n">
        <v>108.31</v>
      </c>
      <c r="N99" s="146" t="n">
        <v>26.4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16867469879519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83064516129031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900433148791</v>
      </c>
      <c r="D114" s="109" t="n">
        <v>1.41509433962264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75404530744339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4109353013811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30255770430441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708234277071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23216601815824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3655913978482</v>
      </c>
      <c r="D118" s="109" t="n">
        <v>0.959232613908867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48430493273541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2.1377672209026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689760882894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91262135922329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4400871459694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557824568827</v>
      </c>
      <c r="D121" s="109" t="n">
        <v>0.499999999999986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3822665883734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5348655001323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7940379403794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76033549923616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95300261096605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89528904053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7999014292754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007367698989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99600199900056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25280192993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76322418136022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784040594997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43589743589745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2766577605042</v>
      </c>
      <c r="D128" s="109" t="n">
        <v>5.44217687074831</v>
      </c>
      <c r="E128" s="109" t="n">
        <v>-2.10545928824295</v>
      </c>
      <c r="F128" s="109" t="n">
        <v>-2.78875948285074</v>
      </c>
      <c r="G128" s="109" t="n">
        <v>-2.02702702702703</v>
      </c>
      <c r="H128" s="109" t="n">
        <v>0.429184549356251</v>
      </c>
      <c r="I128" s="109" t="n">
        <v>0.195694716242656</v>
      </c>
      <c r="J128" s="109" t="n">
        <v>-1.96494954859266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116077303633</v>
      </c>
      <c r="D129" s="109" t="n">
        <v>-2.36559139784947</v>
      </c>
      <c r="E129" s="109" t="n">
        <v>2.19832508564902</v>
      </c>
      <c r="F129" s="109" t="n">
        <v>2.31919103099582</v>
      </c>
      <c r="G129" s="109" t="n">
        <v>3</v>
      </c>
      <c r="H129" s="109" t="n">
        <v>0.686813186813168</v>
      </c>
      <c r="I129" s="109" t="n">
        <v>2.9296875</v>
      </c>
      <c r="J129" s="109" t="n">
        <v>5.25460455037918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76430912004582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52187339166238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8073721759788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7358101135192</v>
      </c>
      <c r="H131" s="109" t="n">
        <v>0.888955853548268</v>
      </c>
      <c r="I131" s="109" t="n">
        <v>3.42252644679529</v>
      </c>
      <c r="J131" s="109" t="n">
        <v>5.42168674698796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061235080434</v>
      </c>
      <c r="D132" s="109" t="n">
        <v>5.1948051948052</v>
      </c>
      <c r="E132" s="109" t="n">
        <v>-2.01354911554384</v>
      </c>
      <c r="F132" s="109" t="n">
        <v>-2.39416693873109</v>
      </c>
      <c r="G132" s="109" t="n">
        <v>-7.82241014799155</v>
      </c>
      <c r="H132" s="109" t="n">
        <v>-2.97192353643966</v>
      </c>
      <c r="I132" s="109" t="n">
        <v>-5.17448856799038</v>
      </c>
      <c r="J132" s="109" t="n">
        <v>1.28571428571429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061405612855</v>
      </c>
      <c r="D133" s="109" t="n">
        <v>-0.617283950617292</v>
      </c>
      <c r="E133" s="109" t="n">
        <v>1.37315152679085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759755524212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6002262870084</v>
      </c>
      <c r="D134" s="109" t="n">
        <v>1.0351966873706</v>
      </c>
      <c r="E134" s="109" t="n">
        <v>-0.26522686369232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239693192713332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5140871525167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4.03652090341183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01449275348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468822170902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073193582388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44802867383509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3899002984106</v>
      </c>
      <c r="D138" s="109" t="n">
        <v>-1.60320641282566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850873264666362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9432147623211</v>
      </c>
      <c r="D139" s="109" t="n">
        <v>-1.01832993890019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5103884372177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4229826631575</v>
      </c>
      <c r="D140" s="109" t="n">
        <v>1.02880658436213</v>
      </c>
      <c r="E140" s="109" t="n">
        <v>0.0179002953548633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3.01147227533461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42669504959457</v>
      </c>
      <c r="D141" s="109" t="n">
        <v>-2.03665987780042</v>
      </c>
      <c r="E141" s="109" t="n">
        <v>-0.134228187919476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-0.049285362247403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5208073477705</v>
      </c>
      <c r="D142" s="109" t="n">
        <v>-2.07900207900207</v>
      </c>
      <c r="E142" s="109" t="n">
        <v>0.125448028673844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56410256410256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12803681396753</v>
      </c>
      <c r="D143" s="109" t="n">
        <v>-2.33545647558387</v>
      </c>
      <c r="E143" s="109" t="n">
        <v>-0.814390549489886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6346153846153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59500381902319</v>
      </c>
      <c r="D144" s="109" t="n">
        <v>5.43478260869566</v>
      </c>
      <c r="E144" s="109" t="n">
        <v>-0.739871875845907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385031559964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8513601692055</v>
      </c>
      <c r="D145" s="109" t="n">
        <v>-1.03092783505154</v>
      </c>
      <c r="E145" s="109" t="n">
        <v>-0.49086446686664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25472473295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5613166326855</v>
      </c>
      <c r="D146" s="109" t="n">
        <v>-1.04166666666666</v>
      </c>
      <c r="E146" s="109" t="n">
        <v>1.2058098109071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7101727447218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89473684210526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2871287128713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8908766441228</v>
      </c>
      <c r="D148" s="109" t="n">
        <v>12.0171673819742</v>
      </c>
      <c r="E148" s="109" t="n">
        <v>-0.625440451021859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7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07809698718782</v>
      </c>
      <c r="D149" s="109" t="n">
        <v>-1.34099616858236</v>
      </c>
      <c r="E149" s="109" t="n">
        <v>2.5441007002925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9009640666084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1076147426981</v>
      </c>
      <c r="D150" s="109" t="n">
        <v>-1.35922330097088</v>
      </c>
      <c r="E150" s="109" t="n">
        <v>1.75484094052558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90338164251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6470244156068</v>
      </c>
      <c r="D151" s="109" t="n">
        <v>-1.37795275590553</v>
      </c>
      <c r="E151" s="109" t="n">
        <v>0.645654574802478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17970401691332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4424614321</v>
      </c>
      <c r="D152" s="109" t="n">
        <v>20.3592814371258</v>
      </c>
      <c r="E152" s="109" t="n">
        <v>0.97070988435892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303232998884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1856763925738</v>
      </c>
      <c r="D153" s="109" t="n">
        <v>-3.48258706467661</v>
      </c>
      <c r="E153" s="109" t="n">
        <v>-0.861060023407461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4302203567681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2955326460481</v>
      </c>
      <c r="E154" s="109" t="n">
        <v>-0.345728982207604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551455653354</v>
      </c>
      <c r="D155" s="109" t="n">
        <v>-3.05206463195691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311262026033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0941795421</v>
      </c>
      <c r="D156" s="109" t="n">
        <v>-5.18518518518519</v>
      </c>
      <c r="E156" s="109" t="n">
        <v>-0.538783887796129</v>
      </c>
      <c r="F156" s="109" t="n">
        <v>0.0680073836587951</v>
      </c>
      <c r="G156" s="109" t="n">
        <v>0.302375809935199</v>
      </c>
      <c r="H156" s="109" t="n">
        <v>-0.0255689082076174</v>
      </c>
      <c r="I156" s="109" t="n">
        <v>0.519112789051434</v>
      </c>
      <c r="J156" s="109" t="n">
        <v>-11.6512992455993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02294315358762</v>
      </c>
      <c r="D157" s="109" t="n">
        <v>-5.859375</v>
      </c>
      <c r="E157" s="109" t="n">
        <v>1.13499570077387</v>
      </c>
      <c r="F157" s="109" t="n">
        <v>0.427184466019412</v>
      </c>
      <c r="G157" s="109" t="n">
        <v>-3.53143841515934</v>
      </c>
      <c r="H157" s="109" t="n">
        <v>-0.511508951406654</v>
      </c>
      <c r="I157" s="109" t="n">
        <v>0.845070422535216</v>
      </c>
      <c r="J157" s="109" t="n">
        <v>-2.75142314990512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5601437766448</v>
      </c>
      <c r="D158" s="109" t="n">
        <v>-4.14937759336101</v>
      </c>
      <c r="E158" s="109" t="n">
        <v>0.952219010372374</v>
      </c>
      <c r="F158" s="109" t="n">
        <v>0.908739365815919</v>
      </c>
      <c r="G158" s="109" t="n">
        <v>0.267857142857153</v>
      </c>
      <c r="H158" s="109" t="n">
        <v>-0.167095115681221</v>
      </c>
      <c r="I158" s="109" t="n">
        <v>-0.465549348230923</v>
      </c>
      <c r="J158" s="109" t="n">
        <v>5.26829268292681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2787320554315</v>
      </c>
      <c r="D159" s="109" t="n">
        <v>-1.51515151515153</v>
      </c>
      <c r="E159" s="109" t="n">
        <v>-0.0673740946605932</v>
      </c>
      <c r="F159" s="109" t="n">
        <v>-0.182027208277447</v>
      </c>
      <c r="G159" s="109" t="n">
        <v>-1.91451469278718</v>
      </c>
      <c r="H159" s="109" t="n">
        <v>1.19737350328313</v>
      </c>
      <c r="I159" s="109" t="n">
        <v>-0.420954162768936</v>
      </c>
      <c r="J159" s="109" t="n">
        <v>8.15569972196479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2244058876738</v>
      </c>
      <c r="D160" s="109" t="n">
        <v>3.95604395604397</v>
      </c>
      <c r="E160" s="109" t="n">
        <v>1.01129276925671</v>
      </c>
      <c r="F160" s="109" t="n">
        <v>2.03474421729533</v>
      </c>
      <c r="G160" s="109" t="n">
        <v>-3.49523377212891</v>
      </c>
      <c r="H160" s="109" t="n">
        <v>-1.06870229007636</v>
      </c>
      <c r="I160" s="109" t="n">
        <v>-10.3804603100047</v>
      </c>
      <c r="J160" s="109" t="n">
        <v>-4.413024850042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39298931348492</v>
      </c>
      <c r="D161" s="109" t="n">
        <v>-5.91966173361523</v>
      </c>
      <c r="E161" s="109" t="n">
        <v>-1.41832137493742</v>
      </c>
      <c r="F161" s="109" t="n">
        <v>-2.22932931991346</v>
      </c>
      <c r="G161" s="109" t="n">
        <v>2.06961429915333</v>
      </c>
      <c r="H161" s="109" t="n">
        <v>0.15432098765433</v>
      </c>
      <c r="I161" s="109" t="n">
        <v>1.15303983228512</v>
      </c>
      <c r="J161" s="109" t="n">
        <v>3.85477364410581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796339863837</v>
      </c>
      <c r="D162" s="109" t="n">
        <v>-3.59550561797754</v>
      </c>
      <c r="E162" s="109" t="n">
        <v>-0.118483412322277</v>
      </c>
      <c r="F162" s="109" t="n">
        <v>-0.298248989801806</v>
      </c>
      <c r="G162" s="109" t="n">
        <v>0.921658986175117</v>
      </c>
      <c r="H162" s="109" t="n">
        <v>0.770416024653329</v>
      </c>
      <c r="I162" s="109" t="n">
        <v>-0.207253886010363</v>
      </c>
      <c r="J162" s="109" t="n">
        <v>3.84117393180836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3536284350839</v>
      </c>
      <c r="D163" s="109" t="n">
        <v>-1.16550116550116</v>
      </c>
      <c r="E163" s="109" t="n">
        <v>1.93187595322829</v>
      </c>
      <c r="F163" s="109" t="n">
        <v>2.42207854868282</v>
      </c>
      <c r="G163" s="109" t="n">
        <v>-1.55251141552512</v>
      </c>
      <c r="H163" s="109" t="n">
        <v>1.58002038735982</v>
      </c>
      <c r="I163" s="109" t="n">
        <v>1.09034267912772</v>
      </c>
      <c r="J163" s="109" t="n">
        <v>3.44970906068163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90401438966563</v>
      </c>
      <c r="D164" s="109" t="n">
        <v>26.8867924528302</v>
      </c>
      <c r="E164" s="109" t="n">
        <v>1.57107231920199</v>
      </c>
      <c r="F164" s="109" t="n">
        <v>0.461654418692277</v>
      </c>
      <c r="G164" s="109" t="n">
        <v>-0.185528756957325</v>
      </c>
      <c r="H164" s="109" t="n">
        <v>-1.8941294530858</v>
      </c>
      <c r="I164" s="109" t="n">
        <v>4.10888546481768</v>
      </c>
      <c r="J164" s="109" t="n">
        <v>0.96424266773804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0987478367097</v>
      </c>
      <c r="D165" s="109" t="n">
        <v>-1.85873605947955</v>
      </c>
      <c r="E165" s="109" t="n">
        <v>1.44856371225141</v>
      </c>
      <c r="F165" s="109" t="n">
        <v>1.82875363406171</v>
      </c>
      <c r="G165" s="109" t="n">
        <v>-1.02230483271374</v>
      </c>
      <c r="H165" s="109" t="n">
        <v>1.15074798619104</v>
      </c>
      <c r="I165" s="109" t="n">
        <v>0.789343857918112</v>
      </c>
      <c r="J165" s="109" t="n">
        <v>4.2976522085157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93057991171304</v>
      </c>
      <c r="D166" s="109" t="n">
        <v>1.70454545454545</v>
      </c>
      <c r="E166" s="109" t="n">
        <v>-0.395288802839616</v>
      </c>
      <c r="F166" s="109" t="n">
        <v>-0.349972370602316</v>
      </c>
      <c r="G166" s="109" t="n">
        <v>-3.66197183098592</v>
      </c>
      <c r="H166" s="109" t="n">
        <v>-0.657312602705105</v>
      </c>
      <c r="I166" s="109" t="n">
        <v>-1.12579539892316</v>
      </c>
      <c r="J166" s="109" t="n">
        <v>1.33536818008393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2954508661134</v>
      </c>
      <c r="D167" s="109" t="n">
        <v>-3.72439478584731</v>
      </c>
      <c r="E167" s="109" t="n">
        <v>0.23487486838907</v>
      </c>
      <c r="F167" s="109" t="n">
        <v>-0.0369685767098105</v>
      </c>
      <c r="G167" s="109" t="n">
        <v>-1.55945419103314</v>
      </c>
      <c r="H167" s="109" t="n">
        <v>1.66687873775288</v>
      </c>
      <c r="I167" s="109" t="n">
        <v>0.693069306930696</v>
      </c>
      <c r="J167" s="109" t="n">
        <v>-2.56024096385542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8298984679365</v>
      </c>
      <c r="D168" s="109" t="n">
        <v>-21.2765957446808</v>
      </c>
      <c r="E168" s="109" t="n">
        <v>0.33128636069813</v>
      </c>
      <c r="F168" s="109" t="n">
        <v>0.37906804733727</v>
      </c>
      <c r="G168" s="109" t="n">
        <v>-2.07920792079207</v>
      </c>
      <c r="H168" s="109" t="n">
        <v>1.98998748435545</v>
      </c>
      <c r="I168" s="109" t="n">
        <v>-1.22910521140611</v>
      </c>
      <c r="J168" s="109" t="n">
        <v>-2.8593508500772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391778675185336</v>
      </c>
      <c r="D169" s="109" t="n">
        <v>-0.982800982800981</v>
      </c>
      <c r="E169" s="109" t="n">
        <v>0.942256583715874</v>
      </c>
      <c r="F169" s="109" t="n">
        <v>0.580270793036746</v>
      </c>
      <c r="G169" s="109" t="n">
        <v>3.33670374115268</v>
      </c>
      <c r="H169" s="109" t="n">
        <v>-0.589029328752005</v>
      </c>
      <c r="I169" s="109" t="n">
        <v>0.447984071677453</v>
      </c>
      <c r="J169" s="109" t="n">
        <v>-2.30708035003978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8318924111459</v>
      </c>
      <c r="D170" s="109" t="n">
        <v>0.744416873449111</v>
      </c>
      <c r="E170" s="109" t="n">
        <v>1.20472315302378</v>
      </c>
      <c r="F170" s="109" t="n">
        <v>1.34615384615384</v>
      </c>
      <c r="G170" s="109" t="n">
        <v>1.9569471624266</v>
      </c>
      <c r="H170" s="109" t="n">
        <v>1.33316874459943</v>
      </c>
      <c r="I170" s="109" t="n">
        <v>-0.297324083250743</v>
      </c>
      <c r="J170" s="109" t="n">
        <v>-3.78664495114006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6669056295661</v>
      </c>
      <c r="D171" s="109" t="n">
        <v>-3.20197044334975</v>
      </c>
      <c r="E171" s="109" t="n">
        <v>0.985415845486799</v>
      </c>
      <c r="F171" s="109" t="n">
        <v>0.876479624107702</v>
      </c>
      <c r="G171" s="109" t="n">
        <v>-2.59117082533589</v>
      </c>
      <c r="H171" s="109" t="n">
        <v>-0.962358387136078</v>
      </c>
      <c r="I171" s="109" t="n">
        <v>-4.12524850894633</v>
      </c>
      <c r="J171" s="109" t="n">
        <v>6.0093101988997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65139949109413</v>
      </c>
      <c r="E172" s="109" t="n">
        <v>3.55971896955505</v>
      </c>
      <c r="F172" s="109" t="n">
        <v>2.83948405589393</v>
      </c>
      <c r="G172" s="109" t="n">
        <v>-2.80788177339902</v>
      </c>
      <c r="H172" s="109" t="n">
        <v>0.836408364083653</v>
      </c>
      <c r="I172" s="109" t="n">
        <v>7.82789009849665</v>
      </c>
      <c r="J172" s="109" t="n">
        <v>-1.35728542914173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028496547947</v>
      </c>
      <c r="D173" s="109" t="n">
        <v>-2.10772833723654</v>
      </c>
      <c r="E173" s="109" t="n">
        <v>2.31418664254484</v>
      </c>
      <c r="F173" s="109" t="n">
        <v>3.20529570594897</v>
      </c>
      <c r="G173" s="109" t="n">
        <v>6.79168778509884</v>
      </c>
      <c r="H173" s="109" t="n">
        <v>2.04928031227128</v>
      </c>
      <c r="I173" s="109" t="n">
        <v>1.15384615384615</v>
      </c>
      <c r="J173" s="109" t="n">
        <v>-0.080938891137194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54158090144858</v>
      </c>
      <c r="D174" s="109" t="n">
        <v>2.39234449760768</v>
      </c>
      <c r="E174" s="109" t="n">
        <v>1.38510277757314</v>
      </c>
      <c r="F174" s="109" t="n">
        <v>1.40096210650688</v>
      </c>
      <c r="G174" s="109" t="n">
        <v>4.12909349786426</v>
      </c>
      <c r="H174" s="109" t="n">
        <v>0.920392063112601</v>
      </c>
      <c r="I174" s="109" t="n">
        <v>-0.522813688212921</v>
      </c>
      <c r="J174" s="109" t="n">
        <v>-1.2555690562981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859067436499</v>
      </c>
      <c r="D175" s="109" t="n">
        <v>2.80373831775702</v>
      </c>
      <c r="E175" s="109" t="n">
        <v>0.741225201656846</v>
      </c>
      <c r="F175" s="109" t="n">
        <v>1.41489804411152</v>
      </c>
      <c r="G175" s="109" t="n">
        <v>0.136736554238823</v>
      </c>
      <c r="H175" s="109" t="n">
        <v>2.43989103399265</v>
      </c>
      <c r="I175" s="109" t="n">
        <v>-0.764452938365977</v>
      </c>
      <c r="J175" s="109" t="n">
        <v>-3.0762920426579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1779066046793</v>
      </c>
      <c r="D176" s="109" t="n">
        <v>-2.27272727272728</v>
      </c>
      <c r="E176" s="109" t="n">
        <v>1.29842025535598</v>
      </c>
      <c r="F176" s="109" t="n">
        <v>1.56750102585146</v>
      </c>
      <c r="G176" s="109" t="n">
        <v>3.00409649522075</v>
      </c>
      <c r="H176" s="109" t="n">
        <v>0.161868424095289</v>
      </c>
      <c r="I176" s="109" t="n">
        <v>1.05922002888781</v>
      </c>
      <c r="J176" s="109" t="n">
        <v>-2.45450698264916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648021422193</v>
      </c>
      <c r="D177" s="109" t="n">
        <v>3.02325581395348</v>
      </c>
      <c r="E177" s="109" t="n">
        <v>2.49946592608417</v>
      </c>
      <c r="F177" s="109" t="n">
        <v>1.56755009696185</v>
      </c>
      <c r="G177" s="109" t="n">
        <v>-3.00486080424216</v>
      </c>
      <c r="H177" s="109" t="n">
        <v>0.681057370425947</v>
      </c>
      <c r="I177" s="109" t="n">
        <v>2.71557884707003</v>
      </c>
      <c r="J177" s="109" t="n">
        <v>-0.0433839479392617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376969518482</v>
      </c>
      <c r="D178" s="109" t="n">
        <v>16.7042889390519</v>
      </c>
      <c r="E178" s="109" t="n">
        <v>1.1046269278866</v>
      </c>
      <c r="F178" s="109" t="n">
        <v>0.914876690533006</v>
      </c>
      <c r="G178" s="109" t="n">
        <v>1.77676537585421</v>
      </c>
      <c r="H178" s="109" t="n">
        <v>0.92868608117405</v>
      </c>
      <c r="I178" s="109" t="n">
        <v>1.43784786641929</v>
      </c>
      <c r="J178" s="109" t="n">
        <v>-2.43055555555554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1035954687243</v>
      </c>
      <c r="D179" s="109" t="n">
        <v>-2.12765957446808</v>
      </c>
      <c r="E179" s="109" t="n">
        <v>1.18188689617263</v>
      </c>
      <c r="F179" s="109" t="n">
        <v>0.906582577847857</v>
      </c>
      <c r="G179" s="109" t="n">
        <v>-1.11906893464638</v>
      </c>
      <c r="H179" s="109" t="n">
        <v>0.976939679654691</v>
      </c>
      <c r="I179" s="109" t="n">
        <v>2.92638317329677</v>
      </c>
      <c r="J179" s="109" t="n">
        <v>-2.22419928825623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494786282937</v>
      </c>
      <c r="D180" s="109" t="n">
        <v>6.32411067193677</v>
      </c>
      <c r="E180" s="109" t="n">
        <v>-0.122241086587437</v>
      </c>
      <c r="F180" s="109" t="n">
        <v>-1.09375</v>
      </c>
      <c r="G180" s="109" t="n">
        <v>7.83159800814848</v>
      </c>
      <c r="H180" s="109" t="n">
        <v>1.39498256271796</v>
      </c>
      <c r="I180" s="109" t="n">
        <v>-3.59840071079522</v>
      </c>
      <c r="J180" s="109" t="n">
        <v>-3.04822565969064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5376128385142</v>
      </c>
      <c r="D181" s="109" t="n">
        <v>-1.11524163568772</v>
      </c>
      <c r="E181" s="109" t="n">
        <v>-0.0951927653498217</v>
      </c>
      <c r="F181" s="109" t="n">
        <v>-0.537124802527643</v>
      </c>
      <c r="G181" s="109" t="n">
        <v>-3.94626364399664</v>
      </c>
      <c r="H181" s="109" t="n">
        <v>-1.75302341062908</v>
      </c>
      <c r="I181" s="109" t="n">
        <v>-0.506912442396313</v>
      </c>
      <c r="J181" s="109" t="n">
        <v>-3.00328484279679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91800867974584</v>
      </c>
      <c r="D182" s="109" t="n">
        <v>0</v>
      </c>
      <c r="E182" s="109" t="n">
        <v>-1.36799836656913</v>
      </c>
      <c r="F182" s="109" t="n">
        <v>-1.62007623888184</v>
      </c>
      <c r="G182" s="109" t="n">
        <v>0.0437062937062933</v>
      </c>
      <c r="H182" s="109" t="n">
        <v>-0.688876341050246</v>
      </c>
      <c r="I182" s="109" t="n">
        <v>1.52848540991199</v>
      </c>
      <c r="J182" s="109" t="n">
        <v>-1.30624092888245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2668494732288</v>
      </c>
      <c r="D183" s="109" t="n">
        <v>-3.00751879699249</v>
      </c>
      <c r="E183" s="109" t="n">
        <v>-7.52829147115651</v>
      </c>
      <c r="F183" s="109" t="n">
        <v>-7.9189538262835</v>
      </c>
      <c r="G183" s="109" t="n">
        <v>2.62123197903013</v>
      </c>
      <c r="H183" s="109" t="n">
        <v>-3.22947464180123</v>
      </c>
      <c r="I183" s="109" t="n">
        <v>0.41058394160585</v>
      </c>
      <c r="J183" s="109" t="n">
        <v>4.11764705882354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5047457876535</v>
      </c>
      <c r="D184" s="109" t="n">
        <v>-23.4496124031008</v>
      </c>
      <c r="E184" s="109" t="n">
        <v>-10.5738377733005</v>
      </c>
      <c r="F184" s="109" t="n">
        <v>-12.6062943806435</v>
      </c>
      <c r="G184" s="109" t="n">
        <v>-1.61770966368667</v>
      </c>
      <c r="H184" s="109" t="n">
        <v>0.317273795534675</v>
      </c>
      <c r="I184" s="109" t="n">
        <v>4.17991821899135</v>
      </c>
      <c r="J184" s="109" t="n">
        <v>3.954802259887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77358996970963</v>
      </c>
      <c r="D185" s="109" t="n">
        <v>0.759493670886087</v>
      </c>
      <c r="E185" s="109" t="n">
        <v>0.0333778371161486</v>
      </c>
      <c r="F185" s="109" t="n">
        <v>0.561741398334846</v>
      </c>
      <c r="G185" s="109" t="n">
        <v>0.38944180008653</v>
      </c>
      <c r="H185" s="109" t="n">
        <v>-0.843387606887674</v>
      </c>
      <c r="I185" s="109" t="n">
        <v>-0.610553859572619</v>
      </c>
      <c r="J185" s="109" t="n">
        <v>3.66847826086958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996851805919</v>
      </c>
      <c r="D186" s="109" t="n">
        <v>0</v>
      </c>
      <c r="E186" s="109" t="n">
        <v>4.68802135468805</v>
      </c>
      <c r="F186" s="109" t="n">
        <v>4.02992518703242</v>
      </c>
      <c r="G186" s="109" t="n">
        <v>0.64655172413795</v>
      </c>
      <c r="H186" s="109" t="n">
        <v>-0.460720614294146</v>
      </c>
      <c r="I186" s="109" t="n">
        <v>2.58885476086002</v>
      </c>
      <c r="J186" s="109" t="n">
        <v>3.62603757099168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4856100907943</v>
      </c>
      <c r="D187" s="109" t="n">
        <v>0.753768844221099</v>
      </c>
      <c r="E187" s="109" t="n">
        <v>1.80876494023903</v>
      </c>
      <c r="F187" s="109" t="n">
        <v>2.40675040751751</v>
      </c>
      <c r="G187" s="109" t="n">
        <v>0.770877944325491</v>
      </c>
      <c r="H187" s="109" t="n">
        <v>0.284832660811759</v>
      </c>
      <c r="I187" s="109" t="n">
        <v>3.50727117194182</v>
      </c>
      <c r="J187" s="109" t="n">
        <v>2.99325463743676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78597977995835</v>
      </c>
      <c r="D188" s="109" t="n">
        <v>5.48628428927682</v>
      </c>
      <c r="E188" s="109" t="n">
        <v>5.47859434922124</v>
      </c>
      <c r="F188" s="109" t="n">
        <v>6.42322097378276</v>
      </c>
      <c r="G188" s="109" t="n">
        <v>2.46493837654059</v>
      </c>
      <c r="H188" s="109" t="n">
        <v>1.81065088757397</v>
      </c>
      <c r="I188" s="109" t="n">
        <v>-5.24793388429752</v>
      </c>
      <c r="J188" s="109" t="n">
        <v>2.1694637740483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0267487082112</v>
      </c>
      <c r="D189" s="109" t="n">
        <v>5.43735224586288</v>
      </c>
      <c r="E189" s="109" t="n">
        <v>3.51710321288124</v>
      </c>
      <c r="F189" s="109" t="n">
        <v>4.6366355797994</v>
      </c>
      <c r="G189" s="109" t="n">
        <v>7.4657818332642</v>
      </c>
      <c r="H189" s="109" t="n">
        <v>2.31314657677552</v>
      </c>
      <c r="I189" s="109" t="n">
        <v>-2.83471434801569</v>
      </c>
      <c r="J189" s="109" t="n">
        <v>0.96153846153845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1093682544249</v>
      </c>
      <c r="D190" s="109" t="n">
        <v>1.56950672645742</v>
      </c>
      <c r="E190" s="109" t="n">
        <v>1.40491721023581</v>
      </c>
      <c r="F190" s="109" t="n">
        <v>1.81619440006726</v>
      </c>
      <c r="G190" s="109" t="n">
        <v>-1.92975685063682</v>
      </c>
      <c r="H190" s="109" t="n">
        <v>1.67007498295844</v>
      </c>
      <c r="I190" s="109" t="n">
        <v>1.57091561938958</v>
      </c>
      <c r="J190" s="109" t="n">
        <v>1.1111111111111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86846885351005</v>
      </c>
      <c r="D191" s="109" t="n">
        <v>1.76600441501105</v>
      </c>
      <c r="E191" s="109" t="n">
        <v>3.49190641125328</v>
      </c>
      <c r="F191" s="109" t="n">
        <v>3.48501114873234</v>
      </c>
      <c r="G191" s="109" t="n">
        <v>-3.18772136953955</v>
      </c>
      <c r="H191" s="109" t="n">
        <v>0.793384735724629</v>
      </c>
      <c r="I191" s="109" t="n">
        <v>-2.29783473265577</v>
      </c>
      <c r="J191" s="109" t="n">
        <v>0.784929356357921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915978253197</v>
      </c>
      <c r="D192" s="109" t="n">
        <v>15.8351409978308</v>
      </c>
      <c r="E192" s="109" t="n">
        <v>2.39054709377776</v>
      </c>
      <c r="F192" s="109" t="n">
        <v>2.6733700422951</v>
      </c>
      <c r="G192" s="109" t="n">
        <v>6.17886178861788</v>
      </c>
      <c r="H192" s="109" t="n">
        <v>1.5188470066519</v>
      </c>
      <c r="I192" s="109" t="n">
        <v>0</v>
      </c>
      <c r="J192" s="109" t="n">
        <v>-1.86915887850468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2679305778191</v>
      </c>
      <c r="D193" s="109" t="n">
        <v>4.68164794007491</v>
      </c>
      <c r="E193" s="109" t="n">
        <v>0.460276165699398</v>
      </c>
      <c r="F193" s="109" t="n">
        <v>1.36794652572672</v>
      </c>
      <c r="G193" s="109" t="n">
        <v>1.07197549770291</v>
      </c>
      <c r="H193" s="109" t="n">
        <v>-0.131047286229133</v>
      </c>
      <c r="I193" s="109" t="n">
        <v>-0.0452284034373491</v>
      </c>
      <c r="J193" s="109" t="n">
        <v>0.912698412698404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6823029567332</v>
      </c>
      <c r="D194" s="109" t="n">
        <v>-4.65116279069767</v>
      </c>
      <c r="E194" s="109" t="n">
        <v>1.65338645418329</v>
      </c>
      <c r="F194" s="109" t="n">
        <v>1.51050452384605</v>
      </c>
      <c r="G194" s="109" t="n">
        <v>-0.454545454545439</v>
      </c>
      <c r="H194" s="109" t="n">
        <v>1.4106068890104</v>
      </c>
      <c r="I194" s="109" t="n">
        <v>1.67420814479638</v>
      </c>
      <c r="J194" s="109" t="n">
        <v>0.275265434526162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08232945549611</v>
      </c>
      <c r="D195" s="109" t="n">
        <v>-0.562851782363978</v>
      </c>
      <c r="E195" s="109" t="n">
        <v>-0.829577372787256</v>
      </c>
      <c r="F195" s="109" t="n">
        <v>-1.05748168290654</v>
      </c>
      <c r="G195" s="109" t="n">
        <v>2.54946727549465</v>
      </c>
      <c r="H195" s="109" t="n">
        <v>0.345050679318533</v>
      </c>
      <c r="I195" s="109" t="n">
        <v>-0.979083222073868</v>
      </c>
      <c r="J195" s="109" t="n">
        <v>-0.431372549019599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80611035738235</v>
      </c>
      <c r="D196" s="109" t="n">
        <v>8.30188679245283</v>
      </c>
      <c r="E196" s="109" t="n">
        <v>1.42273745224608</v>
      </c>
      <c r="F196" s="109" t="n">
        <v>1.37415069852661</v>
      </c>
      <c r="G196" s="109" t="n">
        <v>1.0760667903525</v>
      </c>
      <c r="H196" s="109" t="n">
        <v>0.580270793036746</v>
      </c>
      <c r="I196" s="109" t="n">
        <v>1.84269662921348</v>
      </c>
      <c r="J196" s="109" t="n">
        <v>-4.25364316660102</v>
      </c>
      <c r="K196" s="109" t="n">
        <v>0.573411800211261</v>
      </c>
      <c r="L196" s="109" t="n">
        <v>1.08449336354808</v>
      </c>
      <c r="M196" s="109" t="n">
        <v>1.69933378391427</v>
      </c>
      <c r="N196" s="109" t="n">
        <v>0.540540540540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10204081632665</v>
      </c>
      <c r="D197" s="109" t="n">
        <v>2.96167247386761</v>
      </c>
      <c r="E197" s="109" t="n">
        <v>0.110403948564738</v>
      </c>
      <c r="F197" s="109" t="n">
        <v>0.564801566383011</v>
      </c>
      <c r="G197" s="109" t="n">
        <v>-1.2848751835536</v>
      </c>
      <c r="H197" s="109" t="n">
        <v>1.32478632478632</v>
      </c>
      <c r="I197" s="109" t="n">
        <v>0.1323918799647</v>
      </c>
      <c r="J197" s="109" t="n">
        <v>-2.83833813245577</v>
      </c>
      <c r="K197" s="109" t="n">
        <v>0.870217554388589</v>
      </c>
      <c r="L197" s="109" t="n">
        <v>1.0408326661329</v>
      </c>
      <c r="M197" s="109" t="n">
        <v>0.987373018133496</v>
      </c>
      <c r="N197" s="109" t="n">
        <v>0.61443932411673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905245346866</v>
      </c>
      <c r="D198" s="109" t="n">
        <v>-2.53807106598985</v>
      </c>
      <c r="E198" s="109" t="n">
        <v>1.21310411936429</v>
      </c>
      <c r="F198" s="109" t="n">
        <v>-0.157256252808139</v>
      </c>
      <c r="G198" s="109" t="n">
        <v>0.371885459278531</v>
      </c>
      <c r="H198" s="109" t="n">
        <v>0.010544074230296</v>
      </c>
      <c r="I198" s="109" t="n">
        <v>1.85103569854562</v>
      </c>
      <c r="J198" s="109" t="n">
        <v>-0.973751058425066</v>
      </c>
      <c r="K198" s="109" t="n">
        <v>0.133868808567584</v>
      </c>
      <c r="L198" s="109" t="n">
        <v>0.681458003169567</v>
      </c>
      <c r="M198" s="109" t="n">
        <v>0.667481432734789</v>
      </c>
      <c r="N198" s="109" t="n">
        <v>1.4885496183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70752051661532</v>
      </c>
      <c r="D199" s="109" t="n">
        <v>2.77777777777779</v>
      </c>
      <c r="E199" s="109" t="n">
        <v>-1.67927188821945</v>
      </c>
      <c r="F199" s="109" t="n">
        <v>-2.19755493887348</v>
      </c>
      <c r="G199" s="109" t="n">
        <v>-1.5190811411634</v>
      </c>
      <c r="H199" s="109" t="n">
        <v>0.822351080653647</v>
      </c>
      <c r="I199" s="109" t="n">
        <v>-0.951968844655994</v>
      </c>
      <c r="J199" s="109" t="n">
        <v>-2.30867892261651</v>
      </c>
      <c r="K199" s="109" t="n">
        <v>0.237670825906136</v>
      </c>
      <c r="L199" s="109" t="n">
        <v>0.188887139933883</v>
      </c>
      <c r="M199" s="109" t="n">
        <v>0.933881210310034</v>
      </c>
      <c r="N199" s="109" t="n">
        <v>-0.1504324934185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1.31190664890477</v>
      </c>
      <c r="D200" s="109" t="n">
        <v>1.01351351351353</v>
      </c>
      <c r="E200" s="109" t="n">
        <v>1.1016949152542</v>
      </c>
      <c r="F200" s="109" t="n">
        <v>1.0659509202454</v>
      </c>
      <c r="G200" s="109" t="n">
        <v>1.69300225733635</v>
      </c>
      <c r="H200" s="109" t="n">
        <v>0.899299383038795</v>
      </c>
      <c r="I200" s="109" t="n">
        <v>1.44167758846656</v>
      </c>
      <c r="J200" s="109" t="n">
        <v>6.1269146608315</v>
      </c>
      <c r="K200" s="109" t="n">
        <v>2.26733847065796</v>
      </c>
      <c r="L200" s="109" t="n">
        <v>2.04241948153967</v>
      </c>
      <c r="M200" s="109" t="n">
        <v>0.212805329385631</v>
      </c>
      <c r="N200" s="109" t="n">
        <v>-0.26365348399247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9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8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4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7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1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9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4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7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4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2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7</v>
      </c>
      <c r="F27" s="146" t="n">
        <v>83.84</v>
      </c>
      <c r="G27" s="146" t="n">
        <v>140.7</v>
      </c>
      <c r="H27" s="146" t="n">
        <v>81.94</v>
      </c>
      <c r="I27" s="146" t="n">
        <v>65.32</v>
      </c>
      <c r="J27" s="146" t="n">
        <v>118.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8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5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2</v>
      </c>
      <c r="H29" s="146" t="n">
        <v>82.22</v>
      </c>
      <c r="I29" s="146" t="n">
        <v>67.27</v>
      </c>
      <c r="J29" s="146" t="n">
        <v>120.79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2</v>
      </c>
      <c r="H30" s="146" t="n">
        <v>82.41</v>
      </c>
      <c r="I30" s="146" t="n">
        <v>68.2</v>
      </c>
      <c r="J30" s="146" t="n">
        <v>121.73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2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5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8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2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2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4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6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7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6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2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6.9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2</v>
      </c>
      <c r="D38" s="146" t="n">
        <v>81.85</v>
      </c>
      <c r="E38" s="146" t="n">
        <v>89.2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4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1</v>
      </c>
      <c r="D39" s="146" t="n">
        <v>80.47</v>
      </c>
      <c r="E39" s="146" t="n">
        <v>88.16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7.01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3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1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3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2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3</v>
      </c>
      <c r="H42" s="146" t="n">
        <v>85</v>
      </c>
      <c r="I42" s="146" t="n">
        <v>85.53</v>
      </c>
      <c r="J42" s="146" t="n">
        <v>129.77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6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4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7</v>
      </c>
      <c r="D44" s="146" t="n">
        <v>87.59</v>
      </c>
      <c r="E44" s="146" t="n">
        <v>87.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3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6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7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5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5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35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48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5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1</v>
      </c>
      <c r="D51" s="146" t="n">
        <v>81.67</v>
      </c>
      <c r="E51" s="146" t="n">
        <v>96.76</v>
      </c>
      <c r="F51" s="146" t="n">
        <v>97.2</v>
      </c>
      <c r="G51" s="146" t="n">
        <v>119.14</v>
      </c>
      <c r="H51" s="146" t="n">
        <v>93.03</v>
      </c>
      <c r="I51" s="146" t="n">
        <v>102.4</v>
      </c>
      <c r="J51" s="146" t="n">
        <v>125.79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2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5</v>
      </c>
      <c r="D54" s="146" t="n">
        <v>80.95</v>
      </c>
      <c r="E54" s="146" t="n">
        <v>94.03</v>
      </c>
      <c r="F54" s="146" t="n">
        <v>93.61</v>
      </c>
      <c r="G54" s="146" t="n">
        <v>115.96</v>
      </c>
      <c r="H54" s="146" t="n">
        <v>94.71</v>
      </c>
      <c r="I54" s="146" t="n">
        <v>105.84</v>
      </c>
      <c r="J54" s="146" t="n">
        <v>125.23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7</v>
      </c>
      <c r="D55" s="146" t="n">
        <v>80.74</v>
      </c>
      <c r="E55" s="146" t="n">
        <v>92.91</v>
      </c>
      <c r="F55" s="146" t="n">
        <v>92.54</v>
      </c>
      <c r="G55" s="146" t="n">
        <v>116.17</v>
      </c>
      <c r="H55" s="146" t="n">
        <v>93.8</v>
      </c>
      <c r="I55" s="146" t="n">
        <v>107.39</v>
      </c>
      <c r="J55" s="146" t="n">
        <v>128.27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4</v>
      </c>
      <c r="H56" s="146" t="n">
        <v>93.43</v>
      </c>
      <c r="I56" s="146" t="n">
        <v>107.86</v>
      </c>
      <c r="J56" s="146" t="n">
        <v>131.69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78.81</v>
      </c>
      <c r="E57" s="146" t="n">
        <v>94.01</v>
      </c>
      <c r="F57" s="146" t="n">
        <v>93.31</v>
      </c>
      <c r="G57" s="146" t="n">
        <v>111.88</v>
      </c>
      <c r="H57" s="146" t="n">
        <v>93.45</v>
      </c>
      <c r="I57" s="146" t="n">
        <v>107.57</v>
      </c>
      <c r="J57" s="146" t="n">
        <v>129.08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10.01</v>
      </c>
      <c r="H58" s="146" t="n">
        <v>94.48</v>
      </c>
      <c r="I58" s="146" t="n">
        <v>108.37</v>
      </c>
      <c r="J58" s="146" t="n">
        <v>123.47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5</v>
      </c>
      <c r="H59" s="146" t="n">
        <v>93.73</v>
      </c>
      <c r="I59" s="146" t="n">
        <v>96.82</v>
      </c>
      <c r="J59" s="146" t="n">
        <v>119.57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17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9</v>
      </c>
      <c r="H61" s="146" t="n">
        <v>95.11</v>
      </c>
      <c r="I61" s="146" t="n">
        <v>97.54</v>
      </c>
      <c r="J61" s="146" t="n">
        <v>110.75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4</v>
      </c>
      <c r="F62" s="146" t="n">
        <v>95.69</v>
      </c>
      <c r="G62" s="146" t="n">
        <v>106.12</v>
      </c>
      <c r="H62" s="146" t="n">
        <v>95.91</v>
      </c>
      <c r="I62" s="146" t="n">
        <v>97.82</v>
      </c>
      <c r="J62" s="146" t="n">
        <v>111.97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92</v>
      </c>
      <c r="H63" s="146" t="n">
        <v>95.39</v>
      </c>
      <c r="I63" s="146" t="n">
        <v>101.39</v>
      </c>
      <c r="J63" s="146" t="n">
        <v>112.04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2</v>
      </c>
      <c r="D64" s="146" t="n">
        <v>110.29</v>
      </c>
      <c r="E64" s="146" t="n">
        <v>98.43</v>
      </c>
      <c r="F64" s="146" t="n">
        <v>98.03</v>
      </c>
      <c r="G64" s="146" t="n">
        <v>104.57</v>
      </c>
      <c r="H64" s="146" t="n">
        <v>96.2</v>
      </c>
      <c r="I64" s="146" t="n">
        <v>103.73</v>
      </c>
      <c r="J64" s="146" t="n">
        <v>112.94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4</v>
      </c>
      <c r="F65" s="146" t="n">
        <v>97.37</v>
      </c>
      <c r="G65" s="146" t="n">
        <v>101.63</v>
      </c>
      <c r="H65" s="146" t="n">
        <v>96.32</v>
      </c>
      <c r="I65" s="146" t="n">
        <v>103.39</v>
      </c>
      <c r="J65" s="146" t="n">
        <v>111.67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5</v>
      </c>
      <c r="F66" s="146" t="n">
        <v>96.5</v>
      </c>
      <c r="G66" s="146" t="n">
        <v>100.46</v>
      </c>
      <c r="H66" s="146" t="n">
        <v>97.48</v>
      </c>
      <c r="I66" s="146" t="n">
        <v>103.8</v>
      </c>
      <c r="J66" s="146" t="n">
        <v>107.35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5</v>
      </c>
      <c r="D67" s="146" t="n">
        <v>97.65</v>
      </c>
      <c r="E67" s="146" t="n">
        <v>98.23</v>
      </c>
      <c r="F67" s="146" t="n">
        <v>97.93</v>
      </c>
      <c r="G67" s="146" t="n">
        <v>97.11</v>
      </c>
      <c r="H67" s="146" t="n">
        <v>98.82</v>
      </c>
      <c r="I67" s="146" t="n">
        <v>98.17</v>
      </c>
      <c r="J67" s="146" t="n">
        <v>103.61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3</v>
      </c>
      <c r="D68" s="146" t="n">
        <v>100.18</v>
      </c>
      <c r="E68" s="146" t="n">
        <v>99.19</v>
      </c>
      <c r="F68" s="146" t="n">
        <v>98.99</v>
      </c>
      <c r="G68" s="146" t="n">
        <v>100.59</v>
      </c>
      <c r="H68" s="146" t="n">
        <v>99.03</v>
      </c>
      <c r="I68" s="146" t="n">
        <v>99.62</v>
      </c>
      <c r="J68" s="146" t="n">
        <v>98.12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9</v>
      </c>
      <c r="H69" s="146" t="n">
        <v>100.63</v>
      </c>
      <c r="I69" s="146" t="n">
        <v>100.87</v>
      </c>
      <c r="J69" s="146" t="n">
        <v>97.6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3</v>
      </c>
      <c r="F70" s="146" t="n">
        <v>101.43</v>
      </c>
      <c r="G70" s="146" t="n">
        <v>99.29</v>
      </c>
      <c r="H70" s="146" t="n">
        <v>100.44</v>
      </c>
      <c r="I70" s="146" t="n">
        <v>101.2</v>
      </c>
      <c r="J70" s="146" t="n">
        <v>100.53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</v>
      </c>
      <c r="F71" s="146" t="n">
        <v>105.33</v>
      </c>
      <c r="G71" s="146" t="n">
        <v>93.44</v>
      </c>
      <c r="H71" s="146" t="n">
        <v>101.82</v>
      </c>
      <c r="I71" s="146" t="n">
        <v>103.74</v>
      </c>
      <c r="J71" s="146" t="n">
        <v>103.83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9</v>
      </c>
      <c r="D72" s="146" t="n">
        <v>93.65</v>
      </c>
      <c r="E72" s="146" t="n">
        <v>106.21</v>
      </c>
      <c r="F72" s="146" t="n">
        <v>108.43</v>
      </c>
      <c r="G72" s="146" t="n">
        <v>100.38</v>
      </c>
      <c r="H72" s="146" t="n">
        <v>103.94</v>
      </c>
      <c r="I72" s="146" t="n">
        <v>106.01</v>
      </c>
      <c r="J72" s="146" t="n">
        <v>106.37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6</v>
      </c>
      <c r="D73" s="146" t="n">
        <v>95.13</v>
      </c>
      <c r="E73" s="146" t="n">
        <v>107.94</v>
      </c>
      <c r="F73" s="146" t="n">
        <v>110.29</v>
      </c>
      <c r="G73" s="146" t="n">
        <v>103.04</v>
      </c>
      <c r="H73" s="146" t="n">
        <v>105.06</v>
      </c>
      <c r="I73" s="146" t="n">
        <v>107.96</v>
      </c>
      <c r="J73" s="146" t="n">
        <v>107.61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2</v>
      </c>
      <c r="F74" s="146" t="n">
        <v>112.31</v>
      </c>
      <c r="G74" s="146" t="n">
        <v>104.55</v>
      </c>
      <c r="H74" s="146" t="n">
        <v>108.41</v>
      </c>
      <c r="I74" s="146" t="n">
        <v>109.67</v>
      </c>
      <c r="J74" s="146" t="n">
        <v>108.63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6</v>
      </c>
      <c r="D75" s="146" t="n">
        <v>125.68</v>
      </c>
      <c r="E75" s="146" t="n">
        <v>109.98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8</v>
      </c>
      <c r="F76" s="146" t="n">
        <v>113.97</v>
      </c>
      <c r="G76" s="146" t="n">
        <v>97.86</v>
      </c>
      <c r="H76" s="146" t="n">
        <v>106.2</v>
      </c>
      <c r="I76" s="146" t="n">
        <v>117.84</v>
      </c>
      <c r="J76" s="146" t="n">
        <v>112.66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2</v>
      </c>
      <c r="F77" s="146" t="n">
        <v>115.65</v>
      </c>
      <c r="G77" s="146" t="n">
        <v>98.7</v>
      </c>
      <c r="H77" s="146" t="n">
        <v>107.25</v>
      </c>
      <c r="I77" s="146" t="n">
        <v>118.96</v>
      </c>
      <c r="J77" s="146" t="n">
        <v>113.67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8</v>
      </c>
      <c r="F78" s="146" t="n">
        <v>117.06</v>
      </c>
      <c r="G78" s="146" t="n">
        <v>99.93</v>
      </c>
      <c r="H78" s="146" t="n">
        <v>108.93</v>
      </c>
      <c r="I78" s="146" t="n">
        <v>120.09</v>
      </c>
      <c r="J78" s="146" t="n">
        <v>114.78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7</v>
      </c>
      <c r="D79" s="146" t="n">
        <v>133.79</v>
      </c>
      <c r="E79" s="146" t="n">
        <v>112.84</v>
      </c>
      <c r="F79" s="146" t="n">
        <v>115.01</v>
      </c>
      <c r="G79" s="146" t="n">
        <v>102.8</v>
      </c>
      <c r="H79" s="146" t="n">
        <v>111.9</v>
      </c>
      <c r="I79" s="146" t="n">
        <v>122.78</v>
      </c>
      <c r="J79" s="146" t="n">
        <v>114.68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09</v>
      </c>
      <c r="F80" s="146" t="n">
        <v>113.28</v>
      </c>
      <c r="G80" s="146" t="n">
        <v>97.92</v>
      </c>
      <c r="H80" s="146" t="n">
        <v>109.22</v>
      </c>
      <c r="I80" s="146" t="n">
        <v>123.79</v>
      </c>
      <c r="J80" s="146" t="n">
        <v>115.23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4</v>
      </c>
      <c r="F81" s="146" t="n">
        <v>111.74</v>
      </c>
      <c r="G81" s="146" t="n">
        <v>97.14</v>
      </c>
      <c r="H81" s="146" t="n">
        <v>108.51</v>
      </c>
      <c r="I81" s="146" t="n">
        <v>125.83</v>
      </c>
      <c r="J81" s="146" t="n">
        <v>116.29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7</v>
      </c>
      <c r="D82" s="146" t="n">
        <v>137.31</v>
      </c>
      <c r="E82" s="146" t="n">
        <v>103.3</v>
      </c>
      <c r="F82" s="146" t="n">
        <v>104.21</v>
      </c>
      <c r="G82" s="146" t="n">
        <v>97.67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4</v>
      </c>
      <c r="D83" s="146" t="n">
        <v>137.67</v>
      </c>
      <c r="E83" s="146" t="n">
        <v>88.69</v>
      </c>
      <c r="F83" s="146" t="n">
        <v>84.56</v>
      </c>
      <c r="G83" s="146" t="n">
        <v>92.71</v>
      </c>
      <c r="H83" s="146" t="n">
        <v>108.87</v>
      </c>
      <c r="I83" s="146" t="n">
        <v>134.41</v>
      </c>
      <c r="J83" s="146" t="n">
        <v>115.54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8</v>
      </c>
      <c r="F84" s="146" t="n">
        <v>84.95</v>
      </c>
      <c r="G84" s="146" t="n">
        <v>92.49</v>
      </c>
      <c r="H84" s="146" t="n">
        <v>108.77</v>
      </c>
      <c r="I84" s="146" t="n">
        <v>133.96</v>
      </c>
      <c r="J84" s="146" t="n">
        <v>114.03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6</v>
      </c>
      <c r="D85" s="146" t="n">
        <v>145.25</v>
      </c>
      <c r="E85" s="146" t="n">
        <v>91.74</v>
      </c>
      <c r="F85" s="146" t="n">
        <v>87.69</v>
      </c>
      <c r="G85" s="146" t="n">
        <v>92.47</v>
      </c>
      <c r="H85" s="146" t="n">
        <v>108.7</v>
      </c>
      <c r="I85" s="146" t="n">
        <v>136.36</v>
      </c>
      <c r="J85" s="146" t="n">
        <v>112.7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2</v>
      </c>
      <c r="D86" s="146" t="n">
        <v>143.47</v>
      </c>
      <c r="E86" s="146" t="n">
        <v>92.76</v>
      </c>
      <c r="F86" s="146" t="n">
        <v>89.1</v>
      </c>
      <c r="G86" s="146" t="n">
        <v>92.5</v>
      </c>
      <c r="H86" s="146" t="n">
        <v>108.49</v>
      </c>
      <c r="I86" s="146" t="n">
        <v>138.79</v>
      </c>
      <c r="J86" s="146" t="n">
        <v>113.05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8</v>
      </c>
      <c r="D87" s="146" t="n">
        <v>115.97</v>
      </c>
      <c r="E87" s="146" t="n">
        <v>100.14</v>
      </c>
      <c r="F87" s="146" t="n">
        <v>97.85</v>
      </c>
      <c r="G87" s="146" t="n">
        <v>95.19</v>
      </c>
      <c r="H87" s="146" t="n">
        <v>107.93</v>
      </c>
      <c r="I87" s="146" t="n">
        <v>134.56</v>
      </c>
      <c r="J87" s="146" t="n">
        <v>114.9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3</v>
      </c>
      <c r="F88" s="146" t="n">
        <v>102.3</v>
      </c>
      <c r="G88" s="146" t="n">
        <v>102.7</v>
      </c>
      <c r="H88" s="146" t="n">
        <v>110.29</v>
      </c>
      <c r="I88" s="146" t="n">
        <v>134.43</v>
      </c>
      <c r="J88" s="146" t="n">
        <v>116.62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31</v>
      </c>
      <c r="F89" s="146" t="n">
        <v>104.5</v>
      </c>
      <c r="G89" s="146" t="n">
        <v>100.5</v>
      </c>
      <c r="H89" s="146" t="n">
        <v>111.41</v>
      </c>
      <c r="I89" s="146" t="n">
        <v>136.05</v>
      </c>
      <c r="J89" s="146" t="n">
        <v>114.51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2</v>
      </c>
      <c r="D90" s="146" t="n">
        <v>124.55</v>
      </c>
      <c r="E90" s="146" t="n">
        <v>108.44</v>
      </c>
      <c r="F90" s="146" t="n">
        <v>107.8</v>
      </c>
      <c r="G90" s="146" t="n">
        <v>96.15</v>
      </c>
      <c r="H90" s="146" t="n">
        <v>111.49</v>
      </c>
      <c r="I90" s="146" t="n">
        <v>137.07</v>
      </c>
      <c r="J90" s="146" t="n">
        <v>115.65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19</v>
      </c>
      <c r="D91" s="146" t="n">
        <v>109.27</v>
      </c>
      <c r="E91" s="146" t="n">
        <v>110.67</v>
      </c>
      <c r="F91" s="146" t="n">
        <v>110.67</v>
      </c>
      <c r="G91" s="146" t="n">
        <v>103.44</v>
      </c>
      <c r="H91" s="146" t="n">
        <v>113.18</v>
      </c>
      <c r="I91" s="146" t="n">
        <v>136.68</v>
      </c>
      <c r="J91" s="146" t="n">
        <v>115.78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2</v>
      </c>
      <c r="D92" s="146" t="n">
        <v>112.3</v>
      </c>
      <c r="E92" s="146" t="n">
        <v>111.04</v>
      </c>
      <c r="F92" s="146" t="n">
        <v>112.07</v>
      </c>
      <c r="G92" s="146" t="n">
        <v>104.04</v>
      </c>
      <c r="H92" s="146" t="n">
        <v>113.02</v>
      </c>
      <c r="I92" s="146" t="n">
        <v>137.12</v>
      </c>
      <c r="J92" s="146" t="n">
        <v>116.56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6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33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9</v>
      </c>
      <c r="D94" s="146" t="n">
        <v>109.47</v>
      </c>
      <c r="E94" s="146" t="n">
        <v>110.53</v>
      </c>
      <c r="F94" s="146" t="n">
        <v>111.65</v>
      </c>
      <c r="G94" s="146" t="n">
        <v>103.57</v>
      </c>
      <c r="H94" s="146" t="n">
        <v>114.41</v>
      </c>
      <c r="I94" s="146" t="n">
        <v>139.97</v>
      </c>
      <c r="J94" s="146" t="n">
        <v>117.71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7</v>
      </c>
      <c r="D95" s="146" t="n">
        <v>111.97</v>
      </c>
      <c r="E95" s="146" t="n">
        <v>111.52</v>
      </c>
      <c r="F95" s="146" t="n">
        <v>112.24</v>
      </c>
      <c r="G95" s="146" t="n">
        <v>103.8</v>
      </c>
      <c r="H95" s="146" t="n">
        <v>114.45</v>
      </c>
      <c r="I95" s="146" t="n">
        <v>141.14</v>
      </c>
      <c r="J95" s="146" t="n">
        <v>117.85</v>
      </c>
      <c r="K95" s="146" t="n">
        <v>107.12</v>
      </c>
      <c r="L95" s="146" t="n">
        <v>107.68</v>
      </c>
      <c r="M95" s="146" t="n">
        <v>109.79</v>
      </c>
      <c r="N95" s="146" t="n">
        <v>104.69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6</v>
      </c>
      <c r="D96" s="146" t="n">
        <v>112.31</v>
      </c>
      <c r="E96" s="146" t="n">
        <v>111.22</v>
      </c>
      <c r="F96" s="146" t="n">
        <v>112.56</v>
      </c>
      <c r="G96" s="146" t="n">
        <v>101.99</v>
      </c>
      <c r="H96" s="146" t="n">
        <v>115.56</v>
      </c>
      <c r="I96" s="146" t="n">
        <v>141.49</v>
      </c>
      <c r="J96" s="146" t="n">
        <v>118.96</v>
      </c>
      <c r="K96" s="146" t="n">
        <v>107.56</v>
      </c>
      <c r="L96" s="146" t="n">
        <v>108.23</v>
      </c>
      <c r="M96" s="146" t="n">
        <v>110.23</v>
      </c>
      <c r="N96" s="146" t="n">
        <v>104.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4</v>
      </c>
      <c r="D97" s="146" t="n">
        <v>111.59</v>
      </c>
      <c r="E97" s="146" t="n">
        <v>111.98</v>
      </c>
      <c r="F97" s="146" t="n">
        <v>112.33</v>
      </c>
      <c r="G97" s="146" t="n">
        <v>100.61</v>
      </c>
      <c r="H97" s="146" t="n">
        <v>114.72</v>
      </c>
      <c r="I97" s="146" t="n">
        <v>144.12</v>
      </c>
      <c r="J97" s="146" t="n">
        <v>120.34</v>
      </c>
      <c r="K97" s="146" t="n">
        <v>107.51</v>
      </c>
      <c r="L97" s="146" t="n">
        <v>108.41</v>
      </c>
      <c r="M97" s="146" t="n">
        <v>110.36</v>
      </c>
      <c r="N97" s="146" t="n">
        <v>104.94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44</v>
      </c>
      <c r="D98" s="146" t="n">
        <v>110.94</v>
      </c>
      <c r="E98" s="146" t="n">
        <v>109.93</v>
      </c>
      <c r="F98" s="146" t="n">
        <v>110.1</v>
      </c>
      <c r="G98" s="146" t="n">
        <v>98.45</v>
      </c>
      <c r="H98" s="146" t="n">
        <v>115.28</v>
      </c>
      <c r="I98" s="146" t="n">
        <v>145.75</v>
      </c>
      <c r="J98" s="146" t="n">
        <v>118.58</v>
      </c>
      <c r="K98" s="146" t="n">
        <v>107.15</v>
      </c>
      <c r="L98" s="146" t="n">
        <v>108.08</v>
      </c>
      <c r="M98" s="146" t="n">
        <v>110.38</v>
      </c>
      <c r="N98" s="146" t="n">
        <v>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6</v>
      </c>
      <c r="D99" s="146" t="n">
        <v>112.62</v>
      </c>
      <c r="E99" s="146" t="n">
        <v>109.6</v>
      </c>
      <c r="F99" s="146" t="n">
        <v>110.6</v>
      </c>
      <c r="G99" s="146" t="n">
        <v>98.79</v>
      </c>
      <c r="H99" s="146" t="n">
        <v>115.51</v>
      </c>
      <c r="I99" s="146" t="n">
        <v>145.72</v>
      </c>
      <c r="J99" s="146" t="n">
        <v>119.42</v>
      </c>
      <c r="K99" s="146" t="n">
        <v>108.08</v>
      </c>
      <c r="L99" s="146" t="n">
        <v>109.36</v>
      </c>
      <c r="M99" s="146" t="n">
        <v>110.22</v>
      </c>
      <c r="N99" s="146" t="n">
        <v>103.82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4158343925911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7498458013922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171880371261608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488743770407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80083482409063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1420783359893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40053436968674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87191269385417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8273604974636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1991694487419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1399666746014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10482882588431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76387582314192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82805245603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79990270796174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0921439891329</v>
      </c>
      <c r="F128" s="109" t="n">
        <v>-3.52128883774454</v>
      </c>
      <c r="G128" s="109" t="n">
        <v>-3.7685520826209</v>
      </c>
      <c r="H128" s="109" t="n">
        <v>-0.194884287454329</v>
      </c>
      <c r="I128" s="109" t="n">
        <v>0.476849715428386</v>
      </c>
      <c r="J128" s="109" t="n">
        <v>-1.83289299867899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44386149003137</v>
      </c>
      <c r="F129" s="109" t="n">
        <v>0.858778625954201</v>
      </c>
      <c r="G129" s="109" t="n">
        <v>1.60625444207537</v>
      </c>
      <c r="H129" s="109" t="n">
        <v>0.0488162069807174</v>
      </c>
      <c r="I129" s="109" t="n">
        <v>2.21984078383343</v>
      </c>
      <c r="J129" s="109" t="n">
        <v>0.798990748528155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0850080850081</v>
      </c>
      <c r="F130" s="109" t="n">
        <v>-0.969725638599812</v>
      </c>
      <c r="G130" s="109" t="n">
        <v>-2.33631785114717</v>
      </c>
      <c r="H130" s="109" t="n">
        <v>0.29275433032447</v>
      </c>
      <c r="I130" s="109" t="n">
        <v>0.748839299086427</v>
      </c>
      <c r="J130" s="109" t="n">
        <v>0.784313725490222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41097264002</v>
      </c>
      <c r="H131" s="109" t="n">
        <v>0.231087326684502</v>
      </c>
      <c r="I131" s="109" t="n">
        <v>1.38248847926268</v>
      </c>
      <c r="J131" s="109" t="n">
        <v>0.778210116731515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1721638810826</v>
      </c>
      <c r="H132" s="109" t="n">
        <v>-2.01431865064919</v>
      </c>
      <c r="I132" s="109" t="n">
        <v>-0.689149560117301</v>
      </c>
      <c r="J132" s="109" t="n">
        <v>0.81327528136039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7498492341092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30378096479802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309339678762655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13932291666671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64029104138254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7359778897741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34084761045986</v>
      </c>
      <c r="D136" s="109" t="n">
        <v>1.16894302940815</v>
      </c>
      <c r="E136" s="109" t="n">
        <v>-0.327332242225864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6202953787517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3708655876144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67252712441592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37072733385619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867097587892118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40459718813</v>
      </c>
      <c r="D139" s="109" t="n">
        <v>0.87503081094404</v>
      </c>
      <c r="E139" s="109" t="n">
        <v>2.61129644541585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606442466724417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19664902998241</v>
      </c>
      <c r="D140" s="109" t="n">
        <v>-1.68601099572388</v>
      </c>
      <c r="E140" s="109" t="n">
        <v>-1.16591928251123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473305151088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39512141522911</v>
      </c>
      <c r="D141" s="109" t="n">
        <v>-1.37939604821673</v>
      </c>
      <c r="E141" s="109" t="n">
        <v>-0.601179673321241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7240374773640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16170261326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78095087413968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6531474922883</v>
      </c>
      <c r="F143" s="109" t="n">
        <v>-0.876270592358921</v>
      </c>
      <c r="G143" s="109" t="n">
        <v>-1.52995834668376</v>
      </c>
      <c r="H143" s="109" t="n">
        <v>-0.304949566033315</v>
      </c>
      <c r="I143" s="109" t="n">
        <v>1.19498343587317</v>
      </c>
      <c r="J143" s="109" t="n">
        <v>1.76442910915935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73390359495997</v>
      </c>
      <c r="F144" s="109" t="n">
        <v>0.153229608675147</v>
      </c>
      <c r="G144" s="109" t="n">
        <v>2.04994712437971</v>
      </c>
      <c r="H144" s="109" t="n">
        <v>0.905882352941177</v>
      </c>
      <c r="I144" s="109" t="n">
        <v>1.39132468139833</v>
      </c>
      <c r="J144" s="109" t="n">
        <v>0.901595129845106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61287497262964</v>
      </c>
      <c r="D145" s="109" t="n">
        <v>0.898513996083409</v>
      </c>
      <c r="E145" s="109" t="n">
        <v>0.507731363951081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5607148312204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4541289407657</v>
      </c>
      <c r="D146" s="109" t="n">
        <v>-0.639342390683879</v>
      </c>
      <c r="E146" s="109" t="n">
        <v>1.20551090700344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77525960736756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5121951219512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19523234761617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203182374541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31122252217509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66575939031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2.00228397411496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63331261653195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0018826482585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8020584260316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72487740004993</v>
      </c>
      <c r="H152" s="109" t="n">
        <v>3.0346660759774</v>
      </c>
      <c r="I152" s="109" t="n">
        <v>5.52349546578729</v>
      </c>
      <c r="J152" s="109" t="n">
        <v>-0.127034537514874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12578037048408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3411112976331</v>
      </c>
      <c r="H153" s="109" t="n">
        <v>0.838439213157045</v>
      </c>
      <c r="I153" s="109" t="n">
        <v>1.62109374999999</v>
      </c>
      <c r="J153" s="109" t="n">
        <v>-0.874473328563482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04258561231845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4093519278097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90369347601063</v>
      </c>
      <c r="H155" s="109" t="n">
        <v>1.33747057564733</v>
      </c>
      <c r="I155" s="109" t="n">
        <v>1.7398827261367</v>
      </c>
      <c r="J155" s="109" t="n">
        <v>0.328473001121623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767228177643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81096929975851</v>
      </c>
      <c r="H156" s="109" t="n">
        <v>-0.960827790096076</v>
      </c>
      <c r="I156" s="109" t="n">
        <v>1.46447467876038</v>
      </c>
      <c r="J156" s="109" t="n">
        <v>2.42753333865689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73877467525813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6905397262633</v>
      </c>
      <c r="H157" s="109" t="n">
        <v>-0.394456289978677</v>
      </c>
      <c r="I157" s="109" t="n">
        <v>0.437657137536078</v>
      </c>
      <c r="J157" s="109" t="n">
        <v>2.66625087705621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42944659995919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31853040841813</v>
      </c>
      <c r="H158" s="109" t="n">
        <v>0.0214064005137544</v>
      </c>
      <c r="I158" s="109" t="n">
        <v>-0.268867049879489</v>
      </c>
      <c r="J158" s="109" t="n">
        <v>-1.98192725339811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101957585644371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7143367894171</v>
      </c>
      <c r="H159" s="109" t="n">
        <v>1.10219368646337</v>
      </c>
      <c r="I159" s="109" t="n">
        <v>0.743701775588008</v>
      </c>
      <c r="J159" s="109" t="n">
        <v>-4.34614192748684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633669666394</v>
      </c>
      <c r="H160" s="109" t="n">
        <v>-0.793818797629129</v>
      </c>
      <c r="I160" s="109" t="n">
        <v>-10.6579311617606</v>
      </c>
      <c r="J160" s="109" t="n">
        <v>-3.15866202316353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33021077283372</v>
      </c>
      <c r="H161" s="109" t="n">
        <v>0.234716739571113</v>
      </c>
      <c r="I161" s="109" t="n">
        <v>-0.123941334435031</v>
      </c>
      <c r="J161" s="109" t="n">
        <v>-4.98452789161161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665618933160772</v>
      </c>
      <c r="H162" s="109" t="n">
        <v>1.23469930814262</v>
      </c>
      <c r="I162" s="109" t="n">
        <v>0.868665977249236</v>
      </c>
      <c r="J162" s="109" t="n">
        <v>-2.51738403309568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4557823129252</v>
      </c>
      <c r="F163" s="109" t="n">
        <v>2.1346995410396</v>
      </c>
      <c r="G163" s="109" t="n">
        <v>-2.54385159335109</v>
      </c>
      <c r="H163" s="109" t="n">
        <v>0.841131321627572</v>
      </c>
      <c r="I163" s="109" t="n">
        <v>0.287061718269428</v>
      </c>
      <c r="J163" s="109" t="n">
        <v>1.10158013544017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8876781223806</v>
      </c>
      <c r="F164" s="109" t="n">
        <v>0.240359494200021</v>
      </c>
      <c r="G164" s="109" t="n">
        <v>-0.18846588767434</v>
      </c>
      <c r="H164" s="109" t="n">
        <v>-0.542174955687628</v>
      </c>
      <c r="I164" s="109" t="n">
        <v>3.64956041709263</v>
      </c>
      <c r="J164" s="109" t="n">
        <v>0.0625167455568629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6408457863169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27454682779457</v>
      </c>
      <c r="H165" s="109" t="n">
        <v>0.849145612747677</v>
      </c>
      <c r="I165" s="109" t="n">
        <v>2.30791991320642</v>
      </c>
      <c r="J165" s="109" t="n">
        <v>0.803284541235257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72908687764578</v>
      </c>
      <c r="D166" s="109" t="n">
        <v>0.65282437210989</v>
      </c>
      <c r="E166" s="109" t="n">
        <v>-0.701005790917421</v>
      </c>
      <c r="F166" s="109" t="n">
        <v>-0.673263286748949</v>
      </c>
      <c r="G166" s="109" t="n">
        <v>-2.81151381849479</v>
      </c>
      <c r="H166" s="109" t="n">
        <v>0.124740124740114</v>
      </c>
      <c r="I166" s="109" t="n">
        <v>-0.327774028728427</v>
      </c>
      <c r="J166" s="109" t="n">
        <v>-1.1244908801133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642316349479</v>
      </c>
      <c r="F167" s="109" t="n">
        <v>-0.893499024340144</v>
      </c>
      <c r="G167" s="109" t="n">
        <v>-1.15123487159303</v>
      </c>
      <c r="H167" s="109" t="n">
        <v>1.20431893687709</v>
      </c>
      <c r="I167" s="109" t="n">
        <v>0.396556726956177</v>
      </c>
      <c r="J167" s="109" t="n">
        <v>-3.868541237575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8205724688984</v>
      </c>
      <c r="D168" s="109" t="n">
        <v>-10.6832525381871</v>
      </c>
      <c r="E168" s="109" t="n">
        <v>1.11168296448791</v>
      </c>
      <c r="F168" s="109" t="n">
        <v>1.48186528497409</v>
      </c>
      <c r="G168" s="109" t="n">
        <v>-3.33466056141748</v>
      </c>
      <c r="H168" s="109" t="n">
        <v>1.37464095199013</v>
      </c>
      <c r="I168" s="109" t="n">
        <v>-5.42389210019267</v>
      </c>
      <c r="J168" s="109" t="n">
        <v>-3.48393106660456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484603735487127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58356502934815</v>
      </c>
      <c r="H169" s="109" t="n">
        <v>0.212507589556779</v>
      </c>
      <c r="I169" s="109" t="n">
        <v>1.47702964245697</v>
      </c>
      <c r="J169" s="109" t="n">
        <v>-5.298716340121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62644428815446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894721145243054</v>
      </c>
      <c r="H170" s="109" t="n">
        <v>1.61567201858021</v>
      </c>
      <c r="I170" s="109" t="n">
        <v>1.25476811885163</v>
      </c>
      <c r="J170" s="109" t="n">
        <v>-0.52996331023239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4012401240125</v>
      </c>
      <c r="F171" s="109" t="n">
        <v>1.34892086330936</v>
      </c>
      <c r="G171" s="109" t="n">
        <v>-2.1677012513548</v>
      </c>
      <c r="H171" s="109" t="n">
        <v>-0.188810493888496</v>
      </c>
      <c r="I171" s="109" t="n">
        <v>0.327153762268267</v>
      </c>
      <c r="J171" s="109" t="n">
        <v>3.00204918032787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35127926504</v>
      </c>
      <c r="F172" s="109" t="n">
        <v>3.84501626737649</v>
      </c>
      <c r="G172" s="109" t="n">
        <v>-5.89183200725149</v>
      </c>
      <c r="H172" s="109" t="n">
        <v>1.37395459976104</v>
      </c>
      <c r="I172" s="109" t="n">
        <v>2.50988142292489</v>
      </c>
      <c r="J172" s="109" t="n">
        <v>3.28260220829604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835920613087</v>
      </c>
      <c r="D173" s="109" t="n">
        <v>0.450498766491478</v>
      </c>
      <c r="E173" s="109" t="n">
        <v>2.02689721421709</v>
      </c>
      <c r="F173" s="109" t="n">
        <v>2.94313111174405</v>
      </c>
      <c r="G173" s="109" t="n">
        <v>7.42722602739725</v>
      </c>
      <c r="H173" s="109" t="n">
        <v>2.08210567668434</v>
      </c>
      <c r="I173" s="109" t="n">
        <v>2.18816271447851</v>
      </c>
      <c r="J173" s="109" t="n">
        <v>2.44630646248676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3273308161486</v>
      </c>
      <c r="D174" s="109" t="n">
        <v>1.58035237586758</v>
      </c>
      <c r="E174" s="109" t="n">
        <v>1.62884850767348</v>
      </c>
      <c r="F174" s="109" t="n">
        <v>1.71539241907222</v>
      </c>
      <c r="G174" s="109" t="n">
        <v>2.64993026499303</v>
      </c>
      <c r="H174" s="109" t="n">
        <v>1.07754473734846</v>
      </c>
      <c r="I174" s="109" t="n">
        <v>1.83944910857466</v>
      </c>
      <c r="J174" s="109" t="n">
        <v>1.1657422205509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9236071223436</v>
      </c>
      <c r="D175" s="109" t="n">
        <v>2.60695889834963</v>
      </c>
      <c r="E175" s="109" t="n">
        <v>1.09319992588475</v>
      </c>
      <c r="F175" s="109" t="n">
        <v>1.83153504397498</v>
      </c>
      <c r="G175" s="109" t="n">
        <v>1.46545031055901</v>
      </c>
      <c r="H175" s="109" t="n">
        <v>3.18865410241767</v>
      </c>
      <c r="I175" s="109" t="n">
        <v>1.5839199703594</v>
      </c>
      <c r="J175" s="109" t="n">
        <v>0.947867298578188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97835743313479</v>
      </c>
      <c r="D176" s="109" t="n">
        <v>28.7572994570229</v>
      </c>
      <c r="E176" s="109" t="n">
        <v>0.788123167155419</v>
      </c>
      <c r="F176" s="109" t="n">
        <v>0.498619891372101</v>
      </c>
      <c r="G176" s="109" t="n">
        <v>-2.14251554280249</v>
      </c>
      <c r="H176" s="109" t="n">
        <v>-2.87796328751959</v>
      </c>
      <c r="I176" s="109" t="n">
        <v>5.37977569070849</v>
      </c>
      <c r="J176" s="109" t="n">
        <v>1.71223418945044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061071562384</v>
      </c>
      <c r="D177" s="109" t="n">
        <v>1.86982813494589</v>
      </c>
      <c r="E177" s="109" t="n">
        <v>1.63666121112928</v>
      </c>
      <c r="F177" s="109" t="n">
        <v>0.974572517055023</v>
      </c>
      <c r="G177" s="109" t="n">
        <v>-4.34952595054247</v>
      </c>
      <c r="H177" s="109" t="n">
        <v>0.864279608699775</v>
      </c>
      <c r="I177" s="109" t="n">
        <v>1.96417755472875</v>
      </c>
      <c r="J177" s="109" t="n">
        <v>1.96397864060096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5662909286096</v>
      </c>
      <c r="F178" s="109" t="n">
        <v>1.47407212424322</v>
      </c>
      <c r="G178" s="109" t="n">
        <v>0.858369098712444</v>
      </c>
      <c r="H178" s="109" t="n">
        <v>0.988700564971751</v>
      </c>
      <c r="I178" s="109" t="n">
        <v>0.950441276306862</v>
      </c>
      <c r="J178" s="109" t="n">
        <v>0.896502751642103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993657505286</v>
      </c>
      <c r="F179" s="109" t="n">
        <v>1.21919584954604</v>
      </c>
      <c r="G179" s="109" t="n">
        <v>1.24620060790275</v>
      </c>
      <c r="H179" s="109" t="n">
        <v>1.56643356643357</v>
      </c>
      <c r="I179" s="109" t="n">
        <v>0.949899125756559</v>
      </c>
      <c r="J179" s="109" t="n">
        <v>0.976510952757991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62243401759523</v>
      </c>
      <c r="D180" s="109" t="n">
        <v>4.10862967862424</v>
      </c>
      <c r="E180" s="109" t="n">
        <v>-1.69018992855898</v>
      </c>
      <c r="F180" s="109" t="n">
        <v>-1.75123868101828</v>
      </c>
      <c r="G180" s="109" t="n">
        <v>2.87201040728509</v>
      </c>
      <c r="H180" s="109" t="n">
        <v>2.72652161938861</v>
      </c>
      <c r="I180" s="109" t="n">
        <v>2.23998667665917</v>
      </c>
      <c r="J180" s="109" t="n">
        <v>-0.0871231921937579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8277207952</v>
      </c>
      <c r="D181" s="109" t="n">
        <v>1.98819044771656</v>
      </c>
      <c r="E181" s="109" t="n">
        <v>-0.664657922722427</v>
      </c>
      <c r="F181" s="109" t="n">
        <v>-1.50421702460656</v>
      </c>
      <c r="G181" s="109" t="n">
        <v>-4.74708171206225</v>
      </c>
      <c r="H181" s="109" t="n">
        <v>-2.39499553172476</v>
      </c>
      <c r="I181" s="109" t="n">
        <v>0.822609545528593</v>
      </c>
      <c r="J181" s="109" t="n">
        <v>0.479595395884203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720314033366</v>
      </c>
      <c r="F182" s="109" t="n">
        <v>-1.35946327683615</v>
      </c>
      <c r="G182" s="109" t="n">
        <v>-0.796568627450981</v>
      </c>
      <c r="H182" s="109" t="n">
        <v>-0.65006409082585</v>
      </c>
      <c r="I182" s="109" t="n">
        <v>1.64795217707407</v>
      </c>
      <c r="J182" s="109" t="n">
        <v>0.919899331771234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2527472527473</v>
      </c>
      <c r="D183" s="109" t="n">
        <v>-1.29394004744448</v>
      </c>
      <c r="E183" s="109" t="n">
        <v>-6.46504889532778</v>
      </c>
      <c r="F183" s="109" t="n">
        <v>-6.73885806336138</v>
      </c>
      <c r="G183" s="109" t="n">
        <v>0.545604282478891</v>
      </c>
      <c r="H183" s="109" t="n">
        <v>-2.10118883052253</v>
      </c>
      <c r="I183" s="109" t="n">
        <v>-2.96431693554796</v>
      </c>
      <c r="J183" s="109" t="n">
        <v>0.627740992346702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3642408916361</v>
      </c>
      <c r="D184" s="109" t="n">
        <v>0.262180467555154</v>
      </c>
      <c r="E184" s="109" t="n">
        <v>-14.1432720232333</v>
      </c>
      <c r="F184" s="109" t="n">
        <v>-18.8561558391709</v>
      </c>
      <c r="G184" s="109" t="n">
        <v>-5.07832497184397</v>
      </c>
      <c r="H184" s="109" t="n">
        <v>2.48517367975147</v>
      </c>
      <c r="I184" s="109" t="n">
        <v>10.0819000819001</v>
      </c>
      <c r="J184" s="109" t="n">
        <v>-1.26474106990257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685333855492445</v>
      </c>
      <c r="D185" s="109" t="n">
        <v>3.26868598823273</v>
      </c>
      <c r="E185" s="109" t="n">
        <v>-0.236779794790849</v>
      </c>
      <c r="F185" s="109" t="n">
        <v>0.461210974456023</v>
      </c>
      <c r="G185" s="109" t="n">
        <v>-0.237299104735186</v>
      </c>
      <c r="H185" s="109" t="n">
        <v>-0.0918526683200298</v>
      </c>
      <c r="I185" s="109" t="n">
        <v>-0.334796518116193</v>
      </c>
      <c r="J185" s="109" t="n">
        <v>-1.30690669897872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29458957049206</v>
      </c>
      <c r="D186" s="109" t="n">
        <v>2.16642048252093</v>
      </c>
      <c r="E186" s="109" t="n">
        <v>3.68444846292945</v>
      </c>
      <c r="F186" s="109" t="n">
        <v>3.22542672160094</v>
      </c>
      <c r="G186" s="109" t="n">
        <v>-0.0216239593469538</v>
      </c>
      <c r="H186" s="109" t="n">
        <v>-0.064355980509319</v>
      </c>
      <c r="I186" s="109" t="n">
        <v>1.79157957599283</v>
      </c>
      <c r="J186" s="109" t="n">
        <v>-1.16635972989563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30593253198936</v>
      </c>
      <c r="D187" s="109" t="n">
        <v>-1.22547332185886</v>
      </c>
      <c r="E187" s="109" t="n">
        <v>1.1118378024853</v>
      </c>
      <c r="F187" s="109" t="n">
        <v>1.60793705097501</v>
      </c>
      <c r="G187" s="109" t="n">
        <v>0.0324429544717191</v>
      </c>
      <c r="H187" s="109" t="n">
        <v>-0.193192272309119</v>
      </c>
      <c r="I187" s="109" t="n">
        <v>1.78204752126723</v>
      </c>
      <c r="J187" s="109" t="n">
        <v>0.310559006211179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0222819823282</v>
      </c>
      <c r="D188" s="109" t="n">
        <v>-19.1677702655607</v>
      </c>
      <c r="E188" s="109" t="n">
        <v>7.95601552393272</v>
      </c>
      <c r="F188" s="109" t="n">
        <v>9.82042648709316</v>
      </c>
      <c r="G188" s="109" t="n">
        <v>2.90810810810811</v>
      </c>
      <c r="H188" s="109" t="n">
        <v>-0.516176606138814</v>
      </c>
      <c r="I188" s="109" t="n">
        <v>-3.04777001224872</v>
      </c>
      <c r="J188" s="109" t="n">
        <v>1.63644405130474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751089221445</v>
      </c>
      <c r="D189" s="109" t="n">
        <v>4.35457445891178</v>
      </c>
      <c r="E189" s="109" t="n">
        <v>3.58498102656282</v>
      </c>
      <c r="F189" s="109" t="n">
        <v>4.54777721001534</v>
      </c>
      <c r="G189" s="109" t="n">
        <v>7.88948418951571</v>
      </c>
      <c r="H189" s="109" t="n">
        <v>2.18660242749931</v>
      </c>
      <c r="I189" s="109" t="n">
        <v>-0.0966111771700327</v>
      </c>
      <c r="J189" s="109" t="n">
        <v>1.49695387293298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52318519232624</v>
      </c>
      <c r="F190" s="109" t="n">
        <v>2.15053763440861</v>
      </c>
      <c r="G190" s="109" t="n">
        <v>-2.14216163583252</v>
      </c>
      <c r="H190" s="109" t="n">
        <v>1.01550457883761</v>
      </c>
      <c r="I190" s="109" t="n">
        <v>1.20508814996654</v>
      </c>
      <c r="J190" s="109" t="n">
        <v>-1.80929514663009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84678016284224</v>
      </c>
      <c r="D191" s="109" t="n">
        <v>1.16968564698237</v>
      </c>
      <c r="E191" s="109" t="n">
        <v>2.97217738106541</v>
      </c>
      <c r="F191" s="109" t="n">
        <v>3.1578947368421</v>
      </c>
      <c r="G191" s="109" t="n">
        <v>-4.32835820895522</v>
      </c>
      <c r="H191" s="109" t="n">
        <v>0.0718068396014644</v>
      </c>
      <c r="I191" s="109" t="n">
        <v>0.749724366041875</v>
      </c>
      <c r="J191" s="109" t="n">
        <v>0.995546240503018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5975004595</v>
      </c>
      <c r="D192" s="109" t="n">
        <v>-12.2681653954235</v>
      </c>
      <c r="E192" s="109" t="n">
        <v>2.05643673921063</v>
      </c>
      <c r="F192" s="109" t="n">
        <v>2.66233766233768</v>
      </c>
      <c r="G192" s="109" t="n">
        <v>7.58190327613104</v>
      </c>
      <c r="H192" s="109" t="n">
        <v>1.51583101623464</v>
      </c>
      <c r="I192" s="109" t="n">
        <v>-0.284526154519583</v>
      </c>
      <c r="J192" s="109" t="n">
        <v>0.11240812797233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9482711679829</v>
      </c>
      <c r="D193" s="109" t="n">
        <v>2.77294774412007</v>
      </c>
      <c r="E193" s="109" t="n">
        <v>0.334327279298833</v>
      </c>
      <c r="F193" s="109" t="n">
        <v>1.2650221378874</v>
      </c>
      <c r="G193" s="109" t="n">
        <v>0.580046403712302</v>
      </c>
      <c r="H193" s="109" t="n">
        <v>-0.141367732814985</v>
      </c>
      <c r="I193" s="109" t="n">
        <v>0.321919812701196</v>
      </c>
      <c r="J193" s="109" t="n">
        <v>0.673691483848685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33840028954046</v>
      </c>
      <c r="D194" s="109" t="n">
        <v>-2.92074799643811</v>
      </c>
      <c r="E194" s="109" t="n">
        <v>0.828530259365977</v>
      </c>
      <c r="F194" s="109" t="n">
        <v>1.02614437405192</v>
      </c>
      <c r="G194" s="109" t="n">
        <v>-1.65321030372935</v>
      </c>
      <c r="H194" s="109" t="n">
        <v>1.10599893824102</v>
      </c>
      <c r="I194" s="109" t="n">
        <v>1.23978996499416</v>
      </c>
      <c r="J194" s="109" t="n">
        <v>1.51853122855181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180001800017919</v>
      </c>
      <c r="D195" s="109" t="n">
        <v>0.4127682993946</v>
      </c>
      <c r="E195" s="109" t="n">
        <v>-1.27724187209716</v>
      </c>
      <c r="F195" s="109" t="n">
        <v>-1.3866807984455</v>
      </c>
      <c r="G195" s="109" t="n">
        <v>1.221657544957</v>
      </c>
      <c r="H195" s="109" t="n">
        <v>0.122516846066347</v>
      </c>
      <c r="I195" s="109" t="n">
        <v>0.828410891802349</v>
      </c>
      <c r="J195" s="109" t="n">
        <v>-0.523958421363986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9104329822669</v>
      </c>
      <c r="D196" s="109" t="n">
        <v>2.28373070247557</v>
      </c>
      <c r="E196" s="109" t="n">
        <v>0.895684429566629</v>
      </c>
      <c r="F196" s="109" t="n">
        <v>0.528437080161211</v>
      </c>
      <c r="G196" s="109" t="n">
        <v>0.222072028579717</v>
      </c>
      <c r="H196" s="109" t="n">
        <v>0.0349619788480027</v>
      </c>
      <c r="I196" s="109" t="n">
        <v>0.835893405729777</v>
      </c>
      <c r="J196" s="109" t="n">
        <v>0.118936369042572</v>
      </c>
      <c r="K196" s="109" t="n">
        <v>0.885289131663214</v>
      </c>
      <c r="L196" s="109" t="n">
        <v>1.40314530558435</v>
      </c>
      <c r="M196" s="109" t="n">
        <v>-0.163681003910156</v>
      </c>
      <c r="N196" s="109" t="n">
        <v>0.6828236199269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2766338406435</v>
      </c>
      <c r="D197" s="109" t="n">
        <v>0.303652764133247</v>
      </c>
      <c r="E197" s="109" t="n">
        <v>-0.269010043041604</v>
      </c>
      <c r="F197" s="109" t="n">
        <v>0.285103349964373</v>
      </c>
      <c r="G197" s="109" t="n">
        <v>-1.74373795761079</v>
      </c>
      <c r="H197" s="109" t="n">
        <v>0.969855832241166</v>
      </c>
      <c r="I197" s="109" t="n">
        <v>0.247980728354833</v>
      </c>
      <c r="J197" s="109" t="n">
        <v>0.941875265167582</v>
      </c>
      <c r="K197" s="109" t="n">
        <v>0.410754294249443</v>
      </c>
      <c r="L197" s="109" t="n">
        <v>0.510772659732538</v>
      </c>
      <c r="M197" s="109" t="n">
        <v>0.400765097003372</v>
      </c>
      <c r="N197" s="109" t="n">
        <v>0.00955201069825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0771704180078</v>
      </c>
      <c r="D198" s="109" t="n">
        <v>-0.641082717478398</v>
      </c>
      <c r="E198" s="109" t="n">
        <v>0.683330336270458</v>
      </c>
      <c r="F198" s="109" t="n">
        <v>-0.20433546552951</v>
      </c>
      <c r="G198" s="109" t="n">
        <v>-1.35307383076771</v>
      </c>
      <c r="H198" s="109" t="n">
        <v>-0.726895119418487</v>
      </c>
      <c r="I198" s="109" t="n">
        <v>1.85878860696869</v>
      </c>
      <c r="J198" s="109" t="n">
        <v>1.16005379959651</v>
      </c>
      <c r="K198" s="109" t="n">
        <v>-0.0464856824098092</v>
      </c>
      <c r="L198" s="109" t="n">
        <v>0.166312482675778</v>
      </c>
      <c r="M198" s="109" t="n">
        <v>0.117935226344912</v>
      </c>
      <c r="N198" s="109" t="n">
        <v>0.2292263610315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24219725343323</v>
      </c>
      <c r="D199" s="109" t="n">
        <v>-0.582489470382654</v>
      </c>
      <c r="E199" s="109" t="n">
        <v>-1.83068405072333</v>
      </c>
      <c r="F199" s="109" t="n">
        <v>-1.98522211341583</v>
      </c>
      <c r="G199" s="109" t="n">
        <v>-2.1469038862936</v>
      </c>
      <c r="H199" s="109" t="n">
        <v>0.488145048814516</v>
      </c>
      <c r="I199" s="109" t="n">
        <v>1.13100194282542</v>
      </c>
      <c r="J199" s="109" t="n">
        <v>-1.46252285191957</v>
      </c>
      <c r="K199" s="109" t="n">
        <v>-0.334852571853787</v>
      </c>
      <c r="L199" s="109" t="n">
        <v>-0.304399963103037</v>
      </c>
      <c r="M199" s="109" t="n">
        <v>0.0181225081551162</v>
      </c>
      <c r="N199" s="109" t="n">
        <v>-0.89574995235372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97415649676941</v>
      </c>
      <c r="D200" s="109" t="n">
        <v>1.51433207138996</v>
      </c>
      <c r="E200" s="109" t="n">
        <v>-0.300191030655881</v>
      </c>
      <c r="F200" s="109" t="n">
        <v>0.45413260672116</v>
      </c>
      <c r="G200" s="109" t="n">
        <v>0.345352971051298</v>
      </c>
      <c r="H200" s="109" t="n">
        <v>0.199514226231784</v>
      </c>
      <c r="I200" s="109" t="n">
        <v>-0.020583190394504</v>
      </c>
      <c r="J200" s="109" t="n">
        <v>0.70838252656435</v>
      </c>
      <c r="K200" s="109" t="n">
        <v>0.867942137190852</v>
      </c>
      <c r="L200" s="109" t="n">
        <v>1.18430792005921</v>
      </c>
      <c r="M200" s="109" t="n">
        <v>-0.144953795977528</v>
      </c>
      <c r="N200" s="109" t="n">
        <v>-0.17307692307693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4</v>
      </c>
      <c r="D95" s="146" t="n">
        <v>1.68</v>
      </c>
      <c r="E95" s="146" t="n">
        <v>92.79</v>
      </c>
      <c r="F95" s="146" t="n">
        <v>84.99</v>
      </c>
      <c r="G95" s="146" t="n">
        <v>18.25</v>
      </c>
      <c r="H95" s="146" t="n">
        <v>59.93</v>
      </c>
      <c r="I95" s="146" t="n">
        <v>14.51</v>
      </c>
      <c r="J95" s="146" t="n">
        <v>16.32</v>
      </c>
      <c r="K95" s="146" t="n">
        <v>2.8</v>
      </c>
      <c r="L95" s="146" t="n">
        <v>34.89</v>
      </c>
      <c r="M95" s="146" t="n">
        <v>83.67</v>
      </c>
      <c r="N95" s="146" t="n">
        <v>14.3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18</v>
      </c>
      <c r="D96" s="146" t="n">
        <v>1.69</v>
      </c>
      <c r="E96" s="146" t="n">
        <v>95.13</v>
      </c>
      <c r="F96" s="146" t="n">
        <v>87.19</v>
      </c>
      <c r="G96" s="146" t="n">
        <v>18.36</v>
      </c>
      <c r="H96" s="146" t="n">
        <v>60.29</v>
      </c>
      <c r="I96" s="146" t="n">
        <v>14.69</v>
      </c>
      <c r="J96" s="146" t="n">
        <v>16.42</v>
      </c>
      <c r="K96" s="146" t="n">
        <v>2.82</v>
      </c>
      <c r="L96" s="146" t="n">
        <v>35.3</v>
      </c>
      <c r="M96" s="146" t="n">
        <v>84.12</v>
      </c>
      <c r="N96" s="146" t="n">
        <v>14.36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1</v>
      </c>
      <c r="D97" s="146" t="n">
        <v>1.71</v>
      </c>
      <c r="E97" s="146" t="n">
        <v>94.34</v>
      </c>
      <c r="F97" s="146" t="n">
        <v>86.29</v>
      </c>
      <c r="G97" s="146" t="n">
        <v>18.44</v>
      </c>
      <c r="H97" s="146" t="n">
        <v>61.08</v>
      </c>
      <c r="I97" s="146" t="n">
        <v>15.06</v>
      </c>
      <c r="J97" s="146" t="n">
        <v>16.46</v>
      </c>
      <c r="K97" s="146" t="n">
        <v>2.85</v>
      </c>
      <c r="L97" s="146" t="n">
        <v>35.69</v>
      </c>
      <c r="M97" s="146" t="n">
        <v>84.92</v>
      </c>
      <c r="N97" s="146" t="n">
        <v>14.5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44</v>
      </c>
      <c r="D98" s="146" t="n">
        <v>1.71</v>
      </c>
      <c r="E98" s="146" t="n">
        <v>94.99</v>
      </c>
      <c r="F98" s="146" t="n">
        <v>87</v>
      </c>
      <c r="G98" s="146" t="n">
        <v>18.59</v>
      </c>
      <c r="H98" s="146" t="n">
        <v>60.97</v>
      </c>
      <c r="I98" s="146" t="n">
        <v>15.32</v>
      </c>
      <c r="J98" s="146" t="n">
        <v>16.44</v>
      </c>
      <c r="K98" s="146" t="n">
        <v>2.9</v>
      </c>
      <c r="L98" s="146" t="n">
        <v>36.03</v>
      </c>
      <c r="M98" s="146" t="n">
        <v>86.81</v>
      </c>
      <c r="N98" s="146" t="n">
        <v>14.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41</v>
      </c>
      <c r="D99" s="146" t="n">
        <v>1.72</v>
      </c>
      <c r="E99" s="146" t="n">
        <v>96.23</v>
      </c>
      <c r="F99" s="146" t="n">
        <v>88.42</v>
      </c>
      <c r="G99" s="146" t="n">
        <v>18.83</v>
      </c>
      <c r="H99" s="146" t="n">
        <v>61.19</v>
      </c>
      <c r="I99" s="146" t="n">
        <v>15.07</v>
      </c>
      <c r="J99" s="146" t="n">
        <v>16.96</v>
      </c>
      <c r="K99" s="146" t="n">
        <v>2.88</v>
      </c>
      <c r="L99" s="146" t="n">
        <v>36.84</v>
      </c>
      <c r="M99" s="146" t="n">
        <v>86.17</v>
      </c>
      <c r="N99" s="146" t="n">
        <v>14.5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3843380318</v>
      </c>
      <c r="D196" s="109" t="n">
        <v>1.81818181818183</v>
      </c>
      <c r="E196" s="109" t="n">
        <v>1.38767482517483</v>
      </c>
      <c r="F196" s="109" t="n">
        <v>1.54121863799281</v>
      </c>
      <c r="G196" s="109" t="n">
        <v>1.33259300388673</v>
      </c>
      <c r="H196" s="109" t="n">
        <v>0.841325929665146</v>
      </c>
      <c r="I196" s="109" t="n">
        <v>1.82456140350877</v>
      </c>
      <c r="J196" s="109" t="n">
        <v>1.6822429906542</v>
      </c>
      <c r="K196" s="109" t="n">
        <v>1.81818181818181</v>
      </c>
      <c r="L196" s="109" t="n">
        <v>1.98772288804443</v>
      </c>
      <c r="M196" s="109" t="n">
        <v>0.13164193393969</v>
      </c>
      <c r="N196" s="109" t="n">
        <v>0.9887005649717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9124845196671</v>
      </c>
      <c r="D197" s="109" t="n">
        <v>0.595238095238088</v>
      </c>
      <c r="E197" s="109" t="n">
        <v>2.52182347235691</v>
      </c>
      <c r="F197" s="109" t="n">
        <v>2.58853982821509</v>
      </c>
      <c r="G197" s="109" t="n">
        <v>0.602739726027409</v>
      </c>
      <c r="H197" s="109" t="n">
        <v>0.600700817620563</v>
      </c>
      <c r="I197" s="109" t="n">
        <v>1.24052377670571</v>
      </c>
      <c r="J197" s="109" t="n">
        <v>0.612745098039213</v>
      </c>
      <c r="K197" s="109" t="n">
        <v>0.714285714285708</v>
      </c>
      <c r="L197" s="109" t="n">
        <v>1.17512181140727</v>
      </c>
      <c r="M197" s="109" t="n">
        <v>0.537827178200075</v>
      </c>
      <c r="N197" s="109" t="n">
        <v>0.4195804195804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9473162771724</v>
      </c>
      <c r="D198" s="109" t="n">
        <v>1.18343195266273</v>
      </c>
      <c r="E198" s="109" t="n">
        <v>-0.830442552296844</v>
      </c>
      <c r="F198" s="109" t="n">
        <v>-1.03222846656725</v>
      </c>
      <c r="G198" s="109" t="n">
        <v>0.435729847494557</v>
      </c>
      <c r="H198" s="109" t="n">
        <v>1.31033338862166</v>
      </c>
      <c r="I198" s="109" t="n">
        <v>2.51872021783528</v>
      </c>
      <c r="J198" s="109" t="n">
        <v>0.243605359317883</v>
      </c>
      <c r="K198" s="109" t="n">
        <v>1.06382978723406</v>
      </c>
      <c r="L198" s="109" t="n">
        <v>1.10481586402267</v>
      </c>
      <c r="M198" s="109" t="n">
        <v>0.951022349025195</v>
      </c>
      <c r="N198" s="109" t="n">
        <v>1.3231197771587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67835410026069</v>
      </c>
      <c r="D199" s="109" t="n">
        <v>0</v>
      </c>
      <c r="E199" s="109" t="n">
        <v>0.68899724401102</v>
      </c>
      <c r="F199" s="109" t="n">
        <v>0.822806814231086</v>
      </c>
      <c r="G199" s="109" t="n">
        <v>0.813449023861153</v>
      </c>
      <c r="H199" s="109" t="n">
        <v>-0.18009168303864</v>
      </c>
      <c r="I199" s="109" t="n">
        <v>1.72642762284197</v>
      </c>
      <c r="J199" s="109" t="n">
        <v>-0.121506682867562</v>
      </c>
      <c r="K199" s="109" t="n">
        <v>1.75438596491226</v>
      </c>
      <c r="L199" s="109" t="n">
        <v>0.952647800504352</v>
      </c>
      <c r="M199" s="109" t="n">
        <v>2.22562411681582</v>
      </c>
      <c r="N199" s="109" t="n">
        <v>0.89347079037800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65377109401922</v>
      </c>
      <c r="D200" s="109" t="n">
        <v>0.584795321637415</v>
      </c>
      <c r="E200" s="109" t="n">
        <v>1.30540056848089</v>
      </c>
      <c r="F200" s="109" t="n">
        <v>1.63218390804599</v>
      </c>
      <c r="G200" s="109" t="n">
        <v>1.29101667563205</v>
      </c>
      <c r="H200" s="109" t="n">
        <v>0.360833196654099</v>
      </c>
      <c r="I200" s="109" t="n">
        <v>-1.63185378590079</v>
      </c>
      <c r="J200" s="109" t="n">
        <v>3.16301703163018</v>
      </c>
      <c r="K200" s="109" t="n">
        <v>-0.689655172413794</v>
      </c>
      <c r="L200" s="109" t="n">
        <v>2.24812656119902</v>
      </c>
      <c r="M200" s="109" t="n">
        <v>-0.737242253196641</v>
      </c>
      <c r="N200" s="109" t="n">
        <v>-1.089918256130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5</v>
      </c>
      <c r="D95" s="146" t="n">
        <v>1.4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7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2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16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4</v>
      </c>
      <c r="D97" s="146" t="n">
        <v>1.43</v>
      </c>
      <c r="E97" s="146" t="n">
        <v>76.81</v>
      </c>
      <c r="F97" s="146" t="n">
        <v>70.7</v>
      </c>
      <c r="G97" s="146" t="n">
        <v>15.31</v>
      </c>
      <c r="H97" s="146" t="n">
        <v>50.69</v>
      </c>
      <c r="I97" s="146" t="n">
        <v>12.7</v>
      </c>
      <c r="J97" s="146" t="n">
        <v>13.02</v>
      </c>
      <c r="K97" s="146" t="n">
        <v>2.35</v>
      </c>
      <c r="L97" s="146" t="n">
        <v>29.62</v>
      </c>
      <c r="M97" s="146" t="n">
        <v>67.79</v>
      </c>
      <c r="N97" s="146" t="n">
        <v>12.12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08</v>
      </c>
      <c r="D98" s="146" t="n">
        <v>1.44</v>
      </c>
      <c r="E98" s="146" t="n">
        <v>77.46</v>
      </c>
      <c r="F98" s="146" t="n">
        <v>71.4</v>
      </c>
      <c r="G98" s="146" t="n">
        <v>15.49</v>
      </c>
      <c r="H98" s="146" t="n">
        <v>50.81</v>
      </c>
      <c r="I98" s="146" t="n">
        <v>12.94</v>
      </c>
      <c r="J98" s="146" t="n">
        <v>13.05</v>
      </c>
      <c r="K98" s="146" t="n">
        <v>2.39</v>
      </c>
      <c r="L98" s="146" t="n">
        <v>29.93</v>
      </c>
      <c r="M98" s="146" t="n">
        <v>69.35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7.09</v>
      </c>
      <c r="D99" s="146" t="n">
        <v>1.45</v>
      </c>
      <c r="E99" s="146" t="n">
        <v>78.71</v>
      </c>
      <c r="F99" s="146" t="n">
        <v>72.6</v>
      </c>
      <c r="G99" s="146" t="n">
        <v>15.68</v>
      </c>
      <c r="H99" s="146" t="n">
        <v>50.99</v>
      </c>
      <c r="I99" s="146" t="n">
        <v>12.73</v>
      </c>
      <c r="J99" s="146" t="n">
        <v>13.41</v>
      </c>
      <c r="K99" s="146" t="n">
        <v>2.39</v>
      </c>
      <c r="L99" s="146" t="n">
        <v>30.66</v>
      </c>
      <c r="M99" s="146" t="n">
        <v>68.95</v>
      </c>
      <c r="N99" s="146" t="n">
        <v>12.1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70187604935</v>
      </c>
      <c r="D196" s="109" t="n">
        <v>0.719424460431654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00390507659955</v>
      </c>
      <c r="N196" s="109" t="n">
        <v>1.105442176870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811113115638</v>
      </c>
      <c r="D197" s="109" t="n">
        <v>0.714285714285708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69032644504347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98974066685696</v>
      </c>
      <c r="D198" s="109" t="n">
        <v>1.41843971631207</v>
      </c>
      <c r="E198" s="109" t="n">
        <v>-1.23440915520122</v>
      </c>
      <c r="F198" s="109" t="n">
        <v>-1.13270871206824</v>
      </c>
      <c r="G198" s="109" t="n">
        <v>0.459317585301847</v>
      </c>
      <c r="H198" s="109" t="n">
        <v>0.855551134102669</v>
      </c>
      <c r="I198" s="109" t="n">
        <v>2.41935483870968</v>
      </c>
      <c r="J198" s="109" t="n">
        <v>0.540540540540533</v>
      </c>
      <c r="K198" s="109" t="n">
        <v>0.858369098712444</v>
      </c>
      <c r="L198" s="109" t="n">
        <v>1.16120218579235</v>
      </c>
      <c r="M198" s="109" t="n">
        <v>0.938058368076256</v>
      </c>
      <c r="N198" s="109" t="n">
        <v>1.677852348993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4958841896112</v>
      </c>
      <c r="D199" s="109" t="n">
        <v>0.699300699300707</v>
      </c>
      <c r="E199" s="109" t="n">
        <v>0.846243978648602</v>
      </c>
      <c r="F199" s="109" t="n">
        <v>0.990099009900987</v>
      </c>
      <c r="G199" s="109" t="n">
        <v>1.17570215545395</v>
      </c>
      <c r="H199" s="109" t="n">
        <v>0.236733083448428</v>
      </c>
      <c r="I199" s="109" t="n">
        <v>1.88976377952757</v>
      </c>
      <c r="J199" s="109" t="n">
        <v>0.230414746543801</v>
      </c>
      <c r="K199" s="109" t="n">
        <v>1.70212765957447</v>
      </c>
      <c r="L199" s="109" t="n">
        <v>1.04659014179609</v>
      </c>
      <c r="M199" s="109" t="n">
        <v>2.30122436937599</v>
      </c>
      <c r="N199" s="109" t="n">
        <v>0.8250825082508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705065244843524</v>
      </c>
      <c r="D200" s="109" t="n">
        <v>0.694444444444443</v>
      </c>
      <c r="E200" s="109" t="n">
        <v>1.61373612186935</v>
      </c>
      <c r="F200" s="109" t="n">
        <v>1.68067226890756</v>
      </c>
      <c r="G200" s="109" t="n">
        <v>1.22659780503551</v>
      </c>
      <c r="H200" s="109" t="n">
        <v>0.354260972249548</v>
      </c>
      <c r="I200" s="109" t="n">
        <v>-1.62287480680061</v>
      </c>
      <c r="J200" s="109" t="n">
        <v>2.75862068965517</v>
      </c>
      <c r="K200" s="109" t="n">
        <v>0</v>
      </c>
      <c r="L200" s="109" t="n">
        <v>2.4390243902439</v>
      </c>
      <c r="M200" s="109" t="n">
        <v>-0.576784426820467</v>
      </c>
      <c r="N200" s="109" t="n">
        <v>-0.81833060556465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6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60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6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5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6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8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8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10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00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7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8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6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3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4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4</v>
      </c>
      <c r="D89" s="174" t="n">
        <v>663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08</v>
      </c>
      <c r="D90" s="174" t="n">
        <v>661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6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0</v>
      </c>
      <c r="D93" s="174" t="n">
        <v>667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2</v>
      </c>
      <c r="D94" s="174" t="n">
        <v>664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4</v>
      </c>
      <c r="D95" s="174" t="n">
        <v>667</v>
      </c>
      <c r="E95" s="174" t="n">
        <v>7812</v>
      </c>
      <c r="F95" s="174" t="n">
        <v>7250</v>
      </c>
      <c r="G95" s="174" t="n">
        <v>2453</v>
      </c>
      <c r="H95" s="174" t="n">
        <v>9579</v>
      </c>
      <c r="I95" s="174" t="n">
        <v>1256</v>
      </c>
      <c r="J95" s="174" t="n">
        <v>1207</v>
      </c>
      <c r="K95" s="174" t="n">
        <v>450</v>
      </c>
      <c r="L95" s="174" t="n">
        <v>5448</v>
      </c>
      <c r="M95" s="174" t="n">
        <v>9601</v>
      </c>
      <c r="N95" s="174" t="n">
        <v>3038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4</v>
      </c>
      <c r="D96" s="174" t="n">
        <v>669</v>
      </c>
      <c r="E96" s="174" t="n">
        <v>7834</v>
      </c>
      <c r="F96" s="174" t="n">
        <v>7270</v>
      </c>
      <c r="G96" s="174" t="n">
        <v>2457</v>
      </c>
      <c r="H96" s="174" t="n">
        <v>9567</v>
      </c>
      <c r="I96" s="174" t="n">
        <v>1265</v>
      </c>
      <c r="J96" s="174" t="n">
        <v>1205</v>
      </c>
      <c r="K96" s="174" t="n">
        <v>450</v>
      </c>
      <c r="L96" s="174" t="n">
        <v>5464</v>
      </c>
      <c r="M96" s="174" t="n">
        <v>9631</v>
      </c>
      <c r="N96" s="174" t="n">
        <v>3045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58</v>
      </c>
      <c r="D97" s="174" t="n">
        <v>668</v>
      </c>
      <c r="E97" s="174" t="n">
        <v>7850</v>
      </c>
      <c r="F97" s="174" t="n">
        <v>7290</v>
      </c>
      <c r="G97" s="174" t="n">
        <v>2459</v>
      </c>
      <c r="H97" s="174" t="n">
        <v>9567</v>
      </c>
      <c r="I97" s="174" t="n">
        <v>1282</v>
      </c>
      <c r="J97" s="174" t="n">
        <v>1203</v>
      </c>
      <c r="K97" s="174" t="n">
        <v>452</v>
      </c>
      <c r="L97" s="174" t="n">
        <v>5462</v>
      </c>
      <c r="M97" s="174" t="n">
        <v>9673</v>
      </c>
      <c r="N97" s="174" t="n">
        <v>3047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19</v>
      </c>
      <c r="D98" s="174" t="n">
        <v>669</v>
      </c>
      <c r="E98" s="174" t="n">
        <v>7854</v>
      </c>
      <c r="F98" s="174" t="n">
        <v>7296</v>
      </c>
      <c r="G98" s="174" t="n">
        <v>2461</v>
      </c>
      <c r="H98" s="174" t="n">
        <v>9580</v>
      </c>
      <c r="I98" s="174" t="n">
        <v>1294</v>
      </c>
      <c r="J98" s="174" t="n">
        <v>1203</v>
      </c>
      <c r="K98" s="174" t="n">
        <v>452</v>
      </c>
      <c r="L98" s="174" t="n">
        <v>5484</v>
      </c>
      <c r="M98" s="174" t="n">
        <v>9682</v>
      </c>
      <c r="N98" s="174" t="n">
        <v>30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809</v>
      </c>
      <c r="D99" s="174" t="n">
        <v>666</v>
      </c>
      <c r="E99" s="174" t="n">
        <v>7858</v>
      </c>
      <c r="F99" s="174" t="n">
        <v>7301</v>
      </c>
      <c r="G99" s="174" t="n">
        <v>2473</v>
      </c>
      <c r="H99" s="174" t="n">
        <v>9594</v>
      </c>
      <c r="I99" s="174" t="n">
        <v>1297</v>
      </c>
      <c r="J99" s="174" t="n">
        <v>1202</v>
      </c>
      <c r="K99" s="174" t="n">
        <v>457</v>
      </c>
      <c r="L99" s="174" t="n">
        <v>5515</v>
      </c>
      <c r="M99" s="174" t="n">
        <v>9705</v>
      </c>
      <c r="N99" s="174" t="n">
        <v>3037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253807106598984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.127226463104321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915032679738559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71503957783641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43061516452065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0028653295128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0.451807228915669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0.44977511244377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0030030030030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30120481927711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151057401812693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-0.301659125188536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0.756429652042371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-0.74404761904762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-0.449775112443774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451807228915669</v>
      </c>
      <c r="E196" s="109" t="n">
        <v>0.333932699717437</v>
      </c>
      <c r="F196" s="109" t="n">
        <v>0.401606425702823</v>
      </c>
      <c r="G196" s="109" t="n">
        <v>0.739219712525667</v>
      </c>
      <c r="H196" s="109" t="n">
        <v>0.335183827380334</v>
      </c>
      <c r="I196" s="109" t="n">
        <v>0.721732157177229</v>
      </c>
      <c r="J196" s="109" t="n">
        <v>0.0829187396351472</v>
      </c>
      <c r="K196" s="109" t="n">
        <v>0.446428571428584</v>
      </c>
      <c r="L196" s="109" t="n">
        <v>0.34997237060233</v>
      </c>
      <c r="M196" s="109" t="n">
        <v>0.36587915534183</v>
      </c>
      <c r="N196" s="109" t="n">
        <v>0.230946882217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0.299850074962521</v>
      </c>
      <c r="E197" s="109" t="n">
        <v>0.281618023553506</v>
      </c>
      <c r="F197" s="109" t="n">
        <v>0.275862068965523</v>
      </c>
      <c r="G197" s="109" t="n">
        <v>0.163065633917654</v>
      </c>
      <c r="H197" s="109" t="n">
        <v>-0.12527403695583</v>
      </c>
      <c r="I197" s="109" t="n">
        <v>0.716560509554128</v>
      </c>
      <c r="J197" s="109" t="n">
        <v>-0.165700082850037</v>
      </c>
      <c r="K197" s="109" t="n">
        <v>0</v>
      </c>
      <c r="L197" s="109" t="n">
        <v>0.293685756240819</v>
      </c>
      <c r="M197" s="109" t="n">
        <v>0.312467451307157</v>
      </c>
      <c r="N197" s="109" t="n">
        <v>0.2304147465437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-0.149476831091178</v>
      </c>
      <c r="E198" s="109" t="n">
        <v>0.204237937196837</v>
      </c>
      <c r="F198" s="109" t="n">
        <v>0.275103163686367</v>
      </c>
      <c r="G198" s="109" t="n">
        <v>0.0814000814000764</v>
      </c>
      <c r="H198" s="109" t="n">
        <v>0</v>
      </c>
      <c r="I198" s="109" t="n">
        <v>1.34387351778655</v>
      </c>
      <c r="J198" s="109" t="n">
        <v>-0.165975103734439</v>
      </c>
      <c r="K198" s="109" t="n">
        <v>0.444444444444443</v>
      </c>
      <c r="L198" s="109" t="n">
        <v>-0.0366032210834533</v>
      </c>
      <c r="M198" s="109" t="n">
        <v>0.436091786938022</v>
      </c>
      <c r="N198" s="109" t="n">
        <v>0.0656814449917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0.149700598802397</v>
      </c>
      <c r="E199" s="109" t="n">
        <v>0.0509554140127477</v>
      </c>
      <c r="F199" s="109" t="n">
        <v>0.0823045267489704</v>
      </c>
      <c r="G199" s="109" t="n">
        <v>0.0813338755591815</v>
      </c>
      <c r="H199" s="109" t="n">
        <v>0.135883767116127</v>
      </c>
      <c r="I199" s="109" t="n">
        <v>0.93603744149766</v>
      </c>
      <c r="J199" s="109" t="n">
        <v>0</v>
      </c>
      <c r="K199" s="109" t="n">
        <v>0</v>
      </c>
      <c r="L199" s="109" t="n">
        <v>0.402782863419986</v>
      </c>
      <c r="M199" s="109" t="n">
        <v>0.0930424894035014</v>
      </c>
      <c r="N199" s="109" t="n">
        <v>-0.3281916639317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-0.448430493273548</v>
      </c>
      <c r="E200" s="109" t="n">
        <v>0.0509294626941568</v>
      </c>
      <c r="F200" s="109" t="n">
        <v>0.0685307017543835</v>
      </c>
      <c r="G200" s="109" t="n">
        <v>0.487606663957749</v>
      </c>
      <c r="H200" s="109" t="n">
        <v>0.146137787056361</v>
      </c>
      <c r="I200" s="109" t="n">
        <v>0.231839258114363</v>
      </c>
      <c r="J200" s="109" t="n">
        <v>-0.0831255195345051</v>
      </c>
      <c r="K200" s="109" t="n">
        <v>1.1061946902655</v>
      </c>
      <c r="L200" s="109" t="n">
        <v>0.565280816921955</v>
      </c>
      <c r="M200" s="109" t="n">
        <v>0.23755422433382</v>
      </c>
      <c r="N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3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5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6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5</v>
      </c>
      <c r="D23" s="174" t="n">
        <v>344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1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5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7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2</v>
      </c>
      <c r="D39" s="174" t="n">
        <v>327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2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1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9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0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7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7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8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0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4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3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4</v>
      </c>
      <c r="D93" s="174" t="n">
        <v>322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09</v>
      </c>
      <c r="D94" s="174" t="n">
        <v>322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8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4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18</v>
      </c>
      <c r="D97" s="174" t="n">
        <v>330</v>
      </c>
      <c r="E97" s="174" t="n">
        <v>7575</v>
      </c>
      <c r="F97" s="174" t="n">
        <v>7024</v>
      </c>
      <c r="G97" s="174" t="n">
        <v>1972</v>
      </c>
      <c r="H97" s="174" t="n">
        <v>8487</v>
      </c>
      <c r="I97" s="174" t="n">
        <v>1090</v>
      </c>
      <c r="J97" s="174" t="n">
        <v>1057</v>
      </c>
      <c r="K97" s="174" t="n">
        <v>385</v>
      </c>
      <c r="L97" s="174" t="n">
        <v>4599</v>
      </c>
      <c r="M97" s="174" t="n">
        <v>9051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95</v>
      </c>
      <c r="D98" s="174" t="n">
        <v>335</v>
      </c>
      <c r="E98" s="174" t="n">
        <v>7581</v>
      </c>
      <c r="F98" s="174" t="n">
        <v>7031</v>
      </c>
      <c r="G98" s="174" t="n">
        <v>1975</v>
      </c>
      <c r="H98" s="174" t="n">
        <v>8503</v>
      </c>
      <c r="I98" s="174" t="n">
        <v>1100</v>
      </c>
      <c r="J98" s="174" t="n">
        <v>1058</v>
      </c>
      <c r="K98" s="174" t="n">
        <v>386</v>
      </c>
      <c r="L98" s="174" t="n">
        <v>4621</v>
      </c>
      <c r="M98" s="174" t="n">
        <v>9064</v>
      </c>
      <c r="N98" s="174" t="n">
        <v>25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311</v>
      </c>
      <c r="D99" s="174" t="n">
        <v>338</v>
      </c>
      <c r="E99" s="174" t="n">
        <v>7587</v>
      </c>
      <c r="F99" s="174" t="n">
        <v>7040</v>
      </c>
      <c r="G99" s="174" t="n">
        <v>1985</v>
      </c>
      <c r="H99" s="174" t="n">
        <v>8521</v>
      </c>
      <c r="I99" s="174" t="n">
        <v>1104</v>
      </c>
      <c r="J99" s="174" t="n">
        <v>1058</v>
      </c>
      <c r="K99" s="174" t="n">
        <v>392</v>
      </c>
      <c r="L99" s="174" t="n">
        <v>4659</v>
      </c>
      <c r="M99" s="174" t="n">
        <v>9090</v>
      </c>
      <c r="N99" s="174" t="n">
        <v>257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70611439842209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594080338266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27582108589158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41876730292873</v>
      </c>
      <c r="D120" s="109" t="n">
        <v>-2.1978021978022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96629213483146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0185502451707</v>
      </c>
      <c r="D124" s="109" t="n">
        <v>1.17647058823529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2170131210388</v>
      </c>
      <c r="D125" s="109" t="n">
        <v>-0.872093023255815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0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50811448804953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0865256618843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390944066291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59106894819279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0923795724036</v>
      </c>
      <c r="D140" s="109" t="n">
        <v>0.306748466257673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0785562632701</v>
      </c>
      <c r="D141" s="109" t="n">
        <v>1.22324159021407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300300300300307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1.20481927710844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.333333333333343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2.6936026936027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0.692041522491365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583836081069649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6740761322595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0941104362847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36890116327851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09976591238441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35486733024652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9494860174638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46005509634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11774715932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03502583873353</v>
      </c>
      <c r="D194" s="109" t="n">
        <v>-0.309597523219821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40748010031604</v>
      </c>
      <c r="D195" s="109" t="n">
        <v>0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4792306229453</v>
      </c>
      <c r="D196" s="109" t="n">
        <v>1.24223602484473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388332702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18599125124</v>
      </c>
      <c r="D198" s="109" t="n">
        <v>0.609756097560975</v>
      </c>
      <c r="E198" s="109" t="n">
        <v>0.17191219254164</v>
      </c>
      <c r="F198" s="109" t="n">
        <v>0.242614528328815</v>
      </c>
      <c r="G198" s="109" t="n">
        <v>0</v>
      </c>
      <c r="H198" s="109" t="n">
        <v>0.058948361235565</v>
      </c>
      <c r="I198" s="109" t="n">
        <v>1.20705663881151</v>
      </c>
      <c r="J198" s="109" t="n">
        <v>-0.0945179584120979</v>
      </c>
      <c r="K198" s="109" t="n">
        <v>0.785340314136136</v>
      </c>
      <c r="L198" s="109" t="n">
        <v>0.108837614279494</v>
      </c>
      <c r="M198" s="109" t="n">
        <v>0.499666888740833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7446521903123</v>
      </c>
      <c r="D199" s="109" t="n">
        <v>1.51515151515152</v>
      </c>
      <c r="E199" s="109" t="n">
        <v>0.0792079207920722</v>
      </c>
      <c r="F199" s="109" t="n">
        <v>0.0996583143507905</v>
      </c>
      <c r="G199" s="109" t="n">
        <v>0.152129817444219</v>
      </c>
      <c r="H199" s="109" t="n">
        <v>0.188523624366681</v>
      </c>
      <c r="I199" s="109" t="n">
        <v>0.917431192660544</v>
      </c>
      <c r="J199" s="109" t="n">
        <v>0.0946073793755886</v>
      </c>
      <c r="K199" s="109" t="n">
        <v>0.259740259740255</v>
      </c>
      <c r="L199" s="109" t="n">
        <v>0.478364861926522</v>
      </c>
      <c r="M199" s="109" t="n">
        <v>0.143630538062098</v>
      </c>
      <c r="N199" s="109" t="n">
        <v>-0.3104384943733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11869874983188</v>
      </c>
      <c r="D200" s="109" t="n">
        <v>0.895522388059703</v>
      </c>
      <c r="E200" s="109" t="n">
        <v>0.0791452314998082</v>
      </c>
      <c r="F200" s="109" t="n">
        <v>0.128004551272937</v>
      </c>
      <c r="G200" s="109" t="n">
        <v>0.506329113924053</v>
      </c>
      <c r="H200" s="109" t="n">
        <v>0.211689991767614</v>
      </c>
      <c r="I200" s="109" t="n">
        <v>0.36363636363636</v>
      </c>
      <c r="J200" s="109" t="n">
        <v>0</v>
      </c>
      <c r="K200" s="109" t="n">
        <v>1.55440414507773</v>
      </c>
      <c r="L200" s="109" t="n">
        <v>0.822332828392121</v>
      </c>
      <c r="M200" s="109" t="n">
        <v>0.286849073256846</v>
      </c>
      <c r="N200" s="109" t="n">
        <v>0.23355391202801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44.4166</v>
      </c>
      <c r="D95" s="174" t="n">
        <v>292.9687</v>
      </c>
      <c r="E95" s="174" t="n">
        <v>2849.5828</v>
      </c>
      <c r="F95" s="174" t="n">
        <v>2638.4568</v>
      </c>
      <c r="G95" s="174" t="n">
        <v>1034.5968</v>
      </c>
      <c r="H95" s="174" t="n">
        <v>3374.2205</v>
      </c>
      <c r="I95" s="174" t="n">
        <v>472.1219</v>
      </c>
      <c r="J95" s="174" t="n">
        <v>460.8814</v>
      </c>
      <c r="K95" s="174" t="n">
        <v>139.0335</v>
      </c>
      <c r="L95" s="174" t="n">
        <v>1910.1238</v>
      </c>
      <c r="M95" s="174" t="n">
        <v>3245.9758</v>
      </c>
      <c r="N95" s="174" t="n">
        <v>864.9114</v>
      </c>
    </row>
    <row r="96" customFormat="false" ht="11.1" hidden="false" customHeight="true" outlineLevel="0" collapsed="false">
      <c r="A96" s="104"/>
      <c r="B96" s="105" t="s">
        <v>282</v>
      </c>
      <c r="C96" s="174" t="n">
        <v>14496.9038</v>
      </c>
      <c r="D96" s="174" t="n">
        <v>288.5848</v>
      </c>
      <c r="E96" s="174" t="n">
        <v>2799.8162</v>
      </c>
      <c r="F96" s="174" t="n">
        <v>2590.3621</v>
      </c>
      <c r="G96" s="174" t="n">
        <v>1017.0546</v>
      </c>
      <c r="H96" s="174" t="n">
        <v>3323.4702</v>
      </c>
      <c r="I96" s="174" t="n">
        <v>471.7688</v>
      </c>
      <c r="J96" s="174" t="n">
        <v>456.9219</v>
      </c>
      <c r="K96" s="174" t="n">
        <v>138.1234</v>
      </c>
      <c r="L96" s="174" t="n">
        <v>1898.2688</v>
      </c>
      <c r="M96" s="174" t="n">
        <v>3245.0438</v>
      </c>
      <c r="N96" s="174" t="n">
        <v>857.8513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3.2022</v>
      </c>
      <c r="D97" s="174" t="n">
        <v>289.8678</v>
      </c>
      <c r="E97" s="174" t="n">
        <v>2799.62</v>
      </c>
      <c r="F97" s="174" t="n">
        <v>2592.1549</v>
      </c>
      <c r="G97" s="174" t="n">
        <v>1022.3765</v>
      </c>
      <c r="H97" s="174" t="n">
        <v>3331.1021</v>
      </c>
      <c r="I97" s="174" t="n">
        <v>482.2906</v>
      </c>
      <c r="J97" s="174" t="n">
        <v>457.6747</v>
      </c>
      <c r="K97" s="174" t="n">
        <v>139.0077</v>
      </c>
      <c r="L97" s="174" t="n">
        <v>1902.9282</v>
      </c>
      <c r="M97" s="174" t="n">
        <v>3267.6152</v>
      </c>
      <c r="N97" s="174" t="n">
        <v>860.7194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92.3449</v>
      </c>
      <c r="D98" s="174" t="n">
        <v>287.2565</v>
      </c>
      <c r="E98" s="174" t="n">
        <v>2808.6164</v>
      </c>
      <c r="F98" s="174" t="n">
        <v>2601.5143</v>
      </c>
      <c r="G98" s="174" t="n">
        <v>1011.3976</v>
      </c>
      <c r="H98" s="174" t="n">
        <v>3309.473</v>
      </c>
      <c r="I98" s="174" t="n">
        <v>481.4804</v>
      </c>
      <c r="J98" s="174" t="n">
        <v>455.2689</v>
      </c>
      <c r="K98" s="174" t="n">
        <v>137.8585</v>
      </c>
      <c r="L98" s="174" t="n">
        <v>1898.0484</v>
      </c>
      <c r="M98" s="174" t="n">
        <v>3252.7192</v>
      </c>
      <c r="N98" s="174" t="n">
        <v>850.22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13.2532</v>
      </c>
      <c r="D99" s="174" t="n">
        <v>286.6501</v>
      </c>
      <c r="E99" s="174" t="n">
        <v>2794.8428</v>
      </c>
      <c r="F99" s="174" t="n">
        <v>2591.9163</v>
      </c>
      <c r="G99" s="174" t="n">
        <v>1017.0769</v>
      </c>
      <c r="H99" s="174" t="n">
        <v>3319.1766</v>
      </c>
      <c r="I99" s="174" t="n">
        <v>482.1916</v>
      </c>
      <c r="J99" s="174" t="n">
        <v>455.2261</v>
      </c>
      <c r="K99" s="174" t="n">
        <v>138.7711</v>
      </c>
      <c r="L99" s="174" t="n">
        <v>1914.8161</v>
      </c>
      <c r="M99" s="174" t="n">
        <v>3251.744</v>
      </c>
      <c r="N99" s="174" t="n">
        <v>852.7579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80112501099367</v>
      </c>
      <c r="D196" s="109" t="n">
        <v>0.797937034125297</v>
      </c>
      <c r="E196" s="109" t="n">
        <v>0.758222933298328</v>
      </c>
      <c r="F196" s="109" t="n">
        <v>0.929368712324447</v>
      </c>
      <c r="G196" s="109" t="n">
        <v>2.11521071271426</v>
      </c>
      <c r="H196" s="109" t="n">
        <v>0.962431653214594</v>
      </c>
      <c r="I196" s="109" t="n">
        <v>1.18174192544573</v>
      </c>
      <c r="J196" s="109" t="n">
        <v>-0.120536341208435</v>
      </c>
      <c r="K196" s="109" t="n">
        <v>0.512490186127423</v>
      </c>
      <c r="L196" s="109" t="n">
        <v>0.781039366110406</v>
      </c>
      <c r="M196" s="109" t="n">
        <v>0.232531325061089</v>
      </c>
      <c r="N196" s="109" t="n">
        <v>0.9335618749938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0729721114324</v>
      </c>
      <c r="D197" s="109" t="n">
        <v>-1.49637145538074</v>
      </c>
      <c r="E197" s="109" t="n">
        <v>-1.74645214731081</v>
      </c>
      <c r="F197" s="109" t="n">
        <v>-1.82283446899719</v>
      </c>
      <c r="G197" s="109" t="n">
        <v>-1.69555908156684</v>
      </c>
      <c r="H197" s="109" t="n">
        <v>-1.50405997474084</v>
      </c>
      <c r="I197" s="109" t="n">
        <v>-0.0747900065639726</v>
      </c>
      <c r="J197" s="109" t="n">
        <v>-0.859114731034921</v>
      </c>
      <c r="K197" s="109" t="n">
        <v>-0.654590440433424</v>
      </c>
      <c r="L197" s="109" t="n">
        <v>-0.620640400376146</v>
      </c>
      <c r="M197" s="109" t="n">
        <v>-0.0287124753055821</v>
      </c>
      <c r="N197" s="109" t="n">
        <v>-0.8162801415266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8347751883387</v>
      </c>
      <c r="D198" s="109" t="n">
        <v>0.444583359899767</v>
      </c>
      <c r="E198" s="109" t="n">
        <v>-0.00700760285621982</v>
      </c>
      <c r="F198" s="109" t="n">
        <v>0.069210401124991</v>
      </c>
      <c r="G198" s="109" t="n">
        <v>0.523265909224534</v>
      </c>
      <c r="H198" s="109" t="n">
        <v>0.22963648056782</v>
      </c>
      <c r="I198" s="109" t="n">
        <v>2.23028737805467</v>
      </c>
      <c r="J198" s="109" t="n">
        <v>0.1647546331222</v>
      </c>
      <c r="K198" s="109" t="n">
        <v>0.640224610746614</v>
      </c>
      <c r="L198" s="109" t="n">
        <v>0.245455227415619</v>
      </c>
      <c r="M198" s="109" t="n">
        <v>0.695565341829905</v>
      </c>
      <c r="N198" s="109" t="n">
        <v>0.334335332941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18171198088615</v>
      </c>
      <c r="D199" s="109" t="n">
        <v>-0.900858943283808</v>
      </c>
      <c r="E199" s="109" t="n">
        <v>0.321343610918618</v>
      </c>
      <c r="F199" s="109" t="n">
        <v>0.361066385346035</v>
      </c>
      <c r="G199" s="109" t="n">
        <v>-1.07386075481978</v>
      </c>
      <c r="H199" s="109" t="n">
        <v>-0.649307627046312</v>
      </c>
      <c r="I199" s="109" t="n">
        <v>-0.167990004366644</v>
      </c>
      <c r="J199" s="109" t="n">
        <v>-0.525657197131508</v>
      </c>
      <c r="K199" s="109" t="n">
        <v>-0.826716793386268</v>
      </c>
      <c r="L199" s="109" t="n">
        <v>-0.25643637001123</v>
      </c>
      <c r="M199" s="109" t="n">
        <v>-0.455867630925454</v>
      </c>
      <c r="N199" s="109" t="n">
        <v>-1.219142963432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44271338725858</v>
      </c>
      <c r="D200" s="109" t="n">
        <v>-0.211100532102819</v>
      </c>
      <c r="E200" s="109" t="n">
        <v>-0.490405168893844</v>
      </c>
      <c r="F200" s="109" t="n">
        <v>-0.368938967585166</v>
      </c>
      <c r="G200" s="109" t="n">
        <v>0.56152990673499</v>
      </c>
      <c r="H200" s="109" t="n">
        <v>0.293206803621018</v>
      </c>
      <c r="I200" s="109" t="n">
        <v>0.147711101012618</v>
      </c>
      <c r="J200" s="109" t="n">
        <v>-0.00940103749672971</v>
      </c>
      <c r="K200" s="109" t="n">
        <v>0.661983120373421</v>
      </c>
      <c r="L200" s="109" t="n">
        <v>0.883417936023136</v>
      </c>
      <c r="M200" s="109" t="n">
        <v>-0.0299810693772855</v>
      </c>
      <c r="N200" s="109" t="n">
        <v>0.297791410754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54.0231</v>
      </c>
      <c r="D95" s="174" t="n">
        <v>114.7199</v>
      </c>
      <c r="E95" s="174" t="n">
        <v>2696.6409</v>
      </c>
      <c r="F95" s="174" t="n">
        <v>2489.8947</v>
      </c>
      <c r="G95" s="174" t="n">
        <v>762.1837</v>
      </c>
      <c r="H95" s="174" t="n">
        <v>2740.0242</v>
      </c>
      <c r="I95" s="174" t="n">
        <v>375.125</v>
      </c>
      <c r="J95" s="174" t="n">
        <v>376.6218</v>
      </c>
      <c r="K95" s="174" t="n">
        <v>104.2667</v>
      </c>
      <c r="L95" s="174" t="n">
        <v>1458.9455</v>
      </c>
      <c r="M95" s="174" t="n">
        <v>2967.5499</v>
      </c>
      <c r="N95" s="174" t="n">
        <v>657.9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1.6462</v>
      </c>
      <c r="D96" s="174" t="n">
        <v>115.4283</v>
      </c>
      <c r="E96" s="174" t="n">
        <v>2649.7637</v>
      </c>
      <c r="F96" s="174" t="n">
        <v>2444.7389</v>
      </c>
      <c r="G96" s="174" t="n">
        <v>749.426</v>
      </c>
      <c r="H96" s="174" t="n">
        <v>2712.0798</v>
      </c>
      <c r="I96" s="174" t="n">
        <v>376.4803</v>
      </c>
      <c r="J96" s="174" t="n">
        <v>376.6555</v>
      </c>
      <c r="K96" s="174" t="n">
        <v>104.8154</v>
      </c>
      <c r="L96" s="174" t="n">
        <v>1462.7244</v>
      </c>
      <c r="M96" s="174" t="n">
        <v>2976.9611</v>
      </c>
      <c r="N96" s="174" t="n">
        <v>657.31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55</v>
      </c>
      <c r="D97" s="174" t="n">
        <v>116.4946</v>
      </c>
      <c r="E97" s="174" t="n">
        <v>2647.2541</v>
      </c>
      <c r="F97" s="174" t="n">
        <v>2443.9245</v>
      </c>
      <c r="G97" s="174" t="n">
        <v>749.9174</v>
      </c>
      <c r="H97" s="174" t="n">
        <v>2718.2131</v>
      </c>
      <c r="I97" s="174" t="n">
        <v>384.649</v>
      </c>
      <c r="J97" s="174" t="n">
        <v>377.3911</v>
      </c>
      <c r="K97" s="174" t="n">
        <v>105.8497</v>
      </c>
      <c r="L97" s="174" t="n">
        <v>1466.8092</v>
      </c>
      <c r="M97" s="174" t="n">
        <v>2998.0396</v>
      </c>
      <c r="N97" s="174" t="n">
        <v>658.0372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34.5721</v>
      </c>
      <c r="D98" s="174" t="n">
        <v>118.1745</v>
      </c>
      <c r="E98" s="174" t="n">
        <v>2660.9182</v>
      </c>
      <c r="F98" s="174" t="n">
        <v>2458.0124</v>
      </c>
      <c r="G98" s="174" t="n">
        <v>747.1837</v>
      </c>
      <c r="H98" s="174" t="n">
        <v>2716.0916</v>
      </c>
      <c r="I98" s="174" t="n">
        <v>386.396</v>
      </c>
      <c r="J98" s="174" t="n">
        <v>377.1851</v>
      </c>
      <c r="K98" s="174" t="n">
        <v>106.2412</v>
      </c>
      <c r="L98" s="174" t="n">
        <v>1475.5655</v>
      </c>
      <c r="M98" s="174" t="n">
        <v>2992.4705</v>
      </c>
      <c r="N98" s="174" t="n">
        <v>654.345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44.1598</v>
      </c>
      <c r="D99" s="174" t="n">
        <v>118.8092</v>
      </c>
      <c r="E99" s="174" t="n">
        <v>2647.1434</v>
      </c>
      <c r="F99" s="174" t="n">
        <v>2448.9849</v>
      </c>
      <c r="G99" s="174" t="n">
        <v>751.3019</v>
      </c>
      <c r="H99" s="174" t="n">
        <v>2722.9421</v>
      </c>
      <c r="I99" s="174" t="n">
        <v>385.7045</v>
      </c>
      <c r="J99" s="174" t="n">
        <v>377.3468</v>
      </c>
      <c r="K99" s="174" t="n">
        <v>107.1947</v>
      </c>
      <c r="L99" s="174" t="n">
        <v>1489.9443</v>
      </c>
      <c r="M99" s="174" t="n">
        <v>2989.2985</v>
      </c>
      <c r="N99" s="174" t="n">
        <v>654.474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27812680695817</v>
      </c>
      <c r="D196" s="109" t="n">
        <v>0.429311167430484</v>
      </c>
      <c r="E196" s="109" t="n">
        <v>0.735624882748937</v>
      </c>
      <c r="F196" s="109" t="n">
        <v>0.916690599930121</v>
      </c>
      <c r="G196" s="109" t="n">
        <v>2.10028064112096</v>
      </c>
      <c r="H196" s="109" t="n">
        <v>0.787937688444629</v>
      </c>
      <c r="I196" s="109" t="n">
        <v>0.757795316028293</v>
      </c>
      <c r="J196" s="109" t="n">
        <v>-0.423242820497777</v>
      </c>
      <c r="K196" s="109" t="n">
        <v>0.845710947527039</v>
      </c>
      <c r="L196" s="109" t="n">
        <v>0.284174311816244</v>
      </c>
      <c r="M196" s="109" t="n">
        <v>0.0209341053280383</v>
      </c>
      <c r="N196" s="109" t="n">
        <v>0.03134980683077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90637861617864</v>
      </c>
      <c r="D197" s="109" t="n">
        <v>0.617504025020949</v>
      </c>
      <c r="E197" s="109" t="n">
        <v>-1.73835529973604</v>
      </c>
      <c r="F197" s="109" t="n">
        <v>-1.81356263780954</v>
      </c>
      <c r="G197" s="109" t="n">
        <v>-1.67383532342662</v>
      </c>
      <c r="H197" s="109" t="n">
        <v>-1.01985960561953</v>
      </c>
      <c r="I197" s="109" t="n">
        <v>0.361292902365889</v>
      </c>
      <c r="J197" s="109" t="n">
        <v>0.0089479684925351</v>
      </c>
      <c r="K197" s="109" t="n">
        <v>0.526246634831622</v>
      </c>
      <c r="L197" s="109" t="n">
        <v>0.259015843977721</v>
      </c>
      <c r="M197" s="109" t="n">
        <v>0.317137042918802</v>
      </c>
      <c r="N197" s="109" t="n">
        <v>-0.09633016716431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36644155697115</v>
      </c>
      <c r="D198" s="109" t="n">
        <v>0.923776924722986</v>
      </c>
      <c r="E198" s="109" t="n">
        <v>-0.0947103320948912</v>
      </c>
      <c r="F198" s="109" t="n">
        <v>-0.0333123508608537</v>
      </c>
      <c r="G198" s="109" t="n">
        <v>0.0655701830467592</v>
      </c>
      <c r="H198" s="109" t="n">
        <v>0.226147475454084</v>
      </c>
      <c r="I198" s="109" t="n">
        <v>2.16975496460239</v>
      </c>
      <c r="J198" s="109" t="n">
        <v>0.195297825200996</v>
      </c>
      <c r="K198" s="109" t="n">
        <v>0.986782476620803</v>
      </c>
      <c r="L198" s="109" t="n">
        <v>0.279259715637465</v>
      </c>
      <c r="M198" s="109" t="n">
        <v>0.708054263792704</v>
      </c>
      <c r="N198" s="109" t="n">
        <v>0.1103738150408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975000930648804</v>
      </c>
      <c r="D199" s="109" t="n">
        <v>1.44204109031662</v>
      </c>
      <c r="E199" s="109" t="n">
        <v>0.516161255543992</v>
      </c>
      <c r="F199" s="109" t="n">
        <v>0.576445794458877</v>
      </c>
      <c r="G199" s="109" t="n">
        <v>-0.364533480620665</v>
      </c>
      <c r="H199" s="109" t="n">
        <v>-0.0780475967833354</v>
      </c>
      <c r="I199" s="109" t="n">
        <v>0.454180304641369</v>
      </c>
      <c r="J199" s="109" t="n">
        <v>-0.05458528301277</v>
      </c>
      <c r="K199" s="109" t="n">
        <v>0.369864061967107</v>
      </c>
      <c r="L199" s="109" t="n">
        <v>0.596962440650088</v>
      </c>
      <c r="M199" s="109" t="n">
        <v>-0.185758053362605</v>
      </c>
      <c r="N199" s="109" t="n">
        <v>-0.56097132502537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783656340543502</v>
      </c>
      <c r="D200" s="109" t="n">
        <v>0.537087104239916</v>
      </c>
      <c r="E200" s="109" t="n">
        <v>-0.517670930282648</v>
      </c>
      <c r="F200" s="109" t="n">
        <v>-0.367268285546501</v>
      </c>
      <c r="G200" s="109" t="n">
        <v>0.551162987094074</v>
      </c>
      <c r="H200" s="109" t="n">
        <v>0.252219034144503</v>
      </c>
      <c r="I200" s="109" t="n">
        <v>-0.178961479932511</v>
      </c>
      <c r="J200" s="109" t="n">
        <v>0.0428701982130235</v>
      </c>
      <c r="K200" s="109" t="n">
        <v>0.897486097672086</v>
      </c>
      <c r="L200" s="109" t="n">
        <v>0.974460300135789</v>
      </c>
      <c r="M200" s="109" t="n">
        <v>-0.105999374095759</v>
      </c>
      <c r="N200" s="109" t="n">
        <v>0.01965321699930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7</v>
      </c>
      <c r="D95" s="106" t="n">
        <v>623.5</v>
      </c>
      <c r="E95" s="106" t="n">
        <v>506.15</v>
      </c>
      <c r="F95" s="106" t="n">
        <v>378.43</v>
      </c>
      <c r="G95" s="106" t="n">
        <v>127.72</v>
      </c>
      <c r="H95" s="106" t="n">
        <v>117.35</v>
      </c>
      <c r="I95" s="106" t="n">
        <v>118.21</v>
      </c>
      <c r="J95" s="106" t="n">
        <v>-0.860000000000006</v>
      </c>
      <c r="K95" s="106" t="n">
        <v>34.2</v>
      </c>
      <c r="L95" s="106" t="n">
        <v>333.48</v>
      </c>
      <c r="M95" s="106" t="n">
        <v>299.28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21</v>
      </c>
      <c r="D96" s="106" t="n">
        <v>623.17</v>
      </c>
      <c r="E96" s="106" t="n">
        <v>507.32</v>
      </c>
      <c r="F96" s="106" t="n">
        <v>379.47</v>
      </c>
      <c r="G96" s="106" t="n">
        <v>127.85</v>
      </c>
      <c r="H96" s="106" t="n">
        <v>115.85</v>
      </c>
      <c r="I96" s="106" t="n">
        <v>116.19</v>
      </c>
      <c r="J96" s="106" t="n">
        <v>-0.339999999999947</v>
      </c>
      <c r="K96" s="106" t="n">
        <v>38.04</v>
      </c>
      <c r="L96" s="106" t="n">
        <v>344.39</v>
      </c>
      <c r="M96" s="106" t="n">
        <v>306.35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87</v>
      </c>
      <c r="D97" s="106" t="n">
        <v>623.15</v>
      </c>
      <c r="E97" s="106" t="n">
        <v>510.76</v>
      </c>
      <c r="F97" s="106" t="n">
        <v>381.7</v>
      </c>
      <c r="G97" s="106" t="n">
        <v>129.06</v>
      </c>
      <c r="H97" s="106" t="n">
        <v>112.39</v>
      </c>
      <c r="I97" s="106" t="n">
        <v>116.15</v>
      </c>
      <c r="J97" s="106" t="n">
        <v>-3.75999999999991</v>
      </c>
      <c r="K97" s="106" t="n">
        <v>41.72</v>
      </c>
      <c r="L97" s="106" t="n">
        <v>349.52</v>
      </c>
      <c r="M97" s="106" t="n">
        <v>307.8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2</v>
      </c>
      <c r="D98" s="106" t="n">
        <v>625.32</v>
      </c>
      <c r="E98" s="106" t="n">
        <v>513.27</v>
      </c>
      <c r="F98" s="106" t="n">
        <v>382.73</v>
      </c>
      <c r="G98" s="106" t="n">
        <v>130.54</v>
      </c>
      <c r="H98" s="106" t="n">
        <v>112.05</v>
      </c>
      <c r="I98" s="106" t="n">
        <v>115.38</v>
      </c>
      <c r="J98" s="106" t="n">
        <v>-3.32999999999996</v>
      </c>
      <c r="K98" s="106" t="n">
        <v>36.88</v>
      </c>
      <c r="L98" s="106" t="n">
        <v>340.81</v>
      </c>
      <c r="M98" s="106" t="n">
        <v>303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9.92</v>
      </c>
      <c r="D99" s="106" t="n">
        <v>630.08</v>
      </c>
      <c r="E99" s="106" t="n">
        <v>518.15</v>
      </c>
      <c r="F99" s="106" t="n">
        <v>386.43</v>
      </c>
      <c r="G99" s="106" t="n">
        <v>131.72</v>
      </c>
      <c r="H99" s="106" t="n">
        <v>111.93</v>
      </c>
      <c r="I99" s="106" t="n">
        <v>113.9</v>
      </c>
      <c r="J99" s="106" t="n">
        <v>-1.97000000000008</v>
      </c>
      <c r="K99" s="106" t="n">
        <v>39.84</v>
      </c>
      <c r="L99" s="106" t="n">
        <v>334.49</v>
      </c>
      <c r="M99" s="106" t="n">
        <v>294.65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30056846993514</v>
      </c>
      <c r="D113" s="188" t="n">
        <v>3.58136300417246</v>
      </c>
      <c r="E113" s="188" t="n">
        <v>3.61851431811738</v>
      </c>
      <c r="F113" s="188" t="n">
        <v>2.39891932178126</v>
      </c>
      <c r="G113" s="188" t="n">
        <v>7.49851807943094</v>
      </c>
      <c r="H113" s="188" t="n">
        <v>3.46707370257305</v>
      </c>
      <c r="I113" s="188" t="n">
        <v>2.13060002303351</v>
      </c>
      <c r="J113" s="108" t="n">
        <v>1.33</v>
      </c>
      <c r="K113" s="108" t="n">
        <v>-4.77</v>
      </c>
      <c r="L113" s="188" t="n">
        <v>-3.75849660135947</v>
      </c>
      <c r="M113" s="188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0.378283895541472</v>
      </c>
      <c r="D114" s="188" t="n">
        <v>-0.333100937330528</v>
      </c>
      <c r="E114" s="188" t="n">
        <v>-0.150494236754795</v>
      </c>
      <c r="F114" s="188" t="n">
        <v>-0.250193331210497</v>
      </c>
      <c r="G114" s="188" t="n">
        <v>0.151640474221111</v>
      </c>
      <c r="H114" s="188" t="n">
        <v>-0.89567966280292</v>
      </c>
      <c r="I114" s="188" t="n">
        <v>1.72530446549391</v>
      </c>
      <c r="J114" s="108" t="n">
        <v>-2.38</v>
      </c>
      <c r="K114" s="108" t="n">
        <v>2.74</v>
      </c>
      <c r="L114" s="188" t="n">
        <v>4.18570835064396</v>
      </c>
      <c r="M114" s="188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3.10063416155526</v>
      </c>
      <c r="D115" s="188" t="n">
        <v>3.01310948753822</v>
      </c>
      <c r="E115" s="188" t="n">
        <v>4.93268934333572</v>
      </c>
      <c r="F115" s="188" t="n">
        <v>4.91608901860634</v>
      </c>
      <c r="G115" s="188" t="n">
        <v>4.98279421885752</v>
      </c>
      <c r="H115" s="188" t="n">
        <v>-2.94524189261031</v>
      </c>
      <c r="I115" s="188" t="n">
        <v>3.60270479991132</v>
      </c>
      <c r="J115" s="108" t="n">
        <v>-6.02</v>
      </c>
      <c r="K115" s="108" t="n">
        <v>0.3</v>
      </c>
      <c r="L115" s="188" t="n">
        <v>0.638022131392674</v>
      </c>
      <c r="M115" s="188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72252892686986</v>
      </c>
      <c r="D116" s="188" t="n">
        <v>2.64329367973642</v>
      </c>
      <c r="E116" s="188" t="n">
        <v>1.04788953089808</v>
      </c>
      <c r="F116" s="188" t="n">
        <v>1.54307571937755</v>
      </c>
      <c r="G116" s="188" t="n">
        <v>-0.445784712206617</v>
      </c>
      <c r="H116" s="188" t="n">
        <v>7.99737072743203</v>
      </c>
      <c r="I116" s="188" t="n">
        <v>3.91611384549537</v>
      </c>
      <c r="J116" s="108" t="n">
        <v>3.64</v>
      </c>
      <c r="K116" s="108" t="n">
        <v>0.29</v>
      </c>
      <c r="L116" s="188" t="n">
        <v>0.772659732540859</v>
      </c>
      <c r="M116" s="188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593879604407462</v>
      </c>
      <c r="D117" s="188" t="n">
        <v>1.1344702538469</v>
      </c>
      <c r="E117" s="188" t="n">
        <v>0.894876268010592</v>
      </c>
      <c r="F117" s="188" t="n">
        <v>0.107015966782242</v>
      </c>
      <c r="G117" s="188" t="n">
        <v>3.31884630580797</v>
      </c>
      <c r="H117" s="188" t="n">
        <v>1.88679245283021</v>
      </c>
      <c r="I117" s="188" t="n">
        <v>0.19563426688633</v>
      </c>
      <c r="J117" s="108" t="n">
        <v>1.67</v>
      </c>
      <c r="K117" s="108" t="n">
        <v>-2.21</v>
      </c>
      <c r="L117" s="188" t="n">
        <v>-4.14823552541041</v>
      </c>
      <c r="M117" s="188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0.726988851211232</v>
      </c>
      <c r="D118" s="188" t="n">
        <v>-0.147789218655362</v>
      </c>
      <c r="E118" s="188" t="n">
        <v>1.13989305497743</v>
      </c>
      <c r="F118" s="188" t="n">
        <v>0.543059950397677</v>
      </c>
      <c r="G118" s="188" t="n">
        <v>2.91905672402804</v>
      </c>
      <c r="H118" s="188" t="n">
        <v>-4.15173237753881</v>
      </c>
      <c r="I118" s="188" t="n">
        <v>-1.38731887781317</v>
      </c>
      <c r="J118" s="108" t="n">
        <v>-2.82</v>
      </c>
      <c r="K118" s="108" t="n">
        <v>3.59</v>
      </c>
      <c r="L118" s="188" t="n">
        <v>2.11260383550405</v>
      </c>
      <c r="M118" s="188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1065416939135</v>
      </c>
      <c r="D119" s="188" t="n">
        <v>2.07211141845004</v>
      </c>
      <c r="E119" s="188" t="n">
        <v>4.21692468420554</v>
      </c>
      <c r="F119" s="188" t="n">
        <v>4.712286820057</v>
      </c>
      <c r="G119" s="188" t="n">
        <v>2.77433737924201</v>
      </c>
      <c r="H119" s="188" t="n">
        <v>-4.96520203594066</v>
      </c>
      <c r="I119" s="188" t="n">
        <v>0.73989162150896</v>
      </c>
      <c r="J119" s="108" t="n">
        <v>-5.49</v>
      </c>
      <c r="K119" s="108" t="n">
        <v>-4.78</v>
      </c>
      <c r="L119" s="188" t="n">
        <v>-4.12774932208495</v>
      </c>
      <c r="M119" s="188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0.00960038401535712</v>
      </c>
      <c r="D120" s="188" t="n">
        <v>-1.416753827137</v>
      </c>
      <c r="E120" s="188" t="n">
        <v>-1.82873112792004</v>
      </c>
      <c r="F120" s="188" t="n">
        <v>-1.43373542910523</v>
      </c>
      <c r="G120" s="188" t="n">
        <v>-3.00072306579899</v>
      </c>
      <c r="H120" s="188" t="n">
        <v>0.0655809378075105</v>
      </c>
      <c r="I120" s="188" t="n">
        <v>-1.46891486500465</v>
      </c>
      <c r="J120" s="108" t="n">
        <v>1.48</v>
      </c>
      <c r="K120" s="108" t="n">
        <v>6</v>
      </c>
      <c r="L120" s="188" t="n">
        <v>-2.62937355960612</v>
      </c>
      <c r="M120" s="188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3991936451559</v>
      </c>
      <c r="D121" s="188" t="n">
        <v>1.87355324074075</v>
      </c>
      <c r="E121" s="188" t="n">
        <v>1.12015347959277</v>
      </c>
      <c r="F121" s="188" t="n">
        <v>0.721114224493164</v>
      </c>
      <c r="G121" s="188" t="n">
        <v>2.32326997142502</v>
      </c>
      <c r="H121" s="188" t="n">
        <v>4.53304205352264</v>
      </c>
      <c r="I121" s="188" t="n">
        <v>-0.640419947506558</v>
      </c>
      <c r="J121" s="108" t="n">
        <v>4.76</v>
      </c>
      <c r="K121" s="108" t="n">
        <v>-1.77</v>
      </c>
      <c r="L121" s="188" t="n">
        <v>-1.08660570199031</v>
      </c>
      <c r="M121" s="188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30592159738816</v>
      </c>
      <c r="D122" s="188" t="n">
        <v>1.51246183341618</v>
      </c>
      <c r="E122" s="188" t="n">
        <v>1.66467762171425</v>
      </c>
      <c r="F122" s="188" t="n">
        <v>2.12330728633965</v>
      </c>
      <c r="G122" s="188" t="n">
        <v>0.303545410393397</v>
      </c>
      <c r="H122" s="188" t="n">
        <v>0.992685475444063</v>
      </c>
      <c r="I122" s="188" t="n">
        <v>1.08833474218089</v>
      </c>
      <c r="J122" s="108" t="n">
        <v>-0.08</v>
      </c>
      <c r="K122" s="108" t="n">
        <v>-0.87</v>
      </c>
      <c r="L122" s="188" t="n">
        <v>0.84837937785511</v>
      </c>
      <c r="M122" s="188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2812405128312</v>
      </c>
      <c r="D123" s="188" t="n">
        <v>-0.594571908226072</v>
      </c>
      <c r="E123" s="188" t="n">
        <v>1.05649700508683</v>
      </c>
      <c r="F123" s="188" t="n">
        <v>1.12571108084288</v>
      </c>
      <c r="G123" s="188" t="n">
        <v>0.847355041762498</v>
      </c>
      <c r="H123" s="188" t="n">
        <v>-6.27004655975163</v>
      </c>
      <c r="I123" s="188" t="n">
        <v>-1.11842792934041</v>
      </c>
      <c r="J123" s="108" t="n">
        <v>-4.99</v>
      </c>
      <c r="K123" s="108" t="n">
        <v>1.81</v>
      </c>
      <c r="L123" s="188" t="n">
        <v>1.80112165660051</v>
      </c>
      <c r="M123" s="188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7153250520505</v>
      </c>
      <c r="D124" s="188" t="n">
        <v>2.34090962400018</v>
      </c>
      <c r="E124" s="188" t="n">
        <v>1.73944123428842</v>
      </c>
      <c r="F124" s="188" t="n">
        <v>1.77078794121141</v>
      </c>
      <c r="G124" s="188" t="n">
        <v>1.6444604489257</v>
      </c>
      <c r="H124" s="188" t="n">
        <v>4.57004084336018</v>
      </c>
      <c r="I124" s="188" t="n">
        <v>3.64693446088793</v>
      </c>
      <c r="J124" s="108" t="n">
        <v>0.69</v>
      </c>
      <c r="K124" s="108" t="n">
        <v>1.44</v>
      </c>
      <c r="L124" s="188" t="n">
        <v>3.48553872232228</v>
      </c>
      <c r="M124" s="188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713162751486692</v>
      </c>
      <c r="D125" s="188" t="n">
        <v>0.568403199559924</v>
      </c>
      <c r="E125" s="188" t="n">
        <v>-0.468411499502309</v>
      </c>
      <c r="F125" s="188" t="n">
        <v>-0.727909692487344</v>
      </c>
      <c r="G125" s="188" t="n">
        <v>0.318847425602257</v>
      </c>
      <c r="H125" s="188" t="n">
        <v>4.30697772616907</v>
      </c>
      <c r="I125" s="188" t="n">
        <v>1.74400815910249</v>
      </c>
      <c r="J125" s="108" t="n">
        <v>2.37</v>
      </c>
      <c r="K125" s="108" t="n">
        <v>0.65</v>
      </c>
      <c r="L125" s="188" t="n">
        <v>4.77067977067978</v>
      </c>
      <c r="M125" s="188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2710284602507</v>
      </c>
      <c r="D126" s="188" t="n">
        <v>1.70012990268695</v>
      </c>
      <c r="E126" s="188" t="n">
        <v>0.929466439202287</v>
      </c>
      <c r="F126" s="188" t="n">
        <v>0.968513508214713</v>
      </c>
      <c r="G126" s="188" t="n">
        <v>0.81224249558565</v>
      </c>
      <c r="H126" s="188" t="n">
        <v>4.35178625645183</v>
      </c>
      <c r="I126" s="188" t="n">
        <v>0.761828388131505</v>
      </c>
      <c r="J126" s="108" t="n">
        <v>3.54</v>
      </c>
      <c r="K126" s="108" t="n">
        <v>-2.92</v>
      </c>
      <c r="L126" s="188" t="n">
        <v>-0.146570256009383</v>
      </c>
      <c r="M126" s="188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66830884987459</v>
      </c>
      <c r="D127" s="188" t="n">
        <v>1.81960784313726</v>
      </c>
      <c r="E127" s="188" t="n">
        <v>2.1390686017369</v>
      </c>
      <c r="F127" s="188" t="n">
        <v>1.94951456310679</v>
      </c>
      <c r="G127" s="188" t="n">
        <v>2.70901447921533</v>
      </c>
      <c r="H127" s="188" t="n">
        <v>0.756473668897328</v>
      </c>
      <c r="I127" s="188" t="n">
        <v>2.49701551929967</v>
      </c>
      <c r="J127" s="108" t="n">
        <v>-1.73</v>
      </c>
      <c r="K127" s="108" t="n">
        <v>-0.67</v>
      </c>
      <c r="L127" s="188" t="n">
        <v>1.57549662393581</v>
      </c>
      <c r="M127" s="188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17400497786393</v>
      </c>
      <c r="D128" s="188" t="n">
        <v>-0.565618328674873</v>
      </c>
      <c r="E128" s="188" t="n">
        <v>-0.336681123031269</v>
      </c>
      <c r="F128" s="188" t="n">
        <v>0.0457108029864344</v>
      </c>
      <c r="G128" s="188" t="n">
        <v>-1.47794452023646</v>
      </c>
      <c r="H128" s="188" t="n">
        <v>-1.33795360477428</v>
      </c>
      <c r="I128" s="188" t="n">
        <v>-2.26147723963894</v>
      </c>
      <c r="J128" s="108" t="n">
        <v>0.94</v>
      </c>
      <c r="K128" s="108" t="n">
        <v>3.36</v>
      </c>
      <c r="L128" s="188" t="n">
        <v>4.04624277456647</v>
      </c>
      <c r="M128" s="188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81838170624451</v>
      </c>
      <c r="D129" s="188" t="n">
        <v>1.98981850376272</v>
      </c>
      <c r="E129" s="188" t="n">
        <v>1.7807042656742</v>
      </c>
      <c r="F129" s="188" t="n">
        <v>1.63722205300031</v>
      </c>
      <c r="G129" s="188" t="n">
        <v>2.2155550426956</v>
      </c>
      <c r="H129" s="188" t="n">
        <v>2.7024390243902</v>
      </c>
      <c r="I129" s="188" t="n">
        <v>2.08540218470705</v>
      </c>
      <c r="J129" s="108" t="n">
        <v>0.67</v>
      </c>
      <c r="K129" s="108" t="n">
        <v>-0.72</v>
      </c>
      <c r="L129" s="188" t="n">
        <v>1.21296296296296</v>
      </c>
      <c r="M129" s="188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6918176517597</v>
      </c>
      <c r="D130" s="188" t="n">
        <v>0.551227240174484</v>
      </c>
      <c r="E130" s="188" t="n">
        <v>0.914153915391538</v>
      </c>
      <c r="F130" s="188" t="n">
        <v>0.423316100996487</v>
      </c>
      <c r="G130" s="188" t="n">
        <v>2.39331677579591</v>
      </c>
      <c r="H130" s="188" t="n">
        <v>-0.674456160349564</v>
      </c>
      <c r="I130" s="188" t="n">
        <v>-1.20622568093384</v>
      </c>
      <c r="J130" s="108" t="n">
        <v>0.53</v>
      </c>
      <c r="K130" s="108" t="n">
        <v>-0.1</v>
      </c>
      <c r="L130" s="188" t="n">
        <v>0.457414692159915</v>
      </c>
      <c r="M130" s="188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09557259779592</v>
      </c>
      <c r="D131" s="188" t="n">
        <v>-0.18777113504413</v>
      </c>
      <c r="E131" s="188" t="n">
        <v>0.744209382055345</v>
      </c>
      <c r="F131" s="188" t="n">
        <v>0.443913903085019</v>
      </c>
      <c r="G131" s="188" t="n">
        <v>1.63175303197353</v>
      </c>
      <c r="H131" s="188" t="n">
        <v>-3.38561591430758</v>
      </c>
      <c r="I131" s="188" t="n">
        <v>-1.04371799921229</v>
      </c>
      <c r="J131" s="108" t="n">
        <v>-2.48</v>
      </c>
      <c r="K131" s="108" t="n">
        <v>1.38</v>
      </c>
      <c r="L131" s="188" t="n">
        <v>1.94882069028321</v>
      </c>
      <c r="M131" s="188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884082228230554</v>
      </c>
      <c r="D132" s="188" t="n">
        <v>-1.06387579466333</v>
      </c>
      <c r="E132" s="188" t="n">
        <v>-0.235170429393534</v>
      </c>
      <c r="F132" s="188" t="n">
        <v>0.129985887246534</v>
      </c>
      <c r="G132" s="188" t="n">
        <v>-1.30180082447386</v>
      </c>
      <c r="H132" s="188" t="n">
        <v>-4.02890516729364</v>
      </c>
      <c r="I132" s="188" t="n">
        <v>-5.50248756218905</v>
      </c>
      <c r="J132" s="108" t="n">
        <v>1.46</v>
      </c>
      <c r="K132" s="108" t="n">
        <v>0.8</v>
      </c>
      <c r="L132" s="188" t="n">
        <v>1.56319785618579</v>
      </c>
      <c r="M132" s="188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42022082701882</v>
      </c>
      <c r="D133" s="188" t="n">
        <v>1.66542815928663</v>
      </c>
      <c r="E133" s="188" t="n">
        <v>0.740453146232539</v>
      </c>
      <c r="F133" s="188" t="n">
        <v>0.671340083824788</v>
      </c>
      <c r="G133" s="188" t="n">
        <v>0.945262695097824</v>
      </c>
      <c r="H133" s="188" t="n">
        <v>5.10572460030944</v>
      </c>
      <c r="I133" s="188" t="n">
        <v>7.77087501316206</v>
      </c>
      <c r="J133" s="108" t="n">
        <v>-2.43</v>
      </c>
      <c r="K133" s="108" t="n">
        <v>-1.06</v>
      </c>
      <c r="L133" s="188" t="n">
        <v>0.193491644678986</v>
      </c>
      <c r="M133" s="188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63877385475814</v>
      </c>
      <c r="D134" s="188" t="n">
        <v>0.277323931550441</v>
      </c>
      <c r="E134" s="188" t="n">
        <v>0.828607608875203</v>
      </c>
      <c r="F134" s="188" t="n">
        <v>0.66317883722644</v>
      </c>
      <c r="G134" s="188" t="n">
        <v>1.31750871080139</v>
      </c>
      <c r="H134" s="188" t="n">
        <v>-1.68792934249262</v>
      </c>
      <c r="I134" s="188" t="n">
        <v>-0.586223742061549</v>
      </c>
      <c r="J134" s="108" t="n">
        <v>-1.12</v>
      </c>
      <c r="K134" s="108" t="n">
        <v>1.82</v>
      </c>
      <c r="L134" s="188" t="n">
        <v>2.11551966292136</v>
      </c>
      <c r="M134" s="188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604364145301872</v>
      </c>
      <c r="D135" s="188" t="n">
        <v>0.563833208275284</v>
      </c>
      <c r="E135" s="188" t="n">
        <v>0.273022633576318</v>
      </c>
      <c r="F135" s="188" t="n">
        <v>0.190322816777694</v>
      </c>
      <c r="G135" s="188" t="n">
        <v>0.515851692638364</v>
      </c>
      <c r="H135" s="188" t="n">
        <v>1.62707127171097</v>
      </c>
      <c r="I135" s="188" t="n">
        <v>0.108108108108112</v>
      </c>
      <c r="J135" s="108" t="n">
        <v>1.52</v>
      </c>
      <c r="K135" s="108" t="n">
        <v>0.22</v>
      </c>
      <c r="L135" s="188" t="n">
        <v>4.91704633370583</v>
      </c>
      <c r="M135" s="188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33282745246837</v>
      </c>
      <c r="D136" s="188" t="n">
        <v>-0.0724823057900608</v>
      </c>
      <c r="E136" s="188" t="n">
        <v>0.419310044381518</v>
      </c>
      <c r="F136" s="188" t="n">
        <v>0.862131950025585</v>
      </c>
      <c r="G136" s="188" t="n">
        <v>-0.876724045760724</v>
      </c>
      <c r="H136" s="188" t="n">
        <v>-1.84657695707693</v>
      </c>
      <c r="I136" s="188" t="n">
        <v>-3.08266247791086</v>
      </c>
      <c r="J136" s="108" t="n">
        <v>1.26</v>
      </c>
      <c r="K136" s="108" t="n">
        <v>-2.19</v>
      </c>
      <c r="L136" s="188" t="n">
        <v>1.60589922163048</v>
      </c>
      <c r="M136" s="188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28207845048634</v>
      </c>
      <c r="D137" s="188" t="n">
        <v>0.699748261296236</v>
      </c>
      <c r="E137" s="188" t="n">
        <v>0.425693446490058</v>
      </c>
      <c r="F137" s="188" t="n">
        <v>0.485331401666045</v>
      </c>
      <c r="G137" s="188" t="n">
        <v>0.248085427677708</v>
      </c>
      <c r="H137" s="188" t="n">
        <v>1.71119783848694</v>
      </c>
      <c r="I137" s="188" t="n">
        <v>2.37034035656403</v>
      </c>
      <c r="J137" s="108" t="n">
        <v>-0.63</v>
      </c>
      <c r="K137" s="108" t="n">
        <v>2.77</v>
      </c>
      <c r="L137" s="188" t="n">
        <v>3.79808079993549</v>
      </c>
      <c r="M137" s="188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544001339080211</v>
      </c>
      <c r="D138" s="188" t="n">
        <v>0.305071818990726</v>
      </c>
      <c r="E138" s="188" t="n">
        <v>-0.113397051676642</v>
      </c>
      <c r="F138" s="188" t="n">
        <v>0.245098039215691</v>
      </c>
      <c r="G138" s="188" t="n">
        <v>-1.18355928556058</v>
      </c>
      <c r="H138" s="188" t="n">
        <v>1.82998819362462</v>
      </c>
      <c r="I138" s="188" t="n">
        <v>0.188007124480521</v>
      </c>
      <c r="J138" s="108" t="n">
        <v>1.67</v>
      </c>
      <c r="K138" s="108" t="n">
        <v>1.16</v>
      </c>
      <c r="L138" s="188" t="n">
        <v>4.71566190180235</v>
      </c>
      <c r="M138" s="188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46963832355272</v>
      </c>
      <c r="D139" s="188" t="n">
        <v>0.49845815908418</v>
      </c>
      <c r="E139" s="188" t="n">
        <v>0.483836090388138</v>
      </c>
      <c r="F139" s="188" t="n">
        <v>0.715518481231129</v>
      </c>
      <c r="G139" s="188" t="n">
        <v>-0.217770034843213</v>
      </c>
      <c r="H139" s="188" t="n">
        <v>0.550724637681157</v>
      </c>
      <c r="I139" s="188" t="n">
        <v>0.671604938271585</v>
      </c>
      <c r="J139" s="108" t="n">
        <v>-0.11</v>
      </c>
      <c r="K139" s="108" t="n">
        <v>1.71</v>
      </c>
      <c r="L139" s="188" t="n">
        <v>2.43341494176126</v>
      </c>
      <c r="M139" s="188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55085532696381</v>
      </c>
      <c r="D140" s="188" t="n">
        <v>1.14539111428691</v>
      </c>
      <c r="E140" s="188" t="n">
        <v>0.537995965030262</v>
      </c>
      <c r="F140" s="188" t="n">
        <v>0.160651172753575</v>
      </c>
      <c r="G140" s="188" t="n">
        <v>1.6914011348756</v>
      </c>
      <c r="H140" s="188" t="n">
        <v>3.31507639089071</v>
      </c>
      <c r="I140" s="188" t="n">
        <v>2.07004807220643</v>
      </c>
      <c r="J140" s="108" t="n">
        <v>1.34</v>
      </c>
      <c r="K140" s="108" t="n">
        <v>-2.76</v>
      </c>
      <c r="L140" s="188" t="n">
        <v>1.00673571376839</v>
      </c>
      <c r="M140" s="188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72932485122098</v>
      </c>
      <c r="D141" s="188" t="n">
        <v>0.0519458931576935</v>
      </c>
      <c r="E141" s="188" t="n">
        <v>-0.0401337792642096</v>
      </c>
      <c r="F141" s="188" t="n">
        <v>-0.249500998003995</v>
      </c>
      <c r="G141" s="188" t="n">
        <v>0.590192080695346</v>
      </c>
      <c r="H141" s="188" t="n">
        <v>0.372023809523796</v>
      </c>
      <c r="I141" s="188" t="n">
        <v>-1.21107266435988</v>
      </c>
      <c r="J141" s="108" t="n">
        <v>1.66</v>
      </c>
      <c r="K141" s="108" t="n">
        <v>1.08</v>
      </c>
      <c r="L141" s="188" t="n">
        <v>1.86433385917108</v>
      </c>
      <c r="M141" s="188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423633424063198</v>
      </c>
      <c r="D142" s="188" t="n">
        <v>0.546187074264836</v>
      </c>
      <c r="E142" s="188" t="n">
        <v>0.94486081370448</v>
      </c>
      <c r="F142" s="188" t="n">
        <v>1.3435289073108</v>
      </c>
      <c r="G142" s="188" t="n">
        <v>-0.245359505013852</v>
      </c>
      <c r="H142" s="188" t="n">
        <v>-0.833951074870271</v>
      </c>
      <c r="I142" s="188" t="n">
        <v>0.992410974897837</v>
      </c>
      <c r="J142" s="108" t="n">
        <v>-1.92</v>
      </c>
      <c r="K142" s="108" t="n">
        <v>-0.56</v>
      </c>
      <c r="L142" s="188" t="n">
        <v>-1.53456286076306</v>
      </c>
      <c r="M142" s="188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73221927858151</v>
      </c>
      <c r="D143" s="188" t="n">
        <v>0.0826190230300341</v>
      </c>
      <c r="E143" s="188" t="n">
        <v>0.880333041656712</v>
      </c>
      <c r="F143" s="188" t="n">
        <v>0.98018475424864</v>
      </c>
      <c r="G143" s="188" t="n">
        <v>0.577478344562081</v>
      </c>
      <c r="H143" s="188" t="n">
        <v>-2.72846196972529</v>
      </c>
      <c r="I143" s="188" t="n">
        <v>-1.16570327552988</v>
      </c>
      <c r="J143" s="108" t="n">
        <v>-1.71</v>
      </c>
      <c r="K143" s="108" t="n">
        <v>0.45</v>
      </c>
      <c r="L143" s="188" t="n">
        <v>-1.62281955962253</v>
      </c>
      <c r="M143" s="188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76045163259073</v>
      </c>
      <c r="D144" s="188" t="n">
        <v>1.37240738829843</v>
      </c>
      <c r="E144" s="188" t="n">
        <v>0.867393875673542</v>
      </c>
      <c r="F144" s="188" t="n">
        <v>0.597067039106165</v>
      </c>
      <c r="G144" s="188" t="n">
        <v>1.69059011164275</v>
      </c>
      <c r="H144" s="188" t="n">
        <v>3.21805955811718</v>
      </c>
      <c r="I144" s="188" t="n">
        <v>2.10546836923677</v>
      </c>
      <c r="J144" s="108" t="n">
        <v>1.19</v>
      </c>
      <c r="K144" s="108" t="n">
        <v>-4.31</v>
      </c>
      <c r="L144" s="188" t="n">
        <v>-0.95196570016715</v>
      </c>
      <c r="M144" s="188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402923727955624</v>
      </c>
      <c r="D145" s="188" t="n">
        <v>-0.00203583061890811</v>
      </c>
      <c r="E145" s="188" t="n">
        <v>0.299674267100983</v>
      </c>
      <c r="F145" s="188" t="n">
        <v>0.315851584464255</v>
      </c>
      <c r="G145" s="188" t="n">
        <v>0.250941028858207</v>
      </c>
      <c r="H145" s="188" t="n">
        <v>-1.07957189390416</v>
      </c>
      <c r="I145" s="188" t="n">
        <v>0.696897374701663</v>
      </c>
      <c r="J145" s="108" t="n">
        <v>-1.89</v>
      </c>
      <c r="K145" s="108" t="n">
        <v>2</v>
      </c>
      <c r="L145" s="188" t="n">
        <v>6.59574468085107</v>
      </c>
      <c r="M145" s="188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57893038638375</v>
      </c>
      <c r="D146" s="188" t="n">
        <v>1.06068934628149</v>
      </c>
      <c r="E146" s="188" t="n">
        <v>0.535203949077683</v>
      </c>
      <c r="F146" s="188" t="n">
        <v>0.352916753165886</v>
      </c>
      <c r="G146" s="188" t="n">
        <v>1.08468919482686</v>
      </c>
      <c r="H146" s="188" t="n">
        <v>2.96359017781542</v>
      </c>
      <c r="I146" s="188" t="n">
        <v>1.97193780811529</v>
      </c>
      <c r="J146" s="108" t="n">
        <v>1.07</v>
      </c>
      <c r="K146" s="108" t="n">
        <v>-0.46</v>
      </c>
      <c r="L146" s="188" t="n">
        <v>2.74623167458185</v>
      </c>
      <c r="M146" s="188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0872900145816</v>
      </c>
      <c r="D147" s="188" t="n">
        <v>0.751410153102341</v>
      </c>
      <c r="E147" s="188" t="n">
        <v>0.837295844531738</v>
      </c>
      <c r="F147" s="188" t="n">
        <v>1.31705971590125</v>
      </c>
      <c r="G147" s="188" t="n">
        <v>-0.598431696244333</v>
      </c>
      <c r="H147" s="188" t="n">
        <v>0.447733918128662</v>
      </c>
      <c r="I147" s="188" t="n">
        <v>-0.520639642989963</v>
      </c>
      <c r="J147" s="108" t="n">
        <v>1.05</v>
      </c>
      <c r="K147" s="108" t="n">
        <v>1.32</v>
      </c>
      <c r="L147" s="188" t="n">
        <v>3.28912111468382</v>
      </c>
      <c r="M147" s="188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603148236038592</v>
      </c>
      <c r="D148" s="188" t="n">
        <v>1.02573330933957</v>
      </c>
      <c r="E148" s="188" t="n">
        <v>0.797027165556116</v>
      </c>
      <c r="F148" s="188" t="n">
        <v>0.547879942829923</v>
      </c>
      <c r="G148" s="188" t="n">
        <v>1.5569856757318</v>
      </c>
      <c r="H148" s="188" t="n">
        <v>1.83753297552991</v>
      </c>
      <c r="I148" s="188" t="n">
        <v>2.50467289719627</v>
      </c>
      <c r="J148" s="108" t="n">
        <v>-0.66</v>
      </c>
      <c r="K148" s="108" t="n">
        <v>-2.08</v>
      </c>
      <c r="L148" s="188" t="n">
        <v>4.26097671703742</v>
      </c>
      <c r="M148" s="188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743026752894465</v>
      </c>
      <c r="D149" s="188" t="n">
        <v>0.787713256541196</v>
      </c>
      <c r="E149" s="188" t="n">
        <v>0.432229030535709</v>
      </c>
      <c r="F149" s="188" t="n">
        <v>0.913798355162967</v>
      </c>
      <c r="G149" s="188" t="n">
        <v>-1.02207686017989</v>
      </c>
      <c r="H149" s="188" t="n">
        <v>2.03662349263061</v>
      </c>
      <c r="I149" s="188" t="n">
        <v>0.191466083150971</v>
      </c>
      <c r="J149" s="108" t="n">
        <v>2.07</v>
      </c>
      <c r="K149" s="108" t="n">
        <v>-0.2</v>
      </c>
      <c r="L149" s="188" t="n">
        <v>3.82557850211495</v>
      </c>
      <c r="M149" s="188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105363797779546</v>
      </c>
      <c r="D150" s="188" t="n">
        <v>0.848322991124007</v>
      </c>
      <c r="E150" s="188" t="n">
        <v>0.718969140021784</v>
      </c>
      <c r="F150" s="188" t="n">
        <v>0.908877485997905</v>
      </c>
      <c r="G150" s="188" t="n">
        <v>0.134242048740191</v>
      </c>
      <c r="H150" s="188" t="n">
        <v>1.29563162041492</v>
      </c>
      <c r="I150" s="188" t="n">
        <v>0.691600691600698</v>
      </c>
      <c r="J150" s="108" t="n">
        <v>0.72</v>
      </c>
      <c r="K150" s="108" t="n">
        <v>-3.78</v>
      </c>
      <c r="L150" s="188" t="n">
        <v>2.85183631897429</v>
      </c>
      <c r="M150" s="188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134489815807441</v>
      </c>
      <c r="D151" s="188" t="n">
        <v>0.0155775371913762</v>
      </c>
      <c r="E151" s="188" t="n">
        <v>0.155837627246441</v>
      </c>
      <c r="F151" s="188" t="n">
        <v>-0.113001861207124</v>
      </c>
      <c r="G151" s="188" t="n">
        <v>0.989996906259677</v>
      </c>
      <c r="H151" s="188" t="n">
        <v>-0.466683951257451</v>
      </c>
      <c r="I151" s="188" t="n">
        <v>-0.750112968820602</v>
      </c>
      <c r="J151" s="108" t="n">
        <v>0.29</v>
      </c>
      <c r="K151" s="108" t="n">
        <v>0.61</v>
      </c>
      <c r="L151" s="188" t="n">
        <v>7.47364128851866</v>
      </c>
      <c r="M151" s="188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8452913925332</v>
      </c>
      <c r="D152" s="188" t="n">
        <v>0.607429327933957</v>
      </c>
      <c r="E152" s="188" t="n">
        <v>1.72158506286544</v>
      </c>
      <c r="F152" s="188" t="n">
        <v>1.84667598323016</v>
      </c>
      <c r="G152" s="188" t="n">
        <v>1.33769018686816</v>
      </c>
      <c r="H152" s="188" t="n">
        <v>-3.24737344794644</v>
      </c>
      <c r="I152" s="188" t="n">
        <v>-0.64651247495901</v>
      </c>
      <c r="J152" s="108" t="n">
        <v>-3.03</v>
      </c>
      <c r="K152" s="108" t="n">
        <v>6.36</v>
      </c>
      <c r="L152" s="188" t="n">
        <v>-1.3170731707317</v>
      </c>
      <c r="M152" s="188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273307595275398</v>
      </c>
      <c r="D153" s="188" t="n">
        <v>0.0367675516681061</v>
      </c>
      <c r="E153" s="188" t="n">
        <v>0.54276762144427</v>
      </c>
      <c r="F153" s="188" t="n">
        <v>0.882093501911214</v>
      </c>
      <c r="G153" s="188" t="n">
        <v>-0.50382910116889</v>
      </c>
      <c r="H153" s="188" t="n">
        <v>-1.80382302790991</v>
      </c>
      <c r="I153" s="188" t="n">
        <v>-2.24544038126663</v>
      </c>
      <c r="J153" s="108" t="n">
        <v>0.44</v>
      </c>
      <c r="K153" s="108" t="n">
        <v>1.24</v>
      </c>
      <c r="L153" s="188" t="n">
        <v>0.807381776239907</v>
      </c>
      <c r="M153" s="188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0972076622510372</v>
      </c>
      <c r="D154" s="188" t="n">
        <v>-0.18763903665733</v>
      </c>
      <c r="E154" s="188" t="n">
        <v>0.395062940151632</v>
      </c>
      <c r="F154" s="188" t="n">
        <v>0.414521195634563</v>
      </c>
      <c r="G154" s="188" t="n">
        <v>0.334211059347794</v>
      </c>
      <c r="H154" s="188" t="n">
        <v>-2.35788704076036</v>
      </c>
      <c r="I154" s="188" t="n">
        <v>-1.80011250703168</v>
      </c>
      <c r="J154" s="108" t="n">
        <v>-0.66</v>
      </c>
      <c r="K154" s="108" t="n">
        <v>1.48</v>
      </c>
      <c r="L154" s="188" t="n">
        <v>-1.02429988013512</v>
      </c>
      <c r="M154" s="188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1.3081727473532</v>
      </c>
      <c r="D155" s="188" t="n">
        <v>-0.525214155587435</v>
      </c>
      <c r="E155" s="188" t="n">
        <v>0.552378159065341</v>
      </c>
      <c r="F155" s="188" t="n">
        <v>-0.241880865610995</v>
      </c>
      <c r="G155" s="188" t="n">
        <v>3.03825577874231</v>
      </c>
      <c r="H155" s="188" t="n">
        <v>-4.65181579932613</v>
      </c>
      <c r="I155" s="188" t="n">
        <v>-1.6898987970212</v>
      </c>
      <c r="J155" s="108" t="n">
        <v>-3.2</v>
      </c>
      <c r="K155" s="108" t="n">
        <v>9.58</v>
      </c>
      <c r="L155" s="188" t="n">
        <v>2.71936584828801</v>
      </c>
      <c r="M155" s="188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18032817698244</v>
      </c>
      <c r="D156" s="188" t="n">
        <v>-0.699436943519004</v>
      </c>
      <c r="E156" s="188" t="n">
        <v>-0.126397666504616</v>
      </c>
      <c r="F156" s="188" t="n">
        <v>-0.00646579593947649</v>
      </c>
      <c r="G156" s="188" t="n">
        <v>-0.489811912225704</v>
      </c>
      <c r="H156" s="188" t="n">
        <v>-3.0136448414646</v>
      </c>
      <c r="I156" s="188" t="n">
        <v>-2.23366028940468</v>
      </c>
      <c r="J156" s="108" t="n">
        <v>-0.77</v>
      </c>
      <c r="K156" s="108" t="n">
        <v>2.43</v>
      </c>
      <c r="L156" s="188" t="n">
        <v>-0.889603429796352</v>
      </c>
      <c r="M156" s="188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-0.105487219093206</v>
      </c>
      <c r="D157" s="188" t="n">
        <v>-0.36297284570712</v>
      </c>
      <c r="E157" s="188" t="n">
        <v>0.0243380062305363</v>
      </c>
      <c r="F157" s="188" t="n">
        <v>-0.116391852570331</v>
      </c>
      <c r="G157" s="188" t="n">
        <v>0.452845048237862</v>
      </c>
      <c r="H157" s="188" t="n">
        <v>-1.9736842105264</v>
      </c>
      <c r="I157" s="188" t="n">
        <v>-2.42376080262244</v>
      </c>
      <c r="J157" s="108" t="n">
        <v>0.49</v>
      </c>
      <c r="K157" s="108" t="n">
        <v>1.29</v>
      </c>
      <c r="L157" s="188" t="n">
        <v>2.56299340326594</v>
      </c>
      <c r="M157" s="188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1.10689973788915</v>
      </c>
      <c r="D158" s="188" t="n">
        <v>0.460784120670297</v>
      </c>
      <c r="E158" s="188" t="n">
        <v>0.369847681152351</v>
      </c>
      <c r="F158" s="188" t="n">
        <v>0.365766815562878</v>
      </c>
      <c r="G158" s="188" t="n">
        <v>0.382203057624466</v>
      </c>
      <c r="H158" s="188" t="n">
        <v>0.846670108415111</v>
      </c>
      <c r="I158" s="188" t="n">
        <v>-0.722793443958068</v>
      </c>
      <c r="J158" s="108" t="n">
        <v>1.53</v>
      </c>
      <c r="K158" s="108" t="n">
        <v>3.53</v>
      </c>
      <c r="L158" s="188" t="n">
        <v>1.35491353859132</v>
      </c>
      <c r="M158" s="188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0.417770151814693</v>
      </c>
      <c r="D159" s="188" t="n">
        <v>0.258737283650561</v>
      </c>
      <c r="E159" s="188" t="n">
        <v>1.22424242424242</v>
      </c>
      <c r="F159" s="188" t="n">
        <v>1.01267455735801</v>
      </c>
      <c r="G159" s="188" t="n">
        <v>1.86468807966416</v>
      </c>
      <c r="H159" s="188" t="n">
        <v>-3.81898228729393</v>
      </c>
      <c r="I159" s="188" t="n">
        <v>-0.656275635767017</v>
      </c>
      <c r="J159" s="108" t="n">
        <v>-3.09</v>
      </c>
      <c r="K159" s="108" t="n">
        <v>0.92</v>
      </c>
      <c r="L159" s="188" t="n">
        <v>2.34070221066321</v>
      </c>
      <c r="M159" s="188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31770736599671</v>
      </c>
      <c r="D160" s="188" t="n">
        <v>1.35095505288471</v>
      </c>
      <c r="E160" s="188" t="n">
        <v>0.476589629984431</v>
      </c>
      <c r="F160" s="188" t="n">
        <v>1.1398103508828</v>
      </c>
      <c r="G160" s="188" t="n">
        <v>-1.51428023768449</v>
      </c>
      <c r="H160" s="188" t="n">
        <v>5.23738556525444</v>
      </c>
      <c r="I160" s="188" t="n">
        <v>-0.701899256812553</v>
      </c>
      <c r="J160" s="108" t="n">
        <v>5.6</v>
      </c>
      <c r="K160" s="108" t="n">
        <v>-10.85</v>
      </c>
      <c r="L160" s="188" t="n">
        <v>-2.90216010165183</v>
      </c>
      <c r="M160" s="188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785810507409224</v>
      </c>
      <c r="D161" s="188" t="n">
        <v>-0.597993827160508</v>
      </c>
      <c r="E161" s="188" t="n">
        <v>-0.188301473041889</v>
      </c>
      <c r="F161" s="188" t="n">
        <v>-0.340930614306458</v>
      </c>
      <c r="G161" s="188" t="n">
        <v>0.282210977033841</v>
      </c>
      <c r="H161" s="188" t="n">
        <v>-2.33663766943154</v>
      </c>
      <c r="I161" s="188" t="n">
        <v>-0.634095634095615</v>
      </c>
      <c r="J161" s="108" t="n">
        <v>-1.7</v>
      </c>
      <c r="K161" s="108" t="n">
        <v>2.68</v>
      </c>
      <c r="L161" s="188" t="n">
        <v>-1.46566164154106</v>
      </c>
      <c r="M161" s="188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1.09351009249899</v>
      </c>
      <c r="D162" s="188" t="n">
        <v>-0.102852707160878</v>
      </c>
      <c r="E162" s="188" t="n">
        <v>0.575522388059696</v>
      </c>
      <c r="F162" s="188" t="n">
        <v>0.0570161545771413</v>
      </c>
      <c r="G162" s="188" t="n">
        <v>2.16399805919455</v>
      </c>
      <c r="H162" s="188" t="n">
        <v>-3.04505437597098</v>
      </c>
      <c r="I162" s="188" t="n">
        <v>0.198765561251179</v>
      </c>
      <c r="J162" s="108" t="n">
        <v>-3.13</v>
      </c>
      <c r="K162" s="108" t="n">
        <v>6.37</v>
      </c>
      <c r="L162" s="188" t="n">
        <v>2.78899277518063</v>
      </c>
      <c r="M162" s="188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453787738470083</v>
      </c>
      <c r="D163" s="188" t="n">
        <v>0.526448705247006</v>
      </c>
      <c r="E163" s="188" t="n">
        <v>0.109222148352188</v>
      </c>
      <c r="F163" s="188" t="n">
        <v>0.440040521717108</v>
      </c>
      <c r="G163" s="188" t="n">
        <v>-0.883358662613986</v>
      </c>
      <c r="H163" s="188" t="n">
        <v>2.40358936011116</v>
      </c>
      <c r="I163" s="188" t="n">
        <v>-0.0313217790770466</v>
      </c>
      <c r="J163" s="108" t="n">
        <v>2.28</v>
      </c>
      <c r="K163" s="108" t="n">
        <v>-0.26</v>
      </c>
      <c r="L163" s="188" t="n">
        <v>1.77270143159853</v>
      </c>
      <c r="M163" s="188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564211302664333</v>
      </c>
      <c r="D164" s="188" t="n">
        <v>0.0502434876710254</v>
      </c>
      <c r="E164" s="188" t="n">
        <v>-0.0047436079882317</v>
      </c>
      <c r="F164" s="188" t="n">
        <v>0.321492734894591</v>
      </c>
      <c r="G164" s="188" t="n">
        <v>-0.99664590321035</v>
      </c>
      <c r="H164" s="188" t="n">
        <v>0.292092635092772</v>
      </c>
      <c r="I164" s="188" t="n">
        <v>-0.772845953002616</v>
      </c>
      <c r="J164" s="108" t="n">
        <v>1.02</v>
      </c>
      <c r="K164" s="108" t="n">
        <v>2.8</v>
      </c>
      <c r="L164" s="188" t="n">
        <v>2.87426366036969</v>
      </c>
      <c r="M164" s="188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434535487064778</v>
      </c>
      <c r="D165" s="188" t="n">
        <v>-0.494456677096622</v>
      </c>
      <c r="E165" s="188" t="n">
        <v>0.327324478178355</v>
      </c>
      <c r="F165" s="188" t="n">
        <v>0.348738571742729</v>
      </c>
      <c r="G165" s="188" t="n">
        <v>0.261349336947063</v>
      </c>
      <c r="H165" s="188" t="n">
        <v>-4.09819013938007</v>
      </c>
      <c r="I165" s="188" t="n">
        <v>-0.494684770024207</v>
      </c>
      <c r="J165" s="108" t="n">
        <v>-3.47</v>
      </c>
      <c r="K165" s="108" t="n">
        <v>4.93</v>
      </c>
      <c r="L165" s="188" t="n">
        <v>5.49906209892387</v>
      </c>
      <c r="M165" s="188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0.00547665121032992</v>
      </c>
      <c r="D166" s="188" t="n">
        <v>1.53538569043829</v>
      </c>
      <c r="E166" s="188" t="n">
        <v>0.354626696297686</v>
      </c>
      <c r="F166" s="188" t="n">
        <v>0.27551659361302</v>
      </c>
      <c r="G166" s="188" t="n">
        <v>0.598571152732191</v>
      </c>
      <c r="H166" s="188" t="n">
        <v>6.95227765726676</v>
      </c>
      <c r="I166" s="188" t="n">
        <v>0.624074465834539</v>
      </c>
      <c r="J166" s="108" t="n">
        <v>5.82</v>
      </c>
      <c r="K166" s="108" t="n">
        <v>-7.88</v>
      </c>
      <c r="L166" s="188" t="n">
        <v>-1.2446191278308</v>
      </c>
      <c r="M166" s="188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328581077380932</v>
      </c>
      <c r="D167" s="188" t="n">
        <v>0.168231088340448</v>
      </c>
      <c r="E167" s="188" t="n">
        <v>0.40049001130798</v>
      </c>
      <c r="F167" s="188" t="n">
        <v>0.871112776320729</v>
      </c>
      <c r="G167" s="188" t="n">
        <v>-1.04606525911709</v>
      </c>
      <c r="H167" s="188" t="n">
        <v>-0.831558665449663</v>
      </c>
      <c r="I167" s="188" t="n">
        <v>-0.588668138337013</v>
      </c>
      <c r="J167" s="108" t="n">
        <v>-0.26</v>
      </c>
      <c r="K167" s="108" t="n">
        <v>-0.7</v>
      </c>
      <c r="L167" s="188" t="n">
        <v>1.47351464038661</v>
      </c>
      <c r="M167" s="188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12416284968714</v>
      </c>
      <c r="D168" s="188" t="n">
        <v>-1.10311659064449</v>
      </c>
      <c r="E168" s="188" t="n">
        <v>0.0093857055704234</v>
      </c>
      <c r="F168" s="188" t="n">
        <v>0.0897638282725239</v>
      </c>
      <c r="G168" s="188" t="n">
        <v>-0.242459509261948</v>
      </c>
      <c r="H168" s="188" t="n">
        <v>-5.95152878617444</v>
      </c>
      <c r="I168" s="188" t="n">
        <v>-0.983398540763446</v>
      </c>
      <c r="J168" s="108" t="n">
        <v>-4.89</v>
      </c>
      <c r="K168" s="108" t="n">
        <v>8.04</v>
      </c>
      <c r="L168" s="188" t="n">
        <v>2.16650324508569</v>
      </c>
      <c r="M168" s="188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65243071331201</v>
      </c>
      <c r="D169" s="188" t="n">
        <v>1.08261448503441</v>
      </c>
      <c r="E169" s="188" t="n">
        <v>0.846980432640422</v>
      </c>
      <c r="F169" s="188" t="n">
        <v>0.572117763483405</v>
      </c>
      <c r="G169" s="188" t="n">
        <v>1.71106358156719</v>
      </c>
      <c r="H169" s="188" t="n">
        <v>2.17462215939972</v>
      </c>
      <c r="I169" s="188" t="n">
        <v>1.23878684322938</v>
      </c>
      <c r="J169" s="108" t="n">
        <v>0.84</v>
      </c>
      <c r="K169" s="108" t="n">
        <v>-3.05</v>
      </c>
      <c r="L169" s="188" t="n">
        <v>3.03459622503542</v>
      </c>
      <c r="M169" s="188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927986107342505</v>
      </c>
      <c r="D170" s="188" t="n">
        <v>1.04429171439485</v>
      </c>
      <c r="E170" s="188" t="n">
        <v>0.911988460554184</v>
      </c>
      <c r="F170" s="188" t="n">
        <v>1.07315273208081</v>
      </c>
      <c r="G170" s="188" t="n">
        <v>0.41101127891416</v>
      </c>
      <c r="H170" s="188" t="n">
        <v>1.64946259444518</v>
      </c>
      <c r="I170" s="188" t="n">
        <v>1.07594936708861</v>
      </c>
      <c r="J170" s="108" t="n">
        <v>0.53</v>
      </c>
      <c r="K170" s="108" t="n">
        <v>-0.34</v>
      </c>
      <c r="L170" s="188" t="n">
        <v>3.35329341317365</v>
      </c>
      <c r="M170" s="188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424776857726613</v>
      </c>
      <c r="D171" s="188" t="n">
        <v>1.08451263060441</v>
      </c>
      <c r="E171" s="188" t="n">
        <v>-0.0599423631123841</v>
      </c>
      <c r="F171" s="188" t="n">
        <v>0.00912686340129199</v>
      </c>
      <c r="G171" s="188" t="n">
        <v>-0.276059019514506</v>
      </c>
      <c r="H171" s="188" t="n">
        <v>6.28140703517572</v>
      </c>
      <c r="I171" s="188" t="n">
        <v>2.8595282821958</v>
      </c>
      <c r="J171" s="108" t="n">
        <v>3.26</v>
      </c>
      <c r="K171" s="108" t="n">
        <v>-3.37</v>
      </c>
      <c r="L171" s="188" t="n">
        <v>2.57070511995194</v>
      </c>
      <c r="M171" s="188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4222483982083</v>
      </c>
      <c r="D172" s="188" t="n">
        <v>1.11586699314033</v>
      </c>
      <c r="E172" s="188" t="n">
        <v>1.00348335601745</v>
      </c>
      <c r="F172" s="188" t="n">
        <v>1.00690536306391</v>
      </c>
      <c r="G172" s="188" t="n">
        <v>0.992745322642222</v>
      </c>
      <c r="H172" s="188" t="n">
        <v>1.59574468085111</v>
      </c>
      <c r="I172" s="188" t="n">
        <v>-0.162337662337663</v>
      </c>
      <c r="J172" s="108" t="n">
        <v>1.78</v>
      </c>
      <c r="K172" s="108" t="n">
        <v>0.43</v>
      </c>
      <c r="L172" s="188" t="n">
        <v>3.92468619246861</v>
      </c>
      <c r="M172" s="188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65163840412204</v>
      </c>
      <c r="D173" s="188" t="n">
        <v>0.852157196199485</v>
      </c>
      <c r="E173" s="188" t="n">
        <v>0.351726658139967</v>
      </c>
      <c r="F173" s="188" t="n">
        <v>0.505963136971445</v>
      </c>
      <c r="G173" s="188" t="n">
        <v>-0.132325141776931</v>
      </c>
      <c r="H173" s="188" t="n">
        <v>2.97653674617024</v>
      </c>
      <c r="I173" s="188" t="n">
        <v>6.48373983739836</v>
      </c>
      <c r="J173" s="108" t="n">
        <v>-3.31</v>
      </c>
      <c r="K173" s="108" t="n">
        <v>4.75</v>
      </c>
      <c r="L173" s="188" t="n">
        <v>3.93751509783398</v>
      </c>
      <c r="M173" s="188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94670786536346</v>
      </c>
      <c r="D174" s="188" t="n">
        <v>0.800967759673029</v>
      </c>
      <c r="E174" s="188" t="n">
        <v>0.175246938868412</v>
      </c>
      <c r="F174" s="188" t="n">
        <v>0.110871389188532</v>
      </c>
      <c r="G174" s="188" t="n">
        <v>0.378572780617077</v>
      </c>
      <c r="H174" s="188" t="n">
        <v>3.38951134544776</v>
      </c>
      <c r="I174" s="188" t="n">
        <v>1.07845008589426</v>
      </c>
      <c r="J174" s="108" t="n">
        <v>2.47</v>
      </c>
      <c r="K174" s="108" t="n">
        <v>1.36</v>
      </c>
      <c r="L174" s="188" t="n">
        <v>2.59141617601486</v>
      </c>
      <c r="M174" s="188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5410794087314</v>
      </c>
      <c r="D175" s="188" t="n">
        <v>-0.401847407084148</v>
      </c>
      <c r="E175" s="188" t="n">
        <v>1.52220833806658</v>
      </c>
      <c r="F175" s="188" t="n">
        <v>1.67320183184172</v>
      </c>
      <c r="G175" s="188" t="n">
        <v>1.04657740901376</v>
      </c>
      <c r="H175" s="188" t="n">
        <v>-8.11401511702039</v>
      </c>
      <c r="I175" s="188" t="n">
        <v>3.42743839108675</v>
      </c>
      <c r="J175" s="108" t="n">
        <v>-12.54</v>
      </c>
      <c r="K175" s="108" t="n">
        <v>10.67</v>
      </c>
      <c r="L175" s="188" t="n">
        <v>6.78497262601474</v>
      </c>
      <c r="M175" s="188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77548876766171</v>
      </c>
      <c r="D176" s="188" t="n">
        <v>2.78776814240074</v>
      </c>
      <c r="E176" s="188" t="n">
        <v>-1.17489090298758</v>
      </c>
      <c r="F176" s="188" t="n">
        <v>-1.65744229863401</v>
      </c>
      <c r="G176" s="188" t="n">
        <v>0.354576840533724</v>
      </c>
      <c r="H176" s="188" t="n">
        <v>20.3369672943508</v>
      </c>
      <c r="I176" s="188" t="n">
        <v>2.47398210699288</v>
      </c>
      <c r="J176" s="108" t="n">
        <v>17.81</v>
      </c>
      <c r="K176" s="108" t="n">
        <v>-4.79</v>
      </c>
      <c r="L176" s="188" t="n">
        <v>-1.25521533130613</v>
      </c>
      <c r="M176" s="188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45746912141684</v>
      </c>
      <c r="D177" s="188" t="n">
        <v>-0.198927213953326</v>
      </c>
      <c r="E177" s="188" t="n">
        <v>1.12771739130434</v>
      </c>
      <c r="F177" s="188" t="n">
        <v>1.36506511001346</v>
      </c>
      <c r="G177" s="188" t="n">
        <v>0.390516039051605</v>
      </c>
      <c r="H177" s="188" t="n">
        <v>-5.02388403887333</v>
      </c>
      <c r="I177" s="188" t="n">
        <v>-1.11358574610246</v>
      </c>
      <c r="J177" s="108" t="n">
        <v>-4.85</v>
      </c>
      <c r="K177" s="108" t="n">
        <v>5.6</v>
      </c>
      <c r="L177" s="188" t="n">
        <v>1.95509721774627</v>
      </c>
      <c r="M177" s="188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5085753940716</v>
      </c>
      <c r="D178" s="188" t="n">
        <v>0.955686065136135</v>
      </c>
      <c r="E178" s="188" t="n">
        <v>0.678489856240745</v>
      </c>
      <c r="F178" s="188" t="n">
        <v>0.78556451374736</v>
      </c>
      <c r="G178" s="188" t="n">
        <v>0.342687783643612</v>
      </c>
      <c r="H178" s="188" t="n">
        <v>2.02913631633714</v>
      </c>
      <c r="I178" s="188" t="n">
        <v>0.486486486486484</v>
      </c>
      <c r="J178" s="108" t="n">
        <v>1.8</v>
      </c>
      <c r="K178" s="108" t="n">
        <v>0.99</v>
      </c>
      <c r="L178" s="188" t="n">
        <v>1.78063428511221</v>
      </c>
      <c r="M178" s="188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503613591026507</v>
      </c>
      <c r="D179" s="188" t="n">
        <v>0.170994411832098</v>
      </c>
      <c r="E179" s="188" t="n">
        <v>0.845176931118076</v>
      </c>
      <c r="F179" s="188" t="n">
        <v>0.577255545462549</v>
      </c>
      <c r="G179" s="188" t="n">
        <v>1.68912682296474</v>
      </c>
      <c r="H179" s="188" t="n">
        <v>-2.40523542410334</v>
      </c>
      <c r="I179" s="188" t="n">
        <v>3.10202617894926</v>
      </c>
      <c r="J179" s="108" t="n">
        <v>-6.29</v>
      </c>
      <c r="K179" s="108" t="n">
        <v>2.11</v>
      </c>
      <c r="L179" s="188" t="n">
        <v>2.08764665286405</v>
      </c>
      <c r="M179" s="188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24784433670648</v>
      </c>
      <c r="D180" s="188" t="n">
        <v>1.930522314515</v>
      </c>
      <c r="E180" s="188" t="n">
        <v>0.577843452945444</v>
      </c>
      <c r="F180" s="188" t="n">
        <v>0.439925416618109</v>
      </c>
      <c r="G180" s="188" t="n">
        <v>1.00753381138242</v>
      </c>
      <c r="H180" s="188" t="n">
        <v>7.27161891491774</v>
      </c>
      <c r="I180" s="188" t="n">
        <v>1.18260869565216</v>
      </c>
      <c r="J180" s="108" t="n">
        <v>6.99</v>
      </c>
      <c r="K180" s="108" t="n">
        <v>-3.3</v>
      </c>
      <c r="L180" s="188" t="n">
        <v>2.08213621767787</v>
      </c>
      <c r="M180" s="188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703276396767</v>
      </c>
      <c r="D181" s="188" t="n">
        <v>-0.409178018335339</v>
      </c>
      <c r="E181" s="188" t="n">
        <v>0.780650395807299</v>
      </c>
      <c r="F181" s="188" t="n">
        <v>0.539521392313276</v>
      </c>
      <c r="G181" s="188" t="n">
        <v>1.52767792954708</v>
      </c>
      <c r="H181" s="188" t="n">
        <v>-4.81409319694765</v>
      </c>
      <c r="I181" s="188" t="n">
        <v>-1.95084221381919</v>
      </c>
      <c r="J181" s="108" t="n">
        <v>-3.66</v>
      </c>
      <c r="K181" s="108" t="n">
        <v>1.31</v>
      </c>
      <c r="L181" s="188" t="n">
        <v>0.119201350948657</v>
      </c>
      <c r="M181" s="188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57332560722398</v>
      </c>
      <c r="D182" s="188" t="n">
        <v>1.14589834269468</v>
      </c>
      <c r="E182" s="188" t="n">
        <v>0.681041798124397</v>
      </c>
      <c r="F182" s="188" t="n">
        <v>0.87129626958253</v>
      </c>
      <c r="G182" s="188" t="n">
        <v>0.0973623650203592</v>
      </c>
      <c r="H182" s="188" t="n">
        <v>2.96801705756933</v>
      </c>
      <c r="I182" s="188" t="n">
        <v>0.578490665264269</v>
      </c>
      <c r="J182" s="108" t="n">
        <v>2.82</v>
      </c>
      <c r="K182" s="108" t="n">
        <v>-8.83</v>
      </c>
      <c r="L182" s="188" t="n">
        <v>0.0231504448192652</v>
      </c>
      <c r="M182" s="188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77207010742265</v>
      </c>
      <c r="D183" s="188" t="n">
        <v>-1.22889707772731</v>
      </c>
      <c r="E183" s="188" t="n">
        <v>-0.190179806362394</v>
      </c>
      <c r="F183" s="188" t="n">
        <v>-0.674999284958389</v>
      </c>
      <c r="G183" s="188" t="n">
        <v>1.3086921920594</v>
      </c>
      <c r="H183" s="188" t="n">
        <v>-5.2099726662801</v>
      </c>
      <c r="I183" s="188" t="n">
        <v>-1.43790849673204</v>
      </c>
      <c r="J183" s="108" t="n">
        <v>-4.64</v>
      </c>
      <c r="K183" s="108" t="n">
        <v>-3.8</v>
      </c>
      <c r="L183" s="188" t="n">
        <v>-6.6922364766565</v>
      </c>
      <c r="M183" s="188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84159978950139</v>
      </c>
      <c r="D184" s="188" t="n">
        <v>-1.73526757826056</v>
      </c>
      <c r="E184" s="188" t="n">
        <v>0.422224146890699</v>
      </c>
      <c r="F184" s="188" t="n">
        <v>-0.305237999251304</v>
      </c>
      <c r="G184" s="188" t="n">
        <v>2.6272148031771</v>
      </c>
      <c r="H184" s="188" t="n">
        <v>-10.442153093324</v>
      </c>
      <c r="I184" s="188" t="n">
        <v>-8.95667550839966</v>
      </c>
      <c r="J184" s="108" t="n">
        <v>-1.82</v>
      </c>
      <c r="K184" s="108" t="n">
        <v>-13.36</v>
      </c>
      <c r="L184" s="188" t="n">
        <v>-12.2076541459958</v>
      </c>
      <c r="M184" s="188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649883705021196</v>
      </c>
      <c r="D185" s="188" t="n">
        <v>-1.15843752207387</v>
      </c>
      <c r="E185" s="188" t="n">
        <v>0.681342849134296</v>
      </c>
      <c r="F185" s="188" t="n">
        <v>0.750989283960607</v>
      </c>
      <c r="G185" s="188" t="n">
        <v>0.476271474740614</v>
      </c>
      <c r="H185" s="188" t="n">
        <v>-9.48385208313002</v>
      </c>
      <c r="I185" s="188" t="n">
        <v>-1.86462076332911</v>
      </c>
      <c r="J185" s="108" t="n">
        <v>-7.8</v>
      </c>
      <c r="K185" s="108" t="n">
        <v>10.36</v>
      </c>
      <c r="L185" s="188" t="n">
        <v>-1.79616548940463</v>
      </c>
      <c r="M185" s="188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1.34574865764972</v>
      </c>
      <c r="D186" s="188" t="n">
        <v>1.1684413635389</v>
      </c>
      <c r="E186" s="188" t="n">
        <v>0.0599635935325011</v>
      </c>
      <c r="F186" s="188" t="n">
        <v>-0.430033542616329</v>
      </c>
      <c r="G186" s="188" t="n">
        <v>1.50668698154732</v>
      </c>
      <c r="H186" s="188" t="n">
        <v>6.74787107901256</v>
      </c>
      <c r="I186" s="188" t="n">
        <v>0.583869371598198</v>
      </c>
      <c r="J186" s="108" t="n">
        <v>5.67</v>
      </c>
      <c r="K186" s="108" t="n">
        <v>1.38</v>
      </c>
      <c r="L186" s="188" t="n">
        <v>3.65803534730784</v>
      </c>
      <c r="M186" s="188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12836161223255</v>
      </c>
      <c r="D187" s="188" t="n">
        <v>-0.339066859746424</v>
      </c>
      <c r="E187" s="188" t="n">
        <v>0.502964278834853</v>
      </c>
      <c r="F187" s="188" t="n">
        <v>0.754369295442103</v>
      </c>
      <c r="G187" s="188" t="n">
        <v>-0.225150100066713</v>
      </c>
      <c r="H187" s="188" t="n">
        <v>-4.31182469958607</v>
      </c>
      <c r="I187" s="188" t="n">
        <v>0.550964187327836</v>
      </c>
      <c r="J187" s="108" t="n">
        <v>-4.83</v>
      </c>
      <c r="K187" s="108" t="n">
        <v>8.65</v>
      </c>
      <c r="L187" s="188" t="n">
        <v>3.74702616970657</v>
      </c>
      <c r="M187" s="188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921796508447031</v>
      </c>
      <c r="D188" s="188" t="n">
        <v>2.36027926427333</v>
      </c>
      <c r="E188" s="188" t="n">
        <v>1.0626517313344</v>
      </c>
      <c r="F188" s="188" t="n">
        <v>0.657274312005256</v>
      </c>
      <c r="G188" s="188" t="n">
        <v>2.24822398662765</v>
      </c>
      <c r="H188" s="188" t="n">
        <v>8.79062895736615</v>
      </c>
      <c r="I188" s="188" t="n">
        <v>0.293542074363984</v>
      </c>
      <c r="J188" s="108" t="n">
        <v>8.03</v>
      </c>
      <c r="K188" s="108" t="n">
        <v>-7.76</v>
      </c>
      <c r="L188" s="188" t="n">
        <v>3.07280718517104</v>
      </c>
      <c r="M188" s="188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16023524386837</v>
      </c>
      <c r="D189" s="188" t="n">
        <v>2.05137970432432</v>
      </c>
      <c r="E189" s="188" t="n">
        <v>0.623722527761956</v>
      </c>
      <c r="F189" s="188" t="n">
        <v>1.30880390653833</v>
      </c>
      <c r="G189" s="188" t="n">
        <v>-1.34870034330554</v>
      </c>
      <c r="H189" s="188" t="n">
        <v>8.6235328353865</v>
      </c>
      <c r="I189" s="188" t="n">
        <v>6.63414634146342</v>
      </c>
      <c r="J189" s="108" t="n">
        <v>2.09</v>
      </c>
      <c r="K189" s="108" t="n">
        <v>1.3</v>
      </c>
      <c r="L189" s="188" t="n">
        <v>8.09077088509029</v>
      </c>
      <c r="M189" s="188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45520036019815</v>
      </c>
      <c r="D190" s="188" t="n">
        <v>0.422384692371637</v>
      </c>
      <c r="E190" s="188" t="n">
        <v>0.97376081083911</v>
      </c>
      <c r="F190" s="188" t="n">
        <v>0.896760452864044</v>
      </c>
      <c r="G190" s="188" t="n">
        <v>1.20142513878531</v>
      </c>
      <c r="H190" s="188" t="n">
        <v>-1.92891587783535</v>
      </c>
      <c r="I190" s="188" t="n">
        <v>1.50045745654164</v>
      </c>
      <c r="J190" s="108" t="n">
        <v>-3.8</v>
      </c>
      <c r="K190" s="108" t="n">
        <v>3.39</v>
      </c>
      <c r="L190" s="188" t="n">
        <v>2.77520496723955</v>
      </c>
      <c r="M190" s="188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815598317828474</v>
      </c>
      <c r="D191" s="188" t="n">
        <v>0.567567567567579</v>
      </c>
      <c r="E191" s="188" t="n">
        <v>0.786013521921262</v>
      </c>
      <c r="F191" s="188" t="n">
        <v>0.969336740362166</v>
      </c>
      <c r="G191" s="188" t="n">
        <v>0.245619780579659</v>
      </c>
      <c r="H191" s="188" t="n">
        <v>-0.391549808777953</v>
      </c>
      <c r="I191" s="188" t="n">
        <v>-0.585902289525876</v>
      </c>
      <c r="J191" s="108" t="n">
        <v>0.22</v>
      </c>
      <c r="K191" s="108" t="n">
        <v>1.76</v>
      </c>
      <c r="L191" s="188" t="n">
        <v>2.54005340453938</v>
      </c>
      <c r="M191" s="188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39836935912021</v>
      </c>
      <c r="D192" s="188" t="n">
        <v>1.82914539102393</v>
      </c>
      <c r="E192" s="188" t="n">
        <v>1.31078050085398</v>
      </c>
      <c r="F192" s="188" t="n">
        <v>1.36714989134323</v>
      </c>
      <c r="G192" s="188" t="n">
        <v>1.14341718392683</v>
      </c>
      <c r="H192" s="188" t="n">
        <v>4.13200475363375</v>
      </c>
      <c r="I192" s="188" t="n">
        <v>4.86898177531963</v>
      </c>
      <c r="J192" s="108" t="n">
        <v>-0.85</v>
      </c>
      <c r="K192" s="108" t="n">
        <v>-2.04</v>
      </c>
      <c r="L192" s="188" t="n">
        <v>3.84102080010418</v>
      </c>
      <c r="M192" s="188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782260452215098</v>
      </c>
      <c r="D193" s="188" t="n">
        <v>1.80123711340208</v>
      </c>
      <c r="E193" s="188" t="n">
        <v>0.223422837876257</v>
      </c>
      <c r="F193" s="188" t="n">
        <v>0.0325644504749079</v>
      </c>
      <c r="G193" s="188" t="n">
        <v>0.791343669250637</v>
      </c>
      <c r="H193" s="188" t="n">
        <v>8.62084101483633</v>
      </c>
      <c r="I193" s="188" t="n">
        <v>0.717620612139029</v>
      </c>
      <c r="J193" s="108" t="n">
        <v>8.99</v>
      </c>
      <c r="K193" s="108" t="n">
        <v>-5.9</v>
      </c>
      <c r="L193" s="188" t="n">
        <v>0.59245791667972</v>
      </c>
      <c r="M193" s="188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545805952841121</v>
      </c>
      <c r="D194" s="188" t="n">
        <v>0.0567104687525131</v>
      </c>
      <c r="E194" s="188" t="n">
        <v>1.21392671854734</v>
      </c>
      <c r="F194" s="188" t="n">
        <v>1.5571591340676</v>
      </c>
      <c r="G194" s="188" t="n">
        <v>0.200288415318056</v>
      </c>
      <c r="H194" s="188" t="n">
        <v>-4.55831245453818</v>
      </c>
      <c r="I194" s="188" t="n">
        <v>0.721091939222276</v>
      </c>
      <c r="J194" s="108" t="n">
        <v>-6.48</v>
      </c>
      <c r="K194" s="108" t="n">
        <v>3.18</v>
      </c>
      <c r="L194" s="188" t="n">
        <v>2.44312870052977</v>
      </c>
      <c r="M194" s="188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0338315802423779</v>
      </c>
      <c r="D195" s="188" t="n">
        <v>0.16679621712656</v>
      </c>
      <c r="E195" s="188" t="n">
        <v>0.418477063852805</v>
      </c>
      <c r="F195" s="188" t="n">
        <v>0.299177262528033</v>
      </c>
      <c r="G195" s="188" t="n">
        <v>0.775565683217423</v>
      </c>
      <c r="H195" s="188" t="n">
        <v>-0.897620458972</v>
      </c>
      <c r="I195" s="188" t="n">
        <v>1.27844541038095</v>
      </c>
      <c r="J195" s="108" t="n">
        <v>-2.56</v>
      </c>
      <c r="K195" s="108" t="n">
        <v>-0.81</v>
      </c>
      <c r="L195" s="188" t="n">
        <v>-0.255521080489146</v>
      </c>
      <c r="M195" s="188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1.10684089162183</v>
      </c>
      <c r="D196" s="188" t="n">
        <v>0.800258669468931</v>
      </c>
      <c r="E196" s="188" t="n">
        <v>0.923193491784957</v>
      </c>
      <c r="F196" s="188" t="n">
        <v>0.78566102056034</v>
      </c>
      <c r="G196" s="188" t="n">
        <v>1.33291018724213</v>
      </c>
      <c r="H196" s="188" t="n">
        <v>0.273434162180692</v>
      </c>
      <c r="I196" s="188" t="n">
        <v>-0.521753765884043</v>
      </c>
      <c r="J196" s="108" t="n">
        <v>0.94</v>
      </c>
      <c r="K196" s="108" t="n">
        <v>2.25</v>
      </c>
      <c r="L196" s="188" t="n">
        <v>1.70173833485821</v>
      </c>
      <c r="M196" s="188" t="n">
        <v>1.125190065889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533677968678731</v>
      </c>
      <c r="D197" s="188" t="n">
        <v>-0.0529270248596561</v>
      </c>
      <c r="E197" s="188" t="n">
        <v>0.231156771708001</v>
      </c>
      <c r="F197" s="188" t="n">
        <v>0.274819649604964</v>
      </c>
      <c r="G197" s="188" t="n">
        <v>0.101785155026619</v>
      </c>
      <c r="H197" s="188" t="n">
        <v>-1.27822752449931</v>
      </c>
      <c r="I197" s="188" t="n">
        <v>-1.70882328060232</v>
      </c>
      <c r="J197" s="108" t="n">
        <v>0.52</v>
      </c>
      <c r="K197" s="108" t="n">
        <v>3.84</v>
      </c>
      <c r="L197" s="188" t="n">
        <v>3.27156051337411</v>
      </c>
      <c r="M197" s="188" t="n">
        <v>2.36233627372361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53530648356798</v>
      </c>
      <c r="D198" s="188" t="n">
        <v>-0.00320939711474466</v>
      </c>
      <c r="E198" s="188" t="n">
        <v>0.678073011117249</v>
      </c>
      <c r="F198" s="188" t="n">
        <v>0.587661738740877</v>
      </c>
      <c r="G198" s="188" t="n">
        <v>0.946421587798213</v>
      </c>
      <c r="H198" s="188" t="n">
        <v>-2.98662063012512</v>
      </c>
      <c r="I198" s="188" t="n">
        <v>-0.0344263705998742</v>
      </c>
      <c r="J198" s="108" t="n">
        <v>-3.42</v>
      </c>
      <c r="K198" s="108" t="n">
        <v>3.68</v>
      </c>
      <c r="L198" s="188" t="n">
        <v>1.48959029007811</v>
      </c>
      <c r="M198" s="188" t="n">
        <v>0.473314835971934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40158226420202</v>
      </c>
      <c r="D199" s="188" t="n">
        <v>0.348230763058652</v>
      </c>
      <c r="E199" s="188" t="n">
        <v>0.491424543817061</v>
      </c>
      <c r="F199" s="188" t="n">
        <v>0.269845428346869</v>
      </c>
      <c r="G199" s="188" t="n">
        <v>1.14675344800868</v>
      </c>
      <c r="H199" s="188" t="n">
        <v>-0.302518017617288</v>
      </c>
      <c r="I199" s="188" t="n">
        <v>-0.66293585880328</v>
      </c>
      <c r="J199" s="108" t="n">
        <v>0.43</v>
      </c>
      <c r="K199" s="108" t="n">
        <v>-4.84</v>
      </c>
      <c r="L199" s="188" t="n">
        <v>-2.49198901350422</v>
      </c>
      <c r="M199" s="188" t="n">
        <v>-1.2573099415204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1.16581093325279</v>
      </c>
      <c r="D200" s="188" t="n">
        <v>0.761210260346672</v>
      </c>
      <c r="E200" s="188" t="n">
        <v>0.950766653028623</v>
      </c>
      <c r="F200" s="188" t="n">
        <v>0.966738954354241</v>
      </c>
      <c r="G200" s="188" t="n">
        <v>0.903937490424383</v>
      </c>
      <c r="H200" s="188" t="n">
        <v>-0.107095046854184</v>
      </c>
      <c r="I200" s="188" t="n">
        <v>-1.28271797538568</v>
      </c>
      <c r="J200" s="108" t="n">
        <v>1.36</v>
      </c>
      <c r="K200" s="108" t="n">
        <v>2.96</v>
      </c>
      <c r="L200" s="188" t="n">
        <v>-1.85440568058449</v>
      </c>
      <c r="M200" s="188" t="n">
        <v>-3.0533346494258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0" t="s">
        <v>306</v>
      </c>
      <c r="K11" s="190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0" t="s">
        <v>306</v>
      </c>
      <c r="K12" s="190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0" t="s">
        <v>306</v>
      </c>
      <c r="K13" s="190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0" t="s">
        <v>306</v>
      </c>
      <c r="K14" s="190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0" t="s">
        <v>306</v>
      </c>
      <c r="K15" s="190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0" t="s">
        <v>306</v>
      </c>
      <c r="K16" s="190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0" t="s">
        <v>306</v>
      </c>
      <c r="K17" s="190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0" t="s">
        <v>306</v>
      </c>
      <c r="K18" s="190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0" t="s">
        <v>306</v>
      </c>
      <c r="K19" s="190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0" t="s">
        <v>306</v>
      </c>
      <c r="K20" s="190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0" t="s">
        <v>306</v>
      </c>
      <c r="K21" s="190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0" t="s">
        <v>306</v>
      </c>
      <c r="K22" s="190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0" t="s">
        <v>306</v>
      </c>
      <c r="K23" s="190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0" t="s">
        <v>306</v>
      </c>
      <c r="K24" s="190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0" t="s">
        <v>306</v>
      </c>
      <c r="K25" s="190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0" t="s">
        <v>306</v>
      </c>
      <c r="K26" s="190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0" t="s">
        <v>306</v>
      </c>
      <c r="K27" s="190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0" t="s">
        <v>306</v>
      </c>
      <c r="K28" s="190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0" t="s">
        <v>306</v>
      </c>
      <c r="K29" s="190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0" t="s">
        <v>306</v>
      </c>
      <c r="K30" s="190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0" t="s">
        <v>306</v>
      </c>
      <c r="K31" s="190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0" t="s">
        <v>306</v>
      </c>
      <c r="K32" s="190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0" t="s">
        <v>306</v>
      </c>
      <c r="K33" s="190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0" t="s">
        <v>306</v>
      </c>
      <c r="K34" s="190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0" t="s">
        <v>306</v>
      </c>
      <c r="K35" s="190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0" t="s">
        <v>306</v>
      </c>
      <c r="K36" s="190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0" t="s">
        <v>306</v>
      </c>
      <c r="K37" s="190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0" t="s">
        <v>306</v>
      </c>
      <c r="K38" s="190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0" t="s">
        <v>306</v>
      </c>
      <c r="K39" s="190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0" t="s">
        <v>306</v>
      </c>
      <c r="K40" s="190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0" t="s">
        <v>306</v>
      </c>
      <c r="K41" s="190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0" t="s">
        <v>306</v>
      </c>
      <c r="K42" s="190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0" t="s">
        <v>306</v>
      </c>
      <c r="K43" s="190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0" t="s">
        <v>306</v>
      </c>
      <c r="K44" s="190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0" t="s">
        <v>306</v>
      </c>
      <c r="K45" s="190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0" t="s">
        <v>306</v>
      </c>
      <c r="K46" s="190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0" t="s">
        <v>306</v>
      </c>
      <c r="K47" s="190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0" t="s">
        <v>306</v>
      </c>
      <c r="K48" s="190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0" t="s">
        <v>306</v>
      </c>
      <c r="K49" s="190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0" t="s">
        <v>306</v>
      </c>
      <c r="K50" s="190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0" t="s">
        <v>306</v>
      </c>
      <c r="K51" s="190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0" t="s">
        <v>306</v>
      </c>
      <c r="K52" s="190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0" t="s">
        <v>306</v>
      </c>
      <c r="K53" s="190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0" t="s">
        <v>306</v>
      </c>
      <c r="K54" s="190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0" t="s">
        <v>306</v>
      </c>
      <c r="K55" s="190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0" t="s">
        <v>306</v>
      </c>
      <c r="K56" s="190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0" t="s">
        <v>306</v>
      </c>
      <c r="K57" s="190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0" t="s">
        <v>306</v>
      </c>
      <c r="K58" s="190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0" t="s">
        <v>306</v>
      </c>
      <c r="K59" s="190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0" t="s">
        <v>306</v>
      </c>
      <c r="K60" s="190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0" t="s">
        <v>306</v>
      </c>
      <c r="K61" s="190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0" t="s">
        <v>306</v>
      </c>
      <c r="K62" s="190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0" t="s">
        <v>306</v>
      </c>
      <c r="K63" s="190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0" t="s">
        <v>306</v>
      </c>
      <c r="K64" s="190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0" t="s">
        <v>306</v>
      </c>
      <c r="K65" s="190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0" t="s">
        <v>306</v>
      </c>
      <c r="K66" s="190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0" t="s">
        <v>306</v>
      </c>
      <c r="K67" s="190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0" t="s">
        <v>306</v>
      </c>
      <c r="K68" s="190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0" t="s">
        <v>306</v>
      </c>
      <c r="K69" s="190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0" t="s">
        <v>306</v>
      </c>
      <c r="K70" s="190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0" t="s">
        <v>306</v>
      </c>
      <c r="K71" s="190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0" t="s">
        <v>306</v>
      </c>
      <c r="K72" s="190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0" t="s">
        <v>306</v>
      </c>
      <c r="K73" s="190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0" t="s">
        <v>306</v>
      </c>
      <c r="K74" s="190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0" t="s">
        <v>306</v>
      </c>
      <c r="K75" s="190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0" t="s">
        <v>306</v>
      </c>
      <c r="K76" s="190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0" t="s">
        <v>306</v>
      </c>
      <c r="K77" s="190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0" t="s">
        <v>306</v>
      </c>
      <c r="K78" s="190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0" t="s">
        <v>306</v>
      </c>
      <c r="K79" s="190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0" t="s">
        <v>306</v>
      </c>
      <c r="K80" s="190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0" t="s">
        <v>306</v>
      </c>
      <c r="K81" s="190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0" t="s">
        <v>306</v>
      </c>
      <c r="K82" s="190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0" t="s">
        <v>306</v>
      </c>
      <c r="K83" s="190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0" t="s">
        <v>306</v>
      </c>
      <c r="K84" s="190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0" t="s">
        <v>306</v>
      </c>
      <c r="K85" s="190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0" t="s">
        <v>306</v>
      </c>
      <c r="K86" s="190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0" t="s">
        <v>306</v>
      </c>
      <c r="K87" s="190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0" t="s">
        <v>306</v>
      </c>
      <c r="K88" s="190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0" t="s">
        <v>306</v>
      </c>
      <c r="K89" s="190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0" t="s">
        <v>306</v>
      </c>
      <c r="K90" s="190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0" t="s">
        <v>306</v>
      </c>
      <c r="K91" s="190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0" t="s">
        <v>306</v>
      </c>
      <c r="K92" s="190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0" t="s">
        <v>306</v>
      </c>
      <c r="K93" s="190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0" t="s">
        <v>306</v>
      </c>
      <c r="K94" s="190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92</v>
      </c>
      <c r="E95" s="106" t="n">
        <v>107.34</v>
      </c>
      <c r="F95" s="106" t="n">
        <v>105.57</v>
      </c>
      <c r="G95" s="106" t="n">
        <v>112.95</v>
      </c>
      <c r="H95" s="106" t="n">
        <v>116.41</v>
      </c>
      <c r="I95" s="106" t="n">
        <v>113.73</v>
      </c>
      <c r="J95" s="190" t="s">
        <v>306</v>
      </c>
      <c r="K95" s="190" t="s">
        <v>306</v>
      </c>
      <c r="L95" s="106" t="n">
        <v>136.49</v>
      </c>
      <c r="M95" s="106" t="n">
        <v>134.75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4</v>
      </c>
      <c r="D96" s="106" t="n">
        <v>108.49</v>
      </c>
      <c r="E96" s="106" t="n">
        <v>107.34</v>
      </c>
      <c r="F96" s="106" t="n">
        <v>105.71</v>
      </c>
      <c r="G96" s="106" t="n">
        <v>112.47</v>
      </c>
      <c r="H96" s="106" t="n">
        <v>114</v>
      </c>
      <c r="I96" s="106" t="n">
        <v>111.59</v>
      </c>
      <c r="J96" s="190" t="s">
        <v>306</v>
      </c>
      <c r="K96" s="190" t="s">
        <v>306</v>
      </c>
      <c r="L96" s="106" t="n">
        <v>140.68</v>
      </c>
      <c r="M96" s="106" t="n">
        <v>137.8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8</v>
      </c>
      <c r="D97" s="106" t="n">
        <v>108.23</v>
      </c>
      <c r="E97" s="106" t="n">
        <v>107.57</v>
      </c>
      <c r="F97" s="106" t="n">
        <v>105.78</v>
      </c>
      <c r="G97" s="106" t="n">
        <v>113.23</v>
      </c>
      <c r="H97" s="106" t="n">
        <v>111.42</v>
      </c>
      <c r="I97" s="106" t="n">
        <v>111.09</v>
      </c>
      <c r="J97" s="190" t="s">
        <v>306</v>
      </c>
      <c r="K97" s="190" t="s">
        <v>306</v>
      </c>
      <c r="L97" s="106" t="n">
        <v>142.63</v>
      </c>
      <c r="M97" s="106" t="n">
        <v>138.6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61</v>
      </c>
      <c r="D98" s="106" t="n">
        <v>108.21</v>
      </c>
      <c r="E98" s="106" t="n">
        <v>107.34</v>
      </c>
      <c r="F98" s="106" t="n">
        <v>105.42</v>
      </c>
      <c r="G98" s="106" t="n">
        <v>113.39</v>
      </c>
      <c r="H98" s="106" t="n">
        <v>112.41</v>
      </c>
      <c r="I98" s="106" t="n">
        <v>109.92</v>
      </c>
      <c r="J98" s="190" t="s">
        <v>306</v>
      </c>
      <c r="K98" s="190" t="s">
        <v>306</v>
      </c>
      <c r="L98" s="106" t="n">
        <v>139.18</v>
      </c>
      <c r="M98" s="106" t="n">
        <v>1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8</v>
      </c>
      <c r="D99" s="106" t="n">
        <v>108.22</v>
      </c>
      <c r="E99" s="106" t="n">
        <v>107.91</v>
      </c>
      <c r="F99" s="106" t="n">
        <v>106.23</v>
      </c>
      <c r="G99" s="106" t="n">
        <v>113.23</v>
      </c>
      <c r="H99" s="106" t="n">
        <v>109.74</v>
      </c>
      <c r="I99" s="106" t="n">
        <v>108.29</v>
      </c>
      <c r="J99" s="190" t="s">
        <v>306</v>
      </c>
      <c r="K99" s="190" t="s">
        <v>306</v>
      </c>
      <c r="L99" s="106" t="n">
        <v>136.67</v>
      </c>
      <c r="M99" s="106" t="n">
        <v>133.92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-0.436887471956553</v>
      </c>
      <c r="D113" s="188" t="n">
        <v>1.2582180911358</v>
      </c>
      <c r="E113" s="188" t="n">
        <v>1.31531746980748</v>
      </c>
      <c r="F113" s="188" t="n">
        <v>1.2380615493456</v>
      </c>
      <c r="G113" s="188" t="n">
        <v>1.59720489143997</v>
      </c>
      <c r="H113" s="188" t="n">
        <v>1.05410447761194</v>
      </c>
      <c r="I113" s="188" t="n">
        <v>0.444773906597476</v>
      </c>
      <c r="J113" s="188" t="n">
        <v>0.2</v>
      </c>
      <c r="K113" s="188" t="n">
        <v>-1.7</v>
      </c>
      <c r="L113" s="188" t="n">
        <v>-6.23790062379005</v>
      </c>
      <c r="M113" s="188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592979127134726</v>
      </c>
      <c r="D114" s="188" t="n">
        <v>-1.34333370648159</v>
      </c>
      <c r="E114" s="188" t="n">
        <v>-1.27463708249735</v>
      </c>
      <c r="F114" s="188" t="n">
        <v>-2.43419520149081</v>
      </c>
      <c r="G114" s="188" t="n">
        <v>2.34586096782117</v>
      </c>
      <c r="H114" s="188" t="n">
        <v>-1.56004800147697</v>
      </c>
      <c r="I114" s="188" t="n">
        <v>0.695835529783878</v>
      </c>
      <c r="J114" s="188" t="n">
        <v>-0.6</v>
      </c>
      <c r="K114" s="188" t="n">
        <v>0.8</v>
      </c>
      <c r="L114" s="188" t="n">
        <v>3.8311539343886</v>
      </c>
      <c r="M114" s="188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1.47936053447866</v>
      </c>
      <c r="D115" s="188" t="n">
        <v>1.53182798139113</v>
      </c>
      <c r="E115" s="188" t="n">
        <v>2.51046025104603</v>
      </c>
      <c r="F115" s="188" t="n">
        <v>2.86498746567985</v>
      </c>
      <c r="G115" s="188" t="n">
        <v>1.4160566422657</v>
      </c>
      <c r="H115" s="188" t="n">
        <v>-1.50037509377344</v>
      </c>
      <c r="I115" s="188" t="n">
        <v>2.65940739189612</v>
      </c>
      <c r="J115" s="188" t="n">
        <v>-1</v>
      </c>
      <c r="K115" s="188" t="n">
        <v>0</v>
      </c>
      <c r="L115" s="188" t="n">
        <v>0.640742377375176</v>
      </c>
      <c r="M115" s="188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59887138490478</v>
      </c>
      <c r="D116" s="188" t="n">
        <v>2.02279839070184</v>
      </c>
      <c r="E116" s="188" t="n">
        <v>1.62099125364432</v>
      </c>
      <c r="F116" s="188" t="n">
        <v>1.78716490658</v>
      </c>
      <c r="G116" s="188" t="n">
        <v>1.12412732221037</v>
      </c>
      <c r="H116" s="188" t="n">
        <v>3.33206397562833</v>
      </c>
      <c r="I116" s="188" t="n">
        <v>3.08006119326873</v>
      </c>
      <c r="J116" s="188" t="n">
        <v>0.1</v>
      </c>
      <c r="K116" s="188" t="n">
        <v>-0.4</v>
      </c>
      <c r="L116" s="188" t="n">
        <v>1.0537870472009</v>
      </c>
      <c r="M116" s="188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786854894700312</v>
      </c>
      <c r="D117" s="188" t="n">
        <v>-0.262898455471586</v>
      </c>
      <c r="E117" s="188" t="n">
        <v>-0.70002295157218</v>
      </c>
      <c r="F117" s="188" t="n">
        <v>-1.28833656367574</v>
      </c>
      <c r="G117" s="188" t="n">
        <v>1.11163117247837</v>
      </c>
      <c r="H117" s="188" t="n">
        <v>1.11479638842822</v>
      </c>
      <c r="I117" s="188" t="n">
        <v>-0.890471950133559</v>
      </c>
      <c r="J117" s="188" t="n">
        <v>0.5</v>
      </c>
      <c r="K117" s="188" t="n">
        <v>-0.5</v>
      </c>
      <c r="L117" s="188" t="n">
        <v>-4.7143167499457</v>
      </c>
      <c r="M117" s="188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396547702355946</v>
      </c>
      <c r="D118" s="188" t="n">
        <v>-1.06534870950027</v>
      </c>
      <c r="E118" s="188" t="n">
        <v>0.115566855425868</v>
      </c>
      <c r="F118" s="188" t="n">
        <v>-0.161700161700168</v>
      </c>
      <c r="G118" s="188" t="n">
        <v>0.93739150561278</v>
      </c>
      <c r="H118" s="188" t="n">
        <v>-4.77448747152619</v>
      </c>
      <c r="I118" s="188" t="n">
        <v>-2.39592692422882</v>
      </c>
      <c r="J118" s="188" t="n">
        <v>-0.6</v>
      </c>
      <c r="K118" s="188" t="n">
        <v>0.6</v>
      </c>
      <c r="L118" s="188" t="n">
        <v>2.18878248974008</v>
      </c>
      <c r="M118" s="188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0117096018735481</v>
      </c>
      <c r="D119" s="188" t="n">
        <v>1.36545293072825</v>
      </c>
      <c r="E119" s="188" t="n">
        <v>3.04744314902459</v>
      </c>
      <c r="F119" s="188" t="n">
        <v>3.88708931050439</v>
      </c>
      <c r="G119" s="188" t="n">
        <v>0.584728273331805</v>
      </c>
      <c r="H119" s="188" t="n">
        <v>-4.2005549708162</v>
      </c>
      <c r="I119" s="188" t="n">
        <v>0.12273703590057</v>
      </c>
      <c r="J119" s="188" t="n">
        <v>-1</v>
      </c>
      <c r="K119" s="188" t="n">
        <v>-1.4</v>
      </c>
      <c r="L119" s="188" t="n">
        <v>-4.28380187416333</v>
      </c>
      <c r="M119" s="188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936877854549707</v>
      </c>
      <c r="D120" s="188" t="n">
        <v>-2.34366443982039</v>
      </c>
      <c r="E120" s="188" t="n">
        <v>-2.02755685000561</v>
      </c>
      <c r="F120" s="188" t="n">
        <v>-2.62806236080179</v>
      </c>
      <c r="G120" s="188" t="n">
        <v>-0.205174968653836</v>
      </c>
      <c r="H120" s="188" t="n">
        <v>-3.42588893328008</v>
      </c>
      <c r="I120" s="188" t="n">
        <v>-2.11461844927982</v>
      </c>
      <c r="J120" s="188" t="n">
        <v>-0.3</v>
      </c>
      <c r="K120" s="188" t="n">
        <v>1.4</v>
      </c>
      <c r="L120" s="188" t="n">
        <v>-2.4009324009324</v>
      </c>
      <c r="M120" s="188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0354651850100538</v>
      </c>
      <c r="D121" s="188" t="n">
        <v>0.61679937198609</v>
      </c>
      <c r="E121" s="188" t="n">
        <v>-0.114337983077974</v>
      </c>
      <c r="F121" s="188" t="n">
        <v>0.0228728270814145</v>
      </c>
      <c r="G121" s="188" t="n">
        <v>-0.548258138206748</v>
      </c>
      <c r="H121" s="188" t="n">
        <v>3.26817664701625</v>
      </c>
      <c r="I121" s="188" t="n">
        <v>-1.21060321436025</v>
      </c>
      <c r="J121" s="188" t="n">
        <v>1</v>
      </c>
      <c r="K121" s="188" t="n">
        <v>-0.6</v>
      </c>
      <c r="L121" s="188" t="n">
        <v>-1.2419393360401</v>
      </c>
      <c r="M121" s="188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697234696289286</v>
      </c>
      <c r="D122" s="188" t="n">
        <v>0.947391885867148</v>
      </c>
      <c r="E122" s="188" t="n">
        <v>0.881410256410248</v>
      </c>
      <c r="F122" s="188" t="n">
        <v>1.32632060370457</v>
      </c>
      <c r="G122" s="188" t="n">
        <v>-0.413460434133455</v>
      </c>
      <c r="H122" s="188" t="n">
        <v>1.15172759138709</v>
      </c>
      <c r="I122" s="188" t="n">
        <v>0.591590957109659</v>
      </c>
      <c r="J122" s="188" t="n">
        <v>0.2</v>
      </c>
      <c r="K122" s="188" t="n">
        <v>-0.3</v>
      </c>
      <c r="L122" s="188" t="n">
        <v>0.580411124546572</v>
      </c>
      <c r="M122" s="188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6035676563771</v>
      </c>
      <c r="D123" s="188" t="n">
        <v>-0.55205918074418</v>
      </c>
      <c r="E123" s="188" t="n">
        <v>0.204243730852156</v>
      </c>
      <c r="F123" s="188" t="n">
        <v>0.485217783795974</v>
      </c>
      <c r="G123" s="188" t="n">
        <v>-0.657363625879356</v>
      </c>
      <c r="H123" s="188" t="n">
        <v>-3.15841584158416</v>
      </c>
      <c r="I123" s="188" t="n">
        <v>-1.34425540852762</v>
      </c>
      <c r="J123" s="188" t="n">
        <v>-0.4</v>
      </c>
      <c r="K123" s="188" t="n">
        <v>0.3</v>
      </c>
      <c r="L123" s="188" t="n">
        <v>1.8994950709305</v>
      </c>
      <c r="M123" s="188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35198683282387</v>
      </c>
      <c r="D124" s="188" t="n">
        <v>1.07694015765519</v>
      </c>
      <c r="E124" s="188" t="n">
        <v>1.4267919827879</v>
      </c>
      <c r="F124" s="188" t="n">
        <v>0.87591240875912</v>
      </c>
      <c r="G124" s="188" t="n">
        <v>3.09960529370792</v>
      </c>
      <c r="H124" s="188" t="n">
        <v>-0.163582455781622</v>
      </c>
      <c r="I124" s="188" t="n">
        <v>3.49159037683629</v>
      </c>
      <c r="J124" s="188" t="n">
        <v>-0.8</v>
      </c>
      <c r="K124" s="188" t="n">
        <v>0.3</v>
      </c>
      <c r="L124" s="188" t="n">
        <v>3.0438886267107</v>
      </c>
      <c r="M124" s="188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59587054866026</v>
      </c>
      <c r="D125" s="188" t="n">
        <v>0.285588752196816</v>
      </c>
      <c r="E125" s="188" t="n">
        <v>-0.759182762085516</v>
      </c>
      <c r="F125" s="188" t="n">
        <v>-1.13547812534787</v>
      </c>
      <c r="G125" s="188" t="n">
        <v>0.39409976354014</v>
      </c>
      <c r="H125" s="188" t="n">
        <v>4.05529953917051</v>
      </c>
      <c r="I125" s="188" t="n">
        <v>1.47089076321745</v>
      </c>
      <c r="J125" s="188" t="n">
        <v>0.6</v>
      </c>
      <c r="K125" s="188" t="n">
        <v>0</v>
      </c>
      <c r="L125" s="188" t="n">
        <v>4.57980306846805</v>
      </c>
      <c r="M125" s="188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751271382339354</v>
      </c>
      <c r="D126" s="188" t="n">
        <v>1.45673603504927</v>
      </c>
      <c r="E126" s="188" t="n">
        <v>0.427494656316796</v>
      </c>
      <c r="F126" s="188" t="n">
        <v>0.619299628420222</v>
      </c>
      <c r="G126" s="188" t="n">
        <v>-0.134589502018827</v>
      </c>
      <c r="H126" s="188" t="n">
        <v>5.01919102450546</v>
      </c>
      <c r="I126" s="188" t="n">
        <v>0.547389761784075</v>
      </c>
      <c r="J126" s="188" t="n">
        <v>1</v>
      </c>
      <c r="K126" s="188" t="n">
        <v>-0.7</v>
      </c>
      <c r="L126" s="188" t="n">
        <v>-0.262754543463998</v>
      </c>
      <c r="M126" s="188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5865550074568</v>
      </c>
      <c r="D127" s="188" t="n">
        <v>1.37104609737666</v>
      </c>
      <c r="E127" s="188" t="n">
        <v>1.54587207348496</v>
      </c>
      <c r="F127" s="188" t="n">
        <v>1.5778871978514</v>
      </c>
      <c r="G127" s="188" t="n">
        <v>1.44878706199461</v>
      </c>
      <c r="H127" s="188" t="n">
        <v>0.796551400993351</v>
      </c>
      <c r="I127" s="188" t="n">
        <v>2.12723056759754</v>
      </c>
      <c r="J127" s="188" t="n">
        <v>-0.3</v>
      </c>
      <c r="K127" s="188" t="n">
        <v>-0.2</v>
      </c>
      <c r="L127" s="188" t="n">
        <v>0.922063666300772</v>
      </c>
      <c r="M127" s="188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-0.374234520299396</v>
      </c>
      <c r="D128" s="188" t="n">
        <v>-1.08626198083068</v>
      </c>
      <c r="E128" s="188" t="n">
        <v>-0.562603419746282</v>
      </c>
      <c r="F128" s="188" t="n">
        <v>-0.143219125261638</v>
      </c>
      <c r="G128" s="188" t="n">
        <v>-1.83770618842023</v>
      </c>
      <c r="H128" s="188" t="n">
        <v>-2.82632949051693</v>
      </c>
      <c r="I128" s="188" t="n">
        <v>-2.58637709772951</v>
      </c>
      <c r="J128" s="188" t="n">
        <v>-0.1</v>
      </c>
      <c r="K128" s="188" t="n">
        <v>0.7</v>
      </c>
      <c r="L128" s="188" t="n">
        <v>3.30650424189689</v>
      </c>
      <c r="M128" s="188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967558338076273</v>
      </c>
      <c r="D129" s="188" t="n">
        <v>1.45348837209302</v>
      </c>
      <c r="E129" s="188" t="n">
        <v>1.49767029065897</v>
      </c>
      <c r="F129" s="188" t="n">
        <v>1.27978817299206</v>
      </c>
      <c r="G129" s="188" t="n">
        <v>2.15405435885869</v>
      </c>
      <c r="H129" s="188" t="n">
        <v>1.31075392269422</v>
      </c>
      <c r="I129" s="188" t="n">
        <v>1.85447912444263</v>
      </c>
      <c r="J129" s="188" t="n">
        <v>-0.1</v>
      </c>
      <c r="K129" s="188" t="n">
        <v>-0.5</v>
      </c>
      <c r="L129" s="188" t="n">
        <v>1.36870920193726</v>
      </c>
      <c r="M129" s="188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214205186020294</v>
      </c>
      <c r="D130" s="188" t="n">
        <v>0.286532951289402</v>
      </c>
      <c r="E130" s="188" t="n">
        <v>0.306044376434585</v>
      </c>
      <c r="F130" s="188" t="n">
        <v>-0.130718954248351</v>
      </c>
      <c r="G130" s="188" t="n">
        <v>1.64495473614483</v>
      </c>
      <c r="H130" s="188" t="n">
        <v>0.207762772688639</v>
      </c>
      <c r="I130" s="188" t="n">
        <v>-1.26355586508807</v>
      </c>
      <c r="J130" s="188" t="n">
        <v>0.3</v>
      </c>
      <c r="K130" s="188" t="n">
        <v>-0.1</v>
      </c>
      <c r="L130" s="188" t="n">
        <v>0.353136684669721</v>
      </c>
      <c r="M130" s="188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899988750140608</v>
      </c>
      <c r="D131" s="188" t="n">
        <v>-0.349206349206341</v>
      </c>
      <c r="E131" s="188" t="n">
        <v>0.479459518361125</v>
      </c>
      <c r="F131" s="188" t="n">
        <v>0</v>
      </c>
      <c r="G131" s="188" t="n">
        <v>1.90072770717933</v>
      </c>
      <c r="H131" s="188" t="n">
        <v>-3.17594948638205</v>
      </c>
      <c r="I131" s="188" t="n">
        <v>-0.927045546150751</v>
      </c>
      <c r="J131" s="188" t="n">
        <v>-0.5</v>
      </c>
      <c r="K131" s="188" t="n">
        <v>0.2</v>
      </c>
      <c r="L131" s="188" t="n">
        <v>1.82156903332643</v>
      </c>
      <c r="M131" s="188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968359418984349</v>
      </c>
      <c r="D132" s="188" t="n">
        <v>-1.26367208240416</v>
      </c>
      <c r="E132" s="188" t="n">
        <v>-0.422947619564042</v>
      </c>
      <c r="F132" s="188" t="n">
        <v>0.152705061082003</v>
      </c>
      <c r="G132" s="188" t="n">
        <v>-2.11042421658493</v>
      </c>
      <c r="H132" s="188" t="n">
        <v>-4.24372201674129</v>
      </c>
      <c r="I132" s="188" t="n">
        <v>-5.30919446704637</v>
      </c>
      <c r="J132" s="188" t="n">
        <v>0.3</v>
      </c>
      <c r="K132" s="188" t="n">
        <v>0.3</v>
      </c>
      <c r="L132" s="188" t="n">
        <v>1.95161618215084</v>
      </c>
      <c r="M132" s="188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52359295054008</v>
      </c>
      <c r="D133" s="188" t="n">
        <v>1.6024951602495</v>
      </c>
      <c r="E133" s="188" t="n">
        <v>0.751470267915508</v>
      </c>
      <c r="F133" s="188" t="n">
        <v>0.555434545850588</v>
      </c>
      <c r="G133" s="188" t="n">
        <v>1.35017421602788</v>
      </c>
      <c r="H133" s="188" t="n">
        <v>4.72657044114658</v>
      </c>
      <c r="I133" s="188" t="n">
        <v>8.2921589688507</v>
      </c>
      <c r="J133" s="188" t="n">
        <v>-0.7</v>
      </c>
      <c r="K133" s="188" t="n">
        <v>0</v>
      </c>
      <c r="L133" s="188" t="n">
        <v>0.259222333000992</v>
      </c>
      <c r="M133" s="188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93571508567578</v>
      </c>
      <c r="D134" s="188" t="n">
        <v>0.317561130517618</v>
      </c>
      <c r="E134" s="188" t="n">
        <v>0.659388174251447</v>
      </c>
      <c r="F134" s="188" t="n">
        <v>0.400736488681901</v>
      </c>
      <c r="G134" s="188" t="n">
        <v>1.42887838418564</v>
      </c>
      <c r="H134" s="188" t="n">
        <v>-0.902649713675643</v>
      </c>
      <c r="I134" s="188" t="n">
        <v>-0.357072009521914</v>
      </c>
      <c r="J134" s="188" t="n">
        <v>-0.1</v>
      </c>
      <c r="K134" s="188" t="n">
        <v>0.3</v>
      </c>
      <c r="L134" s="188" t="n">
        <v>2.34685759745426</v>
      </c>
      <c r="M134" s="188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11734580271647</v>
      </c>
      <c r="D135" s="188" t="n">
        <v>0.0211037248074319</v>
      </c>
      <c r="E135" s="188" t="n">
        <v>-0.0107388316151145</v>
      </c>
      <c r="F135" s="188" t="n">
        <v>-0.0647249190938481</v>
      </c>
      <c r="G135" s="188" t="n">
        <v>0.137697277830753</v>
      </c>
      <c r="H135" s="188" t="n">
        <v>0.146914789422141</v>
      </c>
      <c r="I135" s="188" t="n">
        <v>0.228946844515249</v>
      </c>
      <c r="J135" s="188" t="n">
        <v>-0.1</v>
      </c>
      <c r="K135" s="188" t="n">
        <v>0.3</v>
      </c>
      <c r="L135" s="188" t="n">
        <v>4.7998445394481</v>
      </c>
      <c r="M135" s="188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88235294117652</v>
      </c>
      <c r="D136" s="188" t="n">
        <v>-0.305939445089152</v>
      </c>
      <c r="E136" s="188" t="n">
        <v>0.128879819568255</v>
      </c>
      <c r="F136" s="188" t="n">
        <v>0.377806563039712</v>
      </c>
      <c r="G136" s="188" t="n">
        <v>-0.592341865876875</v>
      </c>
      <c r="H136" s="188" t="n">
        <v>-1.88753056234719</v>
      </c>
      <c r="I136" s="188" t="n">
        <v>-3.34690634621114</v>
      </c>
      <c r="J136" s="188" t="n">
        <v>0.3</v>
      </c>
      <c r="K136" s="188" t="n">
        <v>-0.3</v>
      </c>
      <c r="L136" s="188" t="n">
        <v>1.03838308918969</v>
      </c>
      <c r="M136" s="188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47370771463659</v>
      </c>
      <c r="D137" s="188" t="n">
        <v>0.86772486772486</v>
      </c>
      <c r="E137" s="188" t="n">
        <v>0.557760377560854</v>
      </c>
      <c r="F137" s="188" t="n">
        <v>0.516184535971618</v>
      </c>
      <c r="G137" s="188" t="n">
        <v>0.670355394764826</v>
      </c>
      <c r="H137" s="188" t="n">
        <v>2.03349282296652</v>
      </c>
      <c r="I137" s="188" t="n">
        <v>2.68187422934649</v>
      </c>
      <c r="J137" s="188" t="n">
        <v>-0.2</v>
      </c>
      <c r="K137" s="188" t="n">
        <v>0.6</v>
      </c>
      <c r="L137" s="188" t="n">
        <v>3.37676637915214</v>
      </c>
      <c r="M137" s="188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63076246011659</v>
      </c>
      <c r="D138" s="188" t="n">
        <v>-0.020981955518252</v>
      </c>
      <c r="E138" s="188" t="n">
        <v>-0.522666666666666</v>
      </c>
      <c r="F138" s="188" t="n">
        <v>-0.609821333048032</v>
      </c>
      <c r="G138" s="188" t="n">
        <v>-0.253672973258631</v>
      </c>
      <c r="H138" s="188" t="n">
        <v>1.78780773739742</v>
      </c>
      <c r="I138" s="188" t="n">
        <v>0.220154107875501</v>
      </c>
      <c r="J138" s="188" t="n">
        <v>0.4</v>
      </c>
      <c r="K138" s="188" t="n">
        <v>0.3</v>
      </c>
      <c r="L138" s="188" t="n">
        <v>4.24285460678146</v>
      </c>
      <c r="M138" s="188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668713001534755</v>
      </c>
      <c r="D139" s="188" t="n">
        <v>0.356768100734527</v>
      </c>
      <c r="E139" s="188" t="n">
        <v>0.139395239116439</v>
      </c>
      <c r="F139" s="188" t="n">
        <v>0.624327233584495</v>
      </c>
      <c r="G139" s="188" t="n">
        <v>-1.31397689943839</v>
      </c>
      <c r="H139" s="188" t="n">
        <v>1.16133985987139</v>
      </c>
      <c r="I139" s="188" t="n">
        <v>0.91862206689963</v>
      </c>
      <c r="J139" s="188" t="n">
        <v>0</v>
      </c>
      <c r="K139" s="188" t="n">
        <v>0.3</v>
      </c>
      <c r="L139" s="188" t="n">
        <v>2.33310626702999</v>
      </c>
      <c r="M139" s="188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29609060219971</v>
      </c>
      <c r="D140" s="188" t="n">
        <v>1.45336679213719</v>
      </c>
      <c r="E140" s="188" t="n">
        <v>1.07077845593746</v>
      </c>
      <c r="F140" s="188" t="n">
        <v>0.524176294394522</v>
      </c>
      <c r="G140" s="188" t="n">
        <v>2.72737034253194</v>
      </c>
      <c r="H140" s="188" t="n">
        <v>2.80834914611006</v>
      </c>
      <c r="I140" s="188" t="n">
        <v>2.37459186702287</v>
      </c>
      <c r="J140" s="188" t="n">
        <v>0.1</v>
      </c>
      <c r="K140" s="188" t="n">
        <v>-0.7</v>
      </c>
      <c r="L140" s="188" t="n">
        <v>1.33133632884007</v>
      </c>
      <c r="M140" s="188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367567567567576</v>
      </c>
      <c r="D141" s="188" t="n">
        <v>-0.381325363289704</v>
      </c>
      <c r="E141" s="188" t="n">
        <v>-0.307235936010173</v>
      </c>
      <c r="F141" s="188" t="n">
        <v>-0.595934872831762</v>
      </c>
      <c r="G141" s="188" t="n">
        <v>0.543535068464522</v>
      </c>
      <c r="H141" s="188" t="n">
        <v>-0.627537836840148</v>
      </c>
      <c r="I141" s="188" t="n">
        <v>-1.10176862858799</v>
      </c>
      <c r="J141" s="188" t="n">
        <v>0.1</v>
      </c>
      <c r="K141" s="188" t="n">
        <v>0</v>
      </c>
      <c r="L141" s="188" t="n">
        <v>2.24995894235506</v>
      </c>
      <c r="M141" s="188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47222222222229</v>
      </c>
      <c r="D142" s="188" t="n">
        <v>0.806952203600247</v>
      </c>
      <c r="E142" s="188" t="n">
        <v>0.7863974495218</v>
      </c>
      <c r="F142" s="188" t="n">
        <v>1.10266566748743</v>
      </c>
      <c r="G142" s="188" t="n">
        <v>-0.135149183906847</v>
      </c>
      <c r="H142" s="188" t="n">
        <v>0.863670133729571</v>
      </c>
      <c r="I142" s="188" t="n">
        <v>1.4169842665885</v>
      </c>
      <c r="J142" s="188" t="n">
        <v>-0.1</v>
      </c>
      <c r="K142" s="188" t="n">
        <v>-0.5</v>
      </c>
      <c r="L142" s="188" t="n">
        <v>-0.995823964021838</v>
      </c>
      <c r="M142" s="188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-0.0648788927335602</v>
      </c>
      <c r="D143" s="188" t="n">
        <v>0.143678160919535</v>
      </c>
      <c r="E143" s="188" t="n">
        <v>0.727541121889487</v>
      </c>
      <c r="F143" s="188" t="n">
        <v>0.900042354934357</v>
      </c>
      <c r="G143" s="188" t="n">
        <v>0.23943368727879</v>
      </c>
      <c r="H143" s="188" t="n">
        <v>-1.9151091059755</v>
      </c>
      <c r="I143" s="188" t="n">
        <v>-0.770861437656578</v>
      </c>
      <c r="J143" s="188" t="n">
        <v>-0.2</v>
      </c>
      <c r="K143" s="188" t="n">
        <v>-0.2</v>
      </c>
      <c r="L143" s="188" t="n">
        <v>-0.794938351719665</v>
      </c>
      <c r="M143" s="188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746591646829685</v>
      </c>
      <c r="D144" s="188" t="n">
        <v>1.85488829678214</v>
      </c>
      <c r="E144" s="188" t="n">
        <v>0.816497435360631</v>
      </c>
      <c r="F144" s="188" t="n">
        <v>0.755588204428577</v>
      </c>
      <c r="G144" s="188" t="n">
        <v>0.996988264617301</v>
      </c>
      <c r="H144" s="188" t="n">
        <v>5.5852811414625</v>
      </c>
      <c r="I144" s="188" t="n">
        <v>2.48591959603807</v>
      </c>
      <c r="J144" s="188" t="n">
        <v>0.7</v>
      </c>
      <c r="K144" s="188" t="n">
        <v>-1</v>
      </c>
      <c r="L144" s="188" t="n">
        <v>-0.850367947669668</v>
      </c>
      <c r="M144" s="188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150359789496292</v>
      </c>
      <c r="D145" s="188" t="n">
        <v>-0.533252842338257</v>
      </c>
      <c r="E145" s="188" t="n">
        <v>-0.25957844460595</v>
      </c>
      <c r="F145" s="188" t="n">
        <v>-0.114571398812629</v>
      </c>
      <c r="G145" s="188" t="n">
        <v>-0.730077120822614</v>
      </c>
      <c r="H145" s="188" t="n">
        <v>-1.44914651493599</v>
      </c>
      <c r="I145" s="188" t="n">
        <v>1.15595982565853</v>
      </c>
      <c r="J145" s="188" t="n">
        <v>-0.5</v>
      </c>
      <c r="K145" s="188" t="n">
        <v>0.7</v>
      </c>
      <c r="L145" s="188" t="n">
        <v>6.51492660399143</v>
      </c>
      <c r="M145" s="188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367292225201</v>
      </c>
      <c r="D146" s="188" t="n">
        <v>1.01153145862835</v>
      </c>
      <c r="E146" s="188" t="n">
        <v>0.458047053924631</v>
      </c>
      <c r="F146" s="188" t="n">
        <v>0.437956204379546</v>
      </c>
      <c r="G146" s="188" t="n">
        <v>0.517920033146879</v>
      </c>
      <c r="H146" s="188" t="n">
        <v>2.94091114118177</v>
      </c>
      <c r="I146" s="188" t="n">
        <v>2.2573997751967</v>
      </c>
      <c r="J146" s="188" t="n">
        <v>0.2</v>
      </c>
      <c r="K146" s="188" t="n">
        <v>0.1</v>
      </c>
      <c r="L146" s="188" t="n">
        <v>2.40012387736141</v>
      </c>
      <c r="M146" s="188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8153960343546</v>
      </c>
      <c r="D147" s="188" t="n">
        <v>0.410574804726622</v>
      </c>
      <c r="E147" s="188" t="n">
        <v>0.932642487046635</v>
      </c>
      <c r="F147" s="188" t="n">
        <v>1.3185215946844</v>
      </c>
      <c r="G147" s="188" t="n">
        <v>-0.247320692497937</v>
      </c>
      <c r="H147" s="188" t="n">
        <v>-1.36710191920078</v>
      </c>
      <c r="I147" s="188" t="n">
        <v>-0.604561692772734</v>
      </c>
      <c r="J147" s="188" t="n">
        <v>-0.2</v>
      </c>
      <c r="K147" s="188" t="n">
        <v>0.7</v>
      </c>
      <c r="L147" s="188" t="n">
        <v>2.75215484651446</v>
      </c>
      <c r="M147" s="188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1.0804573586489</v>
      </c>
      <c r="D148" s="188" t="n">
        <v>1.0770918519996</v>
      </c>
      <c r="E148" s="188" t="n">
        <v>0.523613963039011</v>
      </c>
      <c r="F148" s="188" t="n">
        <v>0.112716466851111</v>
      </c>
      <c r="G148" s="188" t="n">
        <v>1.80785123966942</v>
      </c>
      <c r="H148" s="188" t="n">
        <v>3.03864948911594</v>
      </c>
      <c r="I148" s="188" t="n">
        <v>2.32236660215648</v>
      </c>
      <c r="J148" s="188" t="n">
        <v>0.2</v>
      </c>
      <c r="K148" s="188" t="n">
        <v>0</v>
      </c>
      <c r="L148" s="188" t="n">
        <v>3.26710816777043</v>
      </c>
      <c r="M148" s="188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104192611042</v>
      </c>
      <c r="D149" s="188" t="n">
        <v>0.888011840157873</v>
      </c>
      <c r="E149" s="188" t="n">
        <v>0.684301909917267</v>
      </c>
      <c r="F149" s="188" t="n">
        <v>1.06448311156602</v>
      </c>
      <c r="G149" s="188" t="n">
        <v>-0.476915271435814</v>
      </c>
      <c r="H149" s="188" t="n">
        <v>1.62110890747607</v>
      </c>
      <c r="I149" s="188" t="n">
        <v>-0.279203818787721</v>
      </c>
      <c r="J149" s="188" t="n">
        <v>0.5</v>
      </c>
      <c r="K149" s="188" t="n">
        <v>0.2</v>
      </c>
      <c r="L149" s="188" t="n">
        <v>3.23500071255522</v>
      </c>
      <c r="M149" s="188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-0.102637791234741</v>
      </c>
      <c r="D150" s="188" t="n">
        <v>0.185819070904643</v>
      </c>
      <c r="E150" s="188" t="n">
        <v>0.202880908906479</v>
      </c>
      <c r="F150" s="188" t="n">
        <v>0.334211059347794</v>
      </c>
      <c r="G150" s="188" t="n">
        <v>-0.173327895595435</v>
      </c>
      <c r="H150" s="188" t="n">
        <v>0.101824352991088</v>
      </c>
      <c r="I150" s="188" t="n">
        <v>0.876083815028906</v>
      </c>
      <c r="J150" s="188" t="n">
        <v>-0.2</v>
      </c>
      <c r="K150" s="188" t="n">
        <v>-0.3</v>
      </c>
      <c r="L150" s="188" t="n">
        <v>2.09828823854224</v>
      </c>
      <c r="M150" s="188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-0.0616459467789952</v>
      </c>
      <c r="D151" s="188" t="n">
        <v>-0.624755954705194</v>
      </c>
      <c r="E151" s="188" t="n">
        <v>-0.30370520348248</v>
      </c>
      <c r="F151" s="188" t="n">
        <v>-0.646007873220938</v>
      </c>
      <c r="G151" s="188" t="n">
        <v>0.755796139311627</v>
      </c>
      <c r="H151" s="188" t="n">
        <v>-1.74620666271086</v>
      </c>
      <c r="I151" s="188" t="n">
        <v>-0.940102068224547</v>
      </c>
      <c r="J151" s="188" t="n">
        <v>-0.2</v>
      </c>
      <c r="K151" s="188" t="n">
        <v>0.6</v>
      </c>
      <c r="L151" s="188" t="n">
        <v>6.36830719307736</v>
      </c>
      <c r="M151" s="188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47013467667318</v>
      </c>
      <c r="D152" s="188" t="n">
        <v>0.785854616895861</v>
      </c>
      <c r="E152" s="188" t="n">
        <v>1.10682372055237</v>
      </c>
      <c r="F152" s="188" t="n">
        <v>1.39185207761861</v>
      </c>
      <c r="G152" s="188" t="n">
        <v>0.223010643689818</v>
      </c>
      <c r="H152" s="188" t="n">
        <v>-0.319213182641704</v>
      </c>
      <c r="I152" s="188" t="n">
        <v>0.081344902386121</v>
      </c>
      <c r="J152" s="188" t="n">
        <v>-0.1</v>
      </c>
      <c r="K152" s="188" t="n">
        <v>0.7</v>
      </c>
      <c r="L152" s="188" t="n">
        <v>-0.711834244311689</v>
      </c>
      <c r="M152" s="188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131712259371824</v>
      </c>
      <c r="D153" s="188" t="n">
        <v>-0.0877192982456023</v>
      </c>
      <c r="E153" s="188" t="n">
        <v>0.100431856985054</v>
      </c>
      <c r="F153" s="188" t="n">
        <v>0.280561122244478</v>
      </c>
      <c r="G153" s="188" t="n">
        <v>-0.465257408718529</v>
      </c>
      <c r="H153" s="188" t="n">
        <v>-0.752985978881782</v>
      </c>
      <c r="I153" s="188" t="n">
        <v>-2.12227941840514</v>
      </c>
      <c r="J153" s="188" t="n">
        <v>0.2</v>
      </c>
      <c r="K153" s="188" t="n">
        <v>0.2</v>
      </c>
      <c r="L153" s="188" t="n">
        <v>0.486493406734084</v>
      </c>
      <c r="M153" s="188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313669938277855</v>
      </c>
      <c r="D154" s="188" t="n">
        <v>-0.682860208760133</v>
      </c>
      <c r="E154" s="188" t="n">
        <v>-0.050165546302793</v>
      </c>
      <c r="F154" s="188" t="n">
        <v>0.0499600319744218</v>
      </c>
      <c r="G154" s="188" t="n">
        <v>-0.335331775226095</v>
      </c>
      <c r="H154" s="188" t="n">
        <v>-2.96503008633471</v>
      </c>
      <c r="I154" s="188" t="n">
        <v>-1.79922494925262</v>
      </c>
      <c r="J154" s="188" t="n">
        <v>-0.2</v>
      </c>
      <c r="K154" s="188" t="n">
        <v>0.4</v>
      </c>
      <c r="L154" s="188" t="n">
        <v>-0.407695247802266</v>
      </c>
      <c r="M154" s="188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192854242793345</v>
      </c>
      <c r="D155" s="188" t="n">
        <v>-1.27688832138297</v>
      </c>
      <c r="E155" s="188" t="n">
        <v>-0.120457739409758</v>
      </c>
      <c r="F155" s="188" t="n">
        <v>-0.659143113951856</v>
      </c>
      <c r="G155" s="188" t="n">
        <v>1.54975530179445</v>
      </c>
      <c r="H155" s="188" t="n">
        <v>-5.52709625235912</v>
      </c>
      <c r="I155" s="188" t="n">
        <v>-1.17448087945128</v>
      </c>
      <c r="J155" s="188" t="n">
        <v>-1</v>
      </c>
      <c r="K155" s="188" t="n">
        <v>1.5</v>
      </c>
      <c r="L155" s="188" t="n">
        <v>2.83996418063195</v>
      </c>
      <c r="M155" s="188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354574004660108</v>
      </c>
      <c r="D156" s="188" t="n">
        <v>-0.596955526813261</v>
      </c>
      <c r="E156" s="188" t="n">
        <v>-0.35175879396985</v>
      </c>
      <c r="F156" s="188" t="n">
        <v>-0.34181160148789</v>
      </c>
      <c r="G156" s="188" t="n">
        <v>-0.401606425702809</v>
      </c>
      <c r="H156" s="188" t="n">
        <v>-1.74086757990868</v>
      </c>
      <c r="I156" s="188" t="n">
        <v>-2.11066742726756</v>
      </c>
      <c r="J156" s="188" t="n">
        <v>0.1</v>
      </c>
      <c r="K156" s="188" t="n">
        <v>0.2</v>
      </c>
      <c r="L156" s="188" t="n">
        <v>-1.00758800845877</v>
      </c>
      <c r="M156" s="188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94835298902001</v>
      </c>
      <c r="D157" s="188" t="n">
        <v>-0.0100090081072892</v>
      </c>
      <c r="E157" s="188" t="n">
        <v>0.0201714573877894</v>
      </c>
      <c r="F157" s="188" t="n">
        <v>-0.151316453142329</v>
      </c>
      <c r="G157" s="188" t="n">
        <v>0.564516129032256</v>
      </c>
      <c r="H157" s="188" t="n">
        <v>-0.154903669280685</v>
      </c>
      <c r="I157" s="188" t="n">
        <v>-2.18531468531469</v>
      </c>
      <c r="J157" s="188" t="n">
        <v>0.4</v>
      </c>
      <c r="K157" s="188" t="n">
        <v>0.3</v>
      </c>
      <c r="L157" s="188" t="n">
        <v>2.70168384016085</v>
      </c>
      <c r="M157" s="188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385200202736939</v>
      </c>
      <c r="D158" s="188" t="n">
        <v>0.260260260260253</v>
      </c>
      <c r="E158" s="188" t="n">
        <v>0.221841282645954</v>
      </c>
      <c r="F158" s="188" t="n">
        <v>0.22226712467166</v>
      </c>
      <c r="G158" s="188" t="n">
        <v>0.230553327987167</v>
      </c>
      <c r="H158" s="188" t="n">
        <v>0.407252981673608</v>
      </c>
      <c r="I158" s="188" t="n">
        <v>-0.198590010922445</v>
      </c>
      <c r="J158" s="188" t="n">
        <v>0.1</v>
      </c>
      <c r="K158" s="188" t="n">
        <v>0.2</v>
      </c>
      <c r="L158" s="188" t="n">
        <v>1.29695338309065</v>
      </c>
      <c r="M158" s="188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191861052206406</v>
      </c>
      <c r="D159" s="188" t="n">
        <v>-0.40934504792331</v>
      </c>
      <c r="E159" s="188" t="n">
        <v>0.684173458094378</v>
      </c>
      <c r="F159" s="188" t="n">
        <v>0.624999999999986</v>
      </c>
      <c r="G159" s="188" t="n">
        <v>0.840084008400851</v>
      </c>
      <c r="H159" s="188" t="n">
        <v>-4.85755673587639</v>
      </c>
      <c r="I159" s="188" t="n">
        <v>-0.477564421450609</v>
      </c>
      <c r="J159" s="188" t="n">
        <v>-0.8</v>
      </c>
      <c r="K159" s="188" t="n">
        <v>0.2</v>
      </c>
      <c r="L159" s="188" t="n">
        <v>2.17417562507549</v>
      </c>
      <c r="M159" s="188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79036827195483</v>
      </c>
      <c r="D160" s="188" t="n">
        <v>0.962406015037587</v>
      </c>
      <c r="E160" s="188" t="n">
        <v>-0.269811132207451</v>
      </c>
      <c r="F160" s="188" t="n">
        <v>0.0300540973752845</v>
      </c>
      <c r="G160" s="188" t="n">
        <v>-1.16036893781613</v>
      </c>
      <c r="H160" s="188" t="n">
        <v>6.33373934226553</v>
      </c>
      <c r="I160" s="188" t="n">
        <v>-0.17994601619516</v>
      </c>
      <c r="J160" s="188" t="n">
        <v>1.1</v>
      </c>
      <c r="K160" s="188" t="n">
        <v>-1.7</v>
      </c>
      <c r="L160" s="188" t="n">
        <v>-1.74961579382907</v>
      </c>
      <c r="M160" s="188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91771183848266</v>
      </c>
      <c r="D161" s="188" t="n">
        <v>-0.218449012014702</v>
      </c>
      <c r="E161" s="188" t="n">
        <v>-0.0801603206412693</v>
      </c>
      <c r="F161" s="188" t="n">
        <v>-0.210315473209803</v>
      </c>
      <c r="G161" s="188" t="n">
        <v>0.290989363837042</v>
      </c>
      <c r="H161" s="188" t="n">
        <v>-0.773195876288654</v>
      </c>
      <c r="I161" s="188" t="n">
        <v>-0.200300450676011</v>
      </c>
      <c r="J161" s="188" t="n">
        <v>-0.1</v>
      </c>
      <c r="K161" s="188" t="n">
        <v>0.1</v>
      </c>
      <c r="L161" s="188" t="n">
        <v>-1.02274094573455</v>
      </c>
      <c r="M161" s="188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479689732598487</v>
      </c>
      <c r="D162" s="188" t="n">
        <v>-0.597074335754797</v>
      </c>
      <c r="E162" s="188" t="n">
        <v>-0.0501403931006905</v>
      </c>
      <c r="F162" s="188" t="n">
        <v>-0.291047771979137</v>
      </c>
      <c r="G162" s="188" t="n">
        <v>0.700350175087536</v>
      </c>
      <c r="H162" s="188" t="n">
        <v>-2.91486291486291</v>
      </c>
      <c r="I162" s="188" t="n">
        <v>0.291018564977421</v>
      </c>
      <c r="J162" s="188" t="n">
        <v>-0.6</v>
      </c>
      <c r="K162" s="188" t="n">
        <v>1.1</v>
      </c>
      <c r="L162" s="188" t="n">
        <v>3.19717967420374</v>
      </c>
      <c r="M162" s="188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396140172676482</v>
      </c>
      <c r="D163" s="188" t="n">
        <v>0.520572629892868</v>
      </c>
      <c r="E163" s="188" t="n">
        <v>0.180595966690063</v>
      </c>
      <c r="F163" s="188" t="n">
        <v>0.161046804227482</v>
      </c>
      <c r="G163" s="188" t="n">
        <v>0.23845007451564</v>
      </c>
      <c r="H163" s="188" t="n">
        <v>1.99167657550537</v>
      </c>
      <c r="I163" s="188" t="n">
        <v>-0.140084050430261</v>
      </c>
      <c r="J163" s="188" t="n">
        <v>0.4</v>
      </c>
      <c r="K163" s="188" t="n">
        <v>-0.1</v>
      </c>
      <c r="L163" s="188" t="n">
        <v>1.88479208387324</v>
      </c>
      <c r="M163" s="188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0101173613921333</v>
      </c>
      <c r="D164" s="188" t="n">
        <v>-0.537795040334615</v>
      </c>
      <c r="E164" s="188" t="n">
        <v>-0.180270405608411</v>
      </c>
      <c r="F164" s="188" t="n">
        <v>0.140689377951972</v>
      </c>
      <c r="G164" s="188" t="n">
        <v>-1.12994350282486</v>
      </c>
      <c r="H164" s="188" t="n">
        <v>-2.1276595744681</v>
      </c>
      <c r="I164" s="188" t="n">
        <v>-0.711422845691374</v>
      </c>
      <c r="J164" s="188" t="n">
        <v>-0.3</v>
      </c>
      <c r="K164" s="188" t="n">
        <v>0.6</v>
      </c>
      <c r="L164" s="188" t="n">
        <v>3.44548502717078</v>
      </c>
      <c r="M164" s="188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23722812341941</v>
      </c>
      <c r="D165" s="188" t="n">
        <v>-0.720937218383895</v>
      </c>
      <c r="E165" s="188" t="n">
        <v>-0.13043042038727</v>
      </c>
      <c r="F165" s="188" t="n">
        <v>-0.150526843953841</v>
      </c>
      <c r="G165" s="188" t="n">
        <v>-0.0902255639097689</v>
      </c>
      <c r="H165" s="188" t="n">
        <v>-3.33531864204883</v>
      </c>
      <c r="I165" s="188" t="n">
        <v>-0.777071349278444</v>
      </c>
      <c r="J165" s="188" t="n">
        <v>-0.5</v>
      </c>
      <c r="K165" s="188" t="n">
        <v>1</v>
      </c>
      <c r="L165" s="188" t="n">
        <v>4.96255728177042</v>
      </c>
      <c r="M165" s="188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51255419985887</v>
      </c>
      <c r="D166" s="188" t="n">
        <v>1.26071608673726</v>
      </c>
      <c r="E166" s="188" t="n">
        <v>0.140646976090025</v>
      </c>
      <c r="F166" s="188" t="n">
        <v>0.0301507537688366</v>
      </c>
      <c r="G166" s="188" t="n">
        <v>0.471603451735888</v>
      </c>
      <c r="H166" s="188" t="n">
        <v>6.43869377695627</v>
      </c>
      <c r="I166" s="188" t="n">
        <v>0.478030919446709</v>
      </c>
      <c r="J166" s="188" t="n">
        <v>1</v>
      </c>
      <c r="K166" s="188" t="n">
        <v>-1.3</v>
      </c>
      <c r="L166" s="188" t="n">
        <v>-1.55468001277819</v>
      </c>
      <c r="M166" s="188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100989699050729</v>
      </c>
      <c r="D167" s="188" t="n">
        <v>0.0199203187250845</v>
      </c>
      <c r="E167" s="188" t="n">
        <v>0.0802568218298632</v>
      </c>
      <c r="F167" s="188" t="n">
        <v>0.381794433839033</v>
      </c>
      <c r="G167" s="188" t="n">
        <v>-0.828922400878852</v>
      </c>
      <c r="H167" s="188" t="n">
        <v>-0.250844187168369</v>
      </c>
      <c r="I167" s="188" t="n">
        <v>-0.759186152444585</v>
      </c>
      <c r="J167" s="188" t="n">
        <v>0.1</v>
      </c>
      <c r="K167" s="188" t="n">
        <v>0</v>
      </c>
      <c r="L167" s="188" t="n">
        <v>1.21146565711194</v>
      </c>
      <c r="M167" s="188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-0.121175401393529</v>
      </c>
      <c r="D168" s="188" t="n">
        <v>-1.79247161919936</v>
      </c>
      <c r="E168" s="188" t="n">
        <v>-0.300721732157186</v>
      </c>
      <c r="F168" s="188" t="n">
        <v>-0.250225202682415</v>
      </c>
      <c r="G168" s="188" t="n">
        <v>-0.443101711983886</v>
      </c>
      <c r="H168" s="188" t="n">
        <v>-8.26965857433021</v>
      </c>
      <c r="I168" s="188" t="n">
        <v>-0.877192982456137</v>
      </c>
      <c r="J168" s="188" t="n">
        <v>-1.3</v>
      </c>
      <c r="K168" s="188" t="n">
        <v>1.5</v>
      </c>
      <c r="L168" s="188" t="n">
        <v>1.91300630543978</v>
      </c>
      <c r="M168" s="188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647052876352248</v>
      </c>
      <c r="D169" s="188" t="n">
        <v>1.17623200162238</v>
      </c>
      <c r="E169" s="188" t="n">
        <v>0.563040418258609</v>
      </c>
      <c r="F169" s="188" t="n">
        <v>0.210716435881992</v>
      </c>
      <c r="G169" s="188" t="n">
        <v>1.65891159215053</v>
      </c>
      <c r="H169" s="188" t="n">
        <v>4.05946857865879</v>
      </c>
      <c r="I169" s="188" t="n">
        <v>1.62584894011113</v>
      </c>
      <c r="J169" s="188" t="n">
        <v>0.4</v>
      </c>
      <c r="K169" s="188" t="n">
        <v>-0.4</v>
      </c>
      <c r="L169" s="188" t="n">
        <v>2.90478187919463</v>
      </c>
      <c r="M169" s="188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773480662983417</v>
      </c>
      <c r="D170" s="188" t="n">
        <v>0.270595309681298</v>
      </c>
      <c r="E170" s="188" t="n">
        <v>0.199960007998399</v>
      </c>
      <c r="F170" s="188" t="n">
        <v>0.270351456893962</v>
      </c>
      <c r="G170" s="188" t="n">
        <v>-0.0497512437810883</v>
      </c>
      <c r="H170" s="188" t="n">
        <v>0.62822981051778</v>
      </c>
      <c r="I170" s="188" t="n">
        <v>1.04293236127988</v>
      </c>
      <c r="J170" s="188" t="n">
        <v>-0.1</v>
      </c>
      <c r="K170" s="188" t="n">
        <v>0.5</v>
      </c>
      <c r="L170" s="188" t="n">
        <v>3.70936512789157</v>
      </c>
      <c r="M170" s="188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318979266347696</v>
      </c>
      <c r="D171" s="188" t="n">
        <v>1.06946526736633</v>
      </c>
      <c r="E171" s="188" t="n">
        <v>-0.129714627818785</v>
      </c>
      <c r="F171" s="188" t="n">
        <v>-0.0798881565807932</v>
      </c>
      <c r="G171" s="188" t="n">
        <v>-0.258835241413649</v>
      </c>
      <c r="H171" s="188" t="n">
        <v>6.45453630047325</v>
      </c>
      <c r="I171" s="188" t="n">
        <v>2.78585028559975</v>
      </c>
      <c r="J171" s="188" t="n">
        <v>0.6</v>
      </c>
      <c r="K171" s="188" t="n">
        <v>-0.7</v>
      </c>
      <c r="L171" s="188" t="n">
        <v>1.72938980053061</v>
      </c>
      <c r="M171" s="188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3275039745628</v>
      </c>
      <c r="D172" s="188" t="n">
        <v>0.830696202531641</v>
      </c>
      <c r="E172" s="188" t="n">
        <v>0.69937056649016</v>
      </c>
      <c r="F172" s="188" t="n">
        <v>0.809514291425145</v>
      </c>
      <c r="G172" s="188" t="n">
        <v>0.349336261103915</v>
      </c>
      <c r="H172" s="188" t="n">
        <v>1.40938327657965</v>
      </c>
      <c r="I172" s="188" t="n">
        <v>-0.126742712294032</v>
      </c>
      <c r="J172" s="188" t="n">
        <v>0.3</v>
      </c>
      <c r="K172" s="188" t="n">
        <v>0.4</v>
      </c>
      <c r="L172" s="188" t="n">
        <v>3.46759393412538</v>
      </c>
      <c r="M172" s="188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47376694831991</v>
      </c>
      <c r="D173" s="188" t="n">
        <v>0.784621420164783</v>
      </c>
      <c r="E173" s="188" t="n">
        <v>0.257962099414627</v>
      </c>
      <c r="F173" s="188" t="n">
        <v>0.346981263011784</v>
      </c>
      <c r="G173" s="188" t="n">
        <v>-0.0397851601352812</v>
      </c>
      <c r="H173" s="188" t="n">
        <v>3.02210614681466</v>
      </c>
      <c r="I173" s="188" t="n">
        <v>6.27684498242876</v>
      </c>
      <c r="J173" s="188" t="n">
        <v>-0.5</v>
      </c>
      <c r="K173" s="188" t="n">
        <v>0.7</v>
      </c>
      <c r="L173" s="188" t="n">
        <v>3.2486930545183</v>
      </c>
      <c r="M173" s="188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68241673121611</v>
      </c>
      <c r="D174" s="188" t="n">
        <v>0.535227715064224</v>
      </c>
      <c r="E174" s="188" t="n">
        <v>0.0989609104403968</v>
      </c>
      <c r="F174" s="188" t="n">
        <v>-0.0493973523019236</v>
      </c>
      <c r="G174" s="188" t="n">
        <v>0.597014925373117</v>
      </c>
      <c r="H174" s="188" t="n">
        <v>2.29062924400181</v>
      </c>
      <c r="I174" s="188" t="n">
        <v>0.551116009920079</v>
      </c>
      <c r="J174" s="188" t="n">
        <v>0.3</v>
      </c>
      <c r="K174" s="188" t="n">
        <v>0.4</v>
      </c>
      <c r="L174" s="188" t="n">
        <v>2.82097649186257</v>
      </c>
      <c r="M174" s="188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28500191791332</v>
      </c>
      <c r="D175" s="188" t="n">
        <v>-0.416223018100865</v>
      </c>
      <c r="E175" s="188" t="n">
        <v>1.2753336628769</v>
      </c>
      <c r="F175" s="188" t="n">
        <v>1.53207472570919</v>
      </c>
      <c r="G175" s="188" t="n">
        <v>0.454995054401593</v>
      </c>
      <c r="H175" s="188" t="n">
        <v>-7.18711276332094</v>
      </c>
      <c r="I175" s="188" t="n">
        <v>3.17895313784599</v>
      </c>
      <c r="J175" s="188" t="n">
        <v>-1.9</v>
      </c>
      <c r="K175" s="188" t="n">
        <v>1.7</v>
      </c>
      <c r="L175" s="188" t="n">
        <v>6.70946183608862</v>
      </c>
      <c r="M175" s="188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624881651202429</v>
      </c>
      <c r="D176" s="188" t="n">
        <v>1.77877138413687</v>
      </c>
      <c r="E176" s="188" t="n">
        <v>-1.58141351034753</v>
      </c>
      <c r="F176" s="188" t="n">
        <v>-2.2293613707165</v>
      </c>
      <c r="G176" s="188" t="n">
        <v>0.472627018511233</v>
      </c>
      <c r="H176" s="188" t="n">
        <v>16.5649437345031</v>
      </c>
      <c r="I176" s="188" t="n">
        <v>0.743691899070399</v>
      </c>
      <c r="J176" s="188" t="n">
        <v>2.7</v>
      </c>
      <c r="K176" s="188" t="n">
        <v>-1</v>
      </c>
      <c r="L176" s="188" t="n">
        <v>-1.70580964153275</v>
      </c>
      <c r="M176" s="188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526910048927348</v>
      </c>
      <c r="D177" s="188" t="n">
        <v>-0.401107821602508</v>
      </c>
      <c r="E177" s="188" t="n">
        <v>0.803412021424336</v>
      </c>
      <c r="F177" s="188" t="n">
        <v>1.00567559494174</v>
      </c>
      <c r="G177" s="188" t="n">
        <v>0.196001568012534</v>
      </c>
      <c r="H177" s="188" t="n">
        <v>-4.90059723472143</v>
      </c>
      <c r="I177" s="188" t="n">
        <v>-1.31821776957554</v>
      </c>
      <c r="J177" s="188" t="n">
        <v>-0.8</v>
      </c>
      <c r="K177" s="188" t="n">
        <v>0.9</v>
      </c>
      <c r="L177" s="188" t="n">
        <v>1.6180415828303</v>
      </c>
      <c r="M177" s="188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861100711344065</v>
      </c>
      <c r="D178" s="188" t="n">
        <v>0.834212292645503</v>
      </c>
      <c r="E178" s="188" t="n">
        <v>0.206631900029521</v>
      </c>
      <c r="F178" s="188" t="n">
        <v>0.305599369085186</v>
      </c>
      <c r="G178" s="188" t="n">
        <v>-0.0978090766823101</v>
      </c>
      <c r="H178" s="188" t="n">
        <v>3.30350997935307</v>
      </c>
      <c r="I178" s="188" t="n">
        <v>0.543236263246953</v>
      </c>
      <c r="J178" s="188" t="n">
        <v>0.5</v>
      </c>
      <c r="K178" s="188" t="n">
        <v>0.1</v>
      </c>
      <c r="L178" s="188" t="n">
        <v>1.91403349558618</v>
      </c>
      <c r="M178" s="188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361915367483292</v>
      </c>
      <c r="D179" s="188" t="n">
        <v>-0.294788893115253</v>
      </c>
      <c r="E179" s="188" t="n">
        <v>0.166928515318148</v>
      </c>
      <c r="F179" s="188" t="n">
        <v>-0.0687960687960612</v>
      </c>
      <c r="G179" s="188" t="n">
        <v>0.890934012140193</v>
      </c>
      <c r="H179" s="188" t="n">
        <v>-2.04863424383743</v>
      </c>
      <c r="I179" s="188" t="n">
        <v>3.13551815766164</v>
      </c>
      <c r="J179" s="188" t="n">
        <v>-1</v>
      </c>
      <c r="K179" s="188" t="n">
        <v>0.6</v>
      </c>
      <c r="L179" s="188" t="n">
        <v>2.16951347850724</v>
      </c>
      <c r="M179" s="188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00785945446138</v>
      </c>
      <c r="D180" s="188" t="n">
        <v>1.42107773009062</v>
      </c>
      <c r="E180" s="188" t="n">
        <v>0.450936182727176</v>
      </c>
      <c r="F180" s="188" t="n">
        <v>0.177025963808021</v>
      </c>
      <c r="G180" s="188" t="n">
        <v>1.31004366812229</v>
      </c>
      <c r="H180" s="188" t="n">
        <v>5.19469477979935</v>
      </c>
      <c r="I180" s="188" t="n">
        <v>0.4723462727585</v>
      </c>
      <c r="J180" s="188" t="n">
        <v>0.9</v>
      </c>
      <c r="K180" s="188" t="n">
        <v>-0.3</v>
      </c>
      <c r="L180" s="188" t="n">
        <v>1.26772838919263</v>
      </c>
      <c r="M180" s="188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39399487367254</v>
      </c>
      <c r="D181" s="188" t="n">
        <v>-0.865149520406249</v>
      </c>
      <c r="E181" s="188" t="n">
        <v>0.370840245925635</v>
      </c>
      <c r="F181" s="188" t="n">
        <v>0.0883565678382041</v>
      </c>
      <c r="G181" s="188" t="n">
        <v>1.21647509578544</v>
      </c>
      <c r="H181" s="188" t="n">
        <v>-5.42309868261538</v>
      </c>
      <c r="I181" s="188" t="n">
        <v>-2.43610565005555</v>
      </c>
      <c r="J181" s="188" t="n">
        <v>-0.6</v>
      </c>
      <c r="K181" s="188" t="n">
        <v>0.4</v>
      </c>
      <c r="L181" s="188" t="n">
        <v>-0.289492215006661</v>
      </c>
      <c r="M181" s="188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9536594336154</v>
      </c>
      <c r="D182" s="188" t="n">
        <v>0.626067159931694</v>
      </c>
      <c r="E182" s="188" t="n">
        <v>0.126397666504616</v>
      </c>
      <c r="F182" s="188" t="n">
        <v>0.137322216772944</v>
      </c>
      <c r="G182" s="188" t="n">
        <v>0.0946342386675383</v>
      </c>
      <c r="H182" s="188" t="n">
        <v>2.58930097419245</v>
      </c>
      <c r="I182" s="188" t="n">
        <v>0.113895216400906</v>
      </c>
      <c r="J182" s="188" t="n">
        <v>0.5</v>
      </c>
      <c r="K182" s="188" t="n">
        <v>-1</v>
      </c>
      <c r="L182" s="188" t="n">
        <v>-0.415881983678588</v>
      </c>
      <c r="M182" s="188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2.03083171789902</v>
      </c>
      <c r="D183" s="188" t="n">
        <v>-0.678733031674199</v>
      </c>
      <c r="E183" s="188" t="n">
        <v>0.0971062342202345</v>
      </c>
      <c r="F183" s="188" t="n">
        <v>-0.10774806543246</v>
      </c>
      <c r="G183" s="188" t="n">
        <v>0.727994705493046</v>
      </c>
      <c r="H183" s="188" t="n">
        <v>-3.66513952519783</v>
      </c>
      <c r="I183" s="188" t="n">
        <v>-1.38269011989148</v>
      </c>
      <c r="J183" s="188" t="n">
        <v>-0.4</v>
      </c>
      <c r="K183" s="188" t="n">
        <v>-1.4</v>
      </c>
      <c r="L183" s="188" t="n">
        <v>-6.02001418327949</v>
      </c>
      <c r="M183" s="188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4.07990200697257</v>
      </c>
      <c r="D184" s="188" t="n">
        <v>-1.06302201974185</v>
      </c>
      <c r="E184" s="188" t="n">
        <v>0.756693830034919</v>
      </c>
      <c r="F184" s="188" t="n">
        <v>0.519709747009216</v>
      </c>
      <c r="G184" s="188" t="n">
        <v>1.48301107565234</v>
      </c>
      <c r="H184" s="188" t="n">
        <v>-8.33549502810203</v>
      </c>
      <c r="I184" s="188" t="n">
        <v>-9.19336232141272</v>
      </c>
      <c r="J184" s="188" t="n">
        <v>0.0999999999999999</v>
      </c>
      <c r="K184" s="188" t="n">
        <v>-3.1</v>
      </c>
      <c r="L184" s="188" t="n">
        <v>-10.0612056678125</v>
      </c>
      <c r="M184" s="188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245579567779956</v>
      </c>
      <c r="D185" s="188" t="n">
        <v>-1.68841135840367</v>
      </c>
      <c r="E185" s="188" t="n">
        <v>0.163681879453108</v>
      </c>
      <c r="F185" s="188" t="n">
        <v>0.185347770949164</v>
      </c>
      <c r="G185" s="188" t="n">
        <v>0.101738808731028</v>
      </c>
      <c r="H185" s="188" t="n">
        <v>-9.81982831808321</v>
      </c>
      <c r="I185" s="188" t="n">
        <v>-1.71992573047982</v>
      </c>
      <c r="J185" s="188" t="n">
        <v>-1.5</v>
      </c>
      <c r="K185" s="188" t="n">
        <v>1.9</v>
      </c>
      <c r="L185" s="188" t="n">
        <v>-0.643236692458288</v>
      </c>
      <c r="M185" s="188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793728564429202</v>
      </c>
      <c r="D186" s="188" t="n">
        <v>0.975800156128017</v>
      </c>
      <c r="E186" s="188" t="n">
        <v>-0.413342305104308</v>
      </c>
      <c r="F186" s="188" t="n">
        <v>-0.847127555988323</v>
      </c>
      <c r="G186" s="188" t="n">
        <v>0.886999907604164</v>
      </c>
      <c r="H186" s="188" t="n">
        <v>7.76150627615063</v>
      </c>
      <c r="I186" s="188" t="n">
        <v>0.566769414338282</v>
      </c>
      <c r="J186" s="188" t="n">
        <v>1.2</v>
      </c>
      <c r="K186" s="188" t="n">
        <v>-0.2</v>
      </c>
      <c r="L186" s="188" t="n">
        <v>3.23700506661663</v>
      </c>
      <c r="M186" s="188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0.913863503791561</v>
      </c>
      <c r="D187" s="188" t="n">
        <v>-0.628140703517587</v>
      </c>
      <c r="E187" s="188" t="n">
        <v>0.24131274131274</v>
      </c>
      <c r="F187" s="188" t="n">
        <v>0.225866640479239</v>
      </c>
      <c r="G187" s="188" t="n">
        <v>0.283908782855576</v>
      </c>
      <c r="H187" s="188" t="n">
        <v>-4.54280722189864</v>
      </c>
      <c r="I187" s="188" t="n">
        <v>0.0790982796124098</v>
      </c>
      <c r="J187" s="188" t="n">
        <v>-0.8</v>
      </c>
      <c r="K187" s="188" t="n">
        <v>1.6</v>
      </c>
      <c r="L187" s="188" t="n">
        <v>3.04462419340179</v>
      </c>
      <c r="M187" s="188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664739884393057</v>
      </c>
      <c r="D188" s="188" t="n">
        <v>1.63376446562289</v>
      </c>
      <c r="E188" s="188" t="n">
        <v>0.519980741454035</v>
      </c>
      <c r="F188" s="188" t="n">
        <v>0.186165000979813</v>
      </c>
      <c r="G188" s="188" t="n">
        <v>1.48858447488584</v>
      </c>
      <c r="H188" s="188" t="n">
        <v>7.01647345942646</v>
      </c>
      <c r="I188" s="188" t="n">
        <v>0.612527168543764</v>
      </c>
      <c r="J188" s="188" t="n">
        <v>1</v>
      </c>
      <c r="K188" s="188" t="n">
        <v>-0.8</v>
      </c>
      <c r="L188" s="188" t="n">
        <v>2.98994531663432</v>
      </c>
      <c r="M188" s="188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2107378696526</v>
      </c>
      <c r="D189" s="188" t="n">
        <v>1.53095397569609</v>
      </c>
      <c r="E189" s="188" t="n">
        <v>0.191589232685118</v>
      </c>
      <c r="F189" s="188" t="n">
        <v>0.753056234718812</v>
      </c>
      <c r="G189" s="188" t="n">
        <v>-1.41275983082876</v>
      </c>
      <c r="H189" s="188" t="n">
        <v>7.70619536297986</v>
      </c>
      <c r="I189" s="188" t="n">
        <v>6.03888452474467</v>
      </c>
      <c r="J189" s="188" t="n">
        <v>0.3</v>
      </c>
      <c r="K189" s="188" t="n">
        <v>0.8</v>
      </c>
      <c r="L189" s="188" t="n">
        <v>6.53421255459452</v>
      </c>
      <c r="M189" s="188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02247191011239</v>
      </c>
      <c r="D190" s="188" t="n">
        <v>0.179059466591269</v>
      </c>
      <c r="E190" s="188" t="n">
        <v>0.525862893202017</v>
      </c>
      <c r="F190" s="188" t="n">
        <v>0.310619297223852</v>
      </c>
      <c r="G190" s="188" t="n">
        <v>1.1500547645126</v>
      </c>
      <c r="H190" s="188" t="n">
        <v>-1.29686810763123</v>
      </c>
      <c r="I190" s="188" t="n">
        <v>1.37975738494305</v>
      </c>
      <c r="J190" s="188" t="n">
        <v>-0.4</v>
      </c>
      <c r="K190" s="188" t="n">
        <v>0.5</v>
      </c>
      <c r="L190" s="188" t="n">
        <v>1.29421221864952</v>
      </c>
      <c r="M190" s="188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604370060437006</v>
      </c>
      <c r="D191" s="188" t="n">
        <v>0.348071495766703</v>
      </c>
      <c r="E191" s="188" t="n">
        <v>0.447023016929805</v>
      </c>
      <c r="F191" s="188" t="n">
        <v>0.57093090768339</v>
      </c>
      <c r="G191" s="188" t="n">
        <v>0.081212777476992</v>
      </c>
      <c r="H191" s="188" t="n">
        <v>-0.0804433321415701</v>
      </c>
      <c r="I191" s="188" t="n">
        <v>-0.886006576543664</v>
      </c>
      <c r="J191" s="188" t="n">
        <v>0.2</v>
      </c>
      <c r="K191" s="188" t="n">
        <v>0.2</v>
      </c>
      <c r="L191" s="188" t="n">
        <v>2.00777716054282</v>
      </c>
      <c r="M191" s="188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2920517560074</v>
      </c>
      <c r="D192" s="188" t="n">
        <v>0.946845411080901</v>
      </c>
      <c r="E192" s="188" t="n">
        <v>0.549190417574081</v>
      </c>
      <c r="F192" s="188" t="n">
        <v>0.712017704223996</v>
      </c>
      <c r="G192" s="188" t="n">
        <v>0.0631142367685413</v>
      </c>
      <c r="H192" s="188" t="n">
        <v>2.6925485284909</v>
      </c>
      <c r="I192" s="188" t="n">
        <v>4.2484563634688</v>
      </c>
      <c r="J192" s="188" t="n">
        <v>-0.2</v>
      </c>
      <c r="K192" s="188" t="n">
        <v>0.3</v>
      </c>
      <c r="L192" s="188" t="n">
        <v>2.73844717597636</v>
      </c>
      <c r="M192" s="188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456495937186148</v>
      </c>
      <c r="D193" s="188" t="n">
        <v>1.2258543833581</v>
      </c>
      <c r="E193" s="188" t="n">
        <v>-0.24484414728316</v>
      </c>
      <c r="F193" s="188" t="n">
        <v>-0.515907136715399</v>
      </c>
      <c r="G193" s="188" t="n">
        <v>0.576680482969906</v>
      </c>
      <c r="H193" s="188" t="n">
        <v>7.55226480836238</v>
      </c>
      <c r="I193" s="188" t="n">
        <v>0.229844413012728</v>
      </c>
      <c r="J193" s="188" t="n">
        <v>1.3</v>
      </c>
      <c r="K193" s="188" t="n">
        <v>-0.7</v>
      </c>
      <c r="L193" s="188" t="n">
        <v>0.48462819930333</v>
      </c>
      <c r="M193" s="188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363537217122612</v>
      </c>
      <c r="D194" s="188" t="n">
        <v>0.0917431192660558</v>
      </c>
      <c r="E194" s="188" t="n">
        <v>1.03842159916925</v>
      </c>
      <c r="F194" s="188" t="n">
        <v>1.31566311341594</v>
      </c>
      <c r="G194" s="188" t="n">
        <v>0.206056262318583</v>
      </c>
      <c r="H194" s="188" t="n">
        <v>-3.67700656029804</v>
      </c>
      <c r="I194" s="188" t="n">
        <v>0.370435702945841</v>
      </c>
      <c r="J194" s="188" t="n">
        <v>-0.8</v>
      </c>
      <c r="K194" s="188" t="n">
        <v>0.3</v>
      </c>
      <c r="L194" s="188" t="n">
        <v>2.09495101733232</v>
      </c>
      <c r="M194" s="188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-0.144888164448076</v>
      </c>
      <c r="D195" s="188" t="n">
        <v>-0.109990834097147</v>
      </c>
      <c r="E195" s="188" t="n">
        <v>-0.102774922918798</v>
      </c>
      <c r="F195" s="188" t="n">
        <v>-0.293838862559255</v>
      </c>
      <c r="G195" s="188" t="n">
        <v>0.464908359409932</v>
      </c>
      <c r="H195" s="188" t="n">
        <v>-0.142941225931224</v>
      </c>
      <c r="I195" s="188" t="n">
        <v>0.808435852372583</v>
      </c>
      <c r="J195" s="188" t="n">
        <v>-0.1</v>
      </c>
      <c r="K195" s="188" t="n">
        <v>0</v>
      </c>
      <c r="L195" s="188" t="n">
        <v>-0.457632122822531</v>
      </c>
      <c r="M195" s="188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25736827786355</v>
      </c>
      <c r="D196" s="188" t="n">
        <v>-0.0550559735731326</v>
      </c>
      <c r="E196" s="188" t="n">
        <v>0.392817059483733</v>
      </c>
      <c r="F196" s="188" t="n">
        <v>0.361251069493292</v>
      </c>
      <c r="G196" s="188" t="n">
        <v>0.516151997864185</v>
      </c>
      <c r="H196" s="188" t="n">
        <v>-1.97878073425396</v>
      </c>
      <c r="I196" s="188" t="n">
        <v>-0.862970711297066</v>
      </c>
      <c r="J196" s="188" t="n">
        <v>-0.2</v>
      </c>
      <c r="K196" s="188" t="n">
        <v>0.7</v>
      </c>
      <c r="L196" s="188" t="n">
        <v>1.20866083345692</v>
      </c>
      <c r="M196" s="188" t="n">
        <v>-0.170395614165059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162220620043271</v>
      </c>
      <c r="D197" s="188" t="n">
        <v>-0.394785163422711</v>
      </c>
      <c r="E197" s="188" t="n">
        <v>0</v>
      </c>
      <c r="F197" s="188" t="n">
        <v>0.132613431846167</v>
      </c>
      <c r="G197" s="188" t="n">
        <v>-0.424966799468791</v>
      </c>
      <c r="H197" s="188" t="n">
        <v>-2.07026887724422</v>
      </c>
      <c r="I197" s="188" t="n">
        <v>-1.88164952079487</v>
      </c>
      <c r="J197" s="188" t="n">
        <v>-0.1</v>
      </c>
      <c r="K197" s="188" t="n">
        <v>0.6</v>
      </c>
      <c r="L197" s="188" t="n">
        <v>3.06982196497911</v>
      </c>
      <c r="M197" s="188" t="n">
        <v>2.2634508348794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215943854597796</v>
      </c>
      <c r="D198" s="188" t="n">
        <v>-0.239653424278728</v>
      </c>
      <c r="E198" s="188" t="n">
        <v>0.214272405440653</v>
      </c>
      <c r="F198" s="188" t="n">
        <v>0.066218900766259</v>
      </c>
      <c r="G198" s="188" t="n">
        <v>0.675735751756037</v>
      </c>
      <c r="H198" s="188" t="n">
        <v>-2.26315789473685</v>
      </c>
      <c r="I198" s="188" t="n">
        <v>-0.448068823371273</v>
      </c>
      <c r="J198" s="188" t="n">
        <v>-0.3</v>
      </c>
      <c r="K198" s="188" t="n">
        <v>0.4</v>
      </c>
      <c r="L198" s="188" t="n">
        <v>1.38612453795848</v>
      </c>
      <c r="M198" s="188" t="n">
        <v>0.616835994194489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691326988687365</v>
      </c>
      <c r="D199" s="188" t="n">
        <v>-0.0184791647417626</v>
      </c>
      <c r="E199" s="188" t="n">
        <v>-0.213814260481541</v>
      </c>
      <c r="F199" s="188" t="n">
        <v>-0.340328984685186</v>
      </c>
      <c r="G199" s="188" t="n">
        <v>0.141305307780627</v>
      </c>
      <c r="H199" s="188" t="n">
        <v>0.88852988691437</v>
      </c>
      <c r="I199" s="188" t="n">
        <v>-1.05320010802052</v>
      </c>
      <c r="J199" s="188" t="n">
        <v>0.4</v>
      </c>
      <c r="K199" s="188" t="n">
        <v>-0.7</v>
      </c>
      <c r="L199" s="188" t="n">
        <v>-2.41884596508449</v>
      </c>
      <c r="M199" s="188" t="n">
        <v>-1.3126577713667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0632854172317252</v>
      </c>
      <c r="D200" s="188" t="n">
        <v>0.00924129008410546</v>
      </c>
      <c r="E200" s="188" t="n">
        <v>0.53102291783118</v>
      </c>
      <c r="F200" s="188" t="n">
        <v>0.768355150825272</v>
      </c>
      <c r="G200" s="188" t="n">
        <v>-0.141105917629417</v>
      </c>
      <c r="H200" s="188" t="n">
        <v>-2.37523352014945</v>
      </c>
      <c r="I200" s="188" t="n">
        <v>-1.48289665211063</v>
      </c>
      <c r="J200" s="188" t="n">
        <v>-0.1</v>
      </c>
      <c r="K200" s="188" t="n">
        <v>0.1</v>
      </c>
      <c r="L200" s="188" t="n">
        <v>-1.80342003161375</v>
      </c>
      <c r="M200" s="188" t="n">
        <v>-2.12672659504497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5</v>
      </c>
      <c r="D95" s="146" t="n">
        <v>378.43</v>
      </c>
      <c r="E95" s="146" t="n">
        <v>367.85</v>
      </c>
      <c r="F95" s="146" t="n">
        <v>127.72</v>
      </c>
      <c r="G95" s="146" t="n">
        <v>81.54</v>
      </c>
      <c r="H95" s="146" t="n">
        <v>459.97</v>
      </c>
      <c r="I95" s="146" t="n">
        <v>46.18</v>
      </c>
      <c r="J95" s="164" t="n">
        <v>462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32</v>
      </c>
      <c r="D96" s="146" t="n">
        <v>379.47</v>
      </c>
      <c r="E96" s="146" t="n">
        <v>368.8</v>
      </c>
      <c r="F96" s="146" t="n">
        <v>127.85</v>
      </c>
      <c r="G96" s="146" t="n">
        <v>81.49</v>
      </c>
      <c r="H96" s="146" t="n">
        <v>460.96</v>
      </c>
      <c r="I96" s="146" t="n">
        <v>46.36</v>
      </c>
      <c r="J96" s="164" t="n">
        <v>4634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76</v>
      </c>
      <c r="D97" s="146" t="n">
        <v>381.7</v>
      </c>
      <c r="E97" s="146" t="n">
        <v>370.85</v>
      </c>
      <c r="F97" s="146" t="n">
        <v>129.06</v>
      </c>
      <c r="G97" s="146" t="n">
        <v>82.21</v>
      </c>
      <c r="H97" s="146" t="n">
        <v>463.91</v>
      </c>
      <c r="I97" s="146" t="n">
        <v>46.85</v>
      </c>
      <c r="J97" s="164" t="n">
        <v>46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27</v>
      </c>
      <c r="D98" s="146" t="n">
        <v>382.73</v>
      </c>
      <c r="E98" s="146" t="n">
        <v>371.58</v>
      </c>
      <c r="F98" s="146" t="n">
        <v>130.54</v>
      </c>
      <c r="G98" s="146" t="n">
        <v>82.31</v>
      </c>
      <c r="H98" s="146" t="n">
        <v>465.04</v>
      </c>
      <c r="I98" s="146" t="n">
        <v>48.23</v>
      </c>
      <c r="J98" s="164" t="n">
        <v>46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8.15</v>
      </c>
      <c r="D99" s="146" t="n">
        <v>386.43</v>
      </c>
      <c r="E99" s="146" t="n">
        <v>375.55</v>
      </c>
      <c r="F99" s="146" t="n">
        <v>131.72</v>
      </c>
      <c r="G99" s="146" t="n">
        <v>84.73</v>
      </c>
      <c r="H99" s="146" t="n">
        <v>471.16</v>
      </c>
      <c r="I99" s="146" t="n">
        <v>46.99</v>
      </c>
      <c r="J99" s="164" t="n">
        <v>4710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23193491784957</v>
      </c>
      <c r="D196" s="109" t="n">
        <v>0.78566102056034</v>
      </c>
      <c r="E196" s="109" t="n">
        <v>0.800153454087081</v>
      </c>
      <c r="F196" s="109" t="n">
        <v>1.33291018724213</v>
      </c>
      <c r="G196" s="109" t="n">
        <v>1.6708229426434</v>
      </c>
      <c r="H196" s="109" t="n">
        <v>0.941450140449433</v>
      </c>
      <c r="I196" s="109" t="n">
        <v>0.741710296684104</v>
      </c>
      <c r="J196" s="109" t="n">
        <v>0.7409021573327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1156771708001</v>
      </c>
      <c r="D197" s="109" t="n">
        <v>0.274819649604964</v>
      </c>
      <c r="E197" s="109" t="n">
        <v>0.25825744189207</v>
      </c>
      <c r="F197" s="109" t="n">
        <v>0.101785155026619</v>
      </c>
      <c r="G197" s="109" t="n">
        <v>-0.0613195977434486</v>
      </c>
      <c r="H197" s="109" t="n">
        <v>0.215231428136619</v>
      </c>
      <c r="I197" s="109" t="n">
        <v>0.38977912516242</v>
      </c>
      <c r="J197" s="109" t="n">
        <v>0.23794073112696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78073011117249</v>
      </c>
      <c r="D198" s="109" t="n">
        <v>0.587661738740877</v>
      </c>
      <c r="E198" s="109" t="n">
        <v>0.555856832971784</v>
      </c>
      <c r="F198" s="109" t="n">
        <v>0.946421587798213</v>
      </c>
      <c r="G198" s="109" t="n">
        <v>0.883543993128001</v>
      </c>
      <c r="H198" s="109" t="n">
        <v>0.639968760846912</v>
      </c>
      <c r="I198" s="109" t="n">
        <v>1.05694564279553</v>
      </c>
      <c r="J198" s="109" t="n">
        <v>0.53949072075960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91424543817061</v>
      </c>
      <c r="D199" s="109" t="n">
        <v>0.269845428346869</v>
      </c>
      <c r="E199" s="109" t="n">
        <v>0.196845085614143</v>
      </c>
      <c r="F199" s="109" t="n">
        <v>1.14675344800868</v>
      </c>
      <c r="G199" s="109" t="n">
        <v>0.121639703199136</v>
      </c>
      <c r="H199" s="109" t="n">
        <v>0.243581729214725</v>
      </c>
      <c r="I199" s="109" t="n">
        <v>2.94557097118459</v>
      </c>
      <c r="J199" s="109" t="n">
        <v>0.1931745009658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950766653028623</v>
      </c>
      <c r="D200" s="109" t="n">
        <v>0.966738954354241</v>
      </c>
      <c r="E200" s="109" t="n">
        <v>1.06841057107485</v>
      </c>
      <c r="F200" s="109" t="n">
        <v>0.903937490424383</v>
      </c>
      <c r="G200" s="109" t="n">
        <v>2.94010448305188</v>
      </c>
      <c r="H200" s="109" t="n">
        <v>1.31601582659557</v>
      </c>
      <c r="I200" s="109" t="n">
        <v>-2.5710138917686</v>
      </c>
      <c r="J200" s="109" t="n">
        <v>0.89974293059125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4</v>
      </c>
      <c r="D95" s="146" t="n">
        <v>105.57</v>
      </c>
      <c r="E95" s="146" t="n">
        <v>105.41</v>
      </c>
      <c r="F95" s="146" t="n">
        <v>112.95</v>
      </c>
      <c r="G95" s="146" t="n">
        <v>115.06</v>
      </c>
      <c r="H95" s="146" t="n">
        <v>107.15</v>
      </c>
      <c r="I95" s="146" t="n">
        <v>109.36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4</v>
      </c>
      <c r="D96" s="146" t="n">
        <v>105.71</v>
      </c>
      <c r="E96" s="146" t="n">
        <v>105.51</v>
      </c>
      <c r="F96" s="146" t="n">
        <v>112.47</v>
      </c>
      <c r="G96" s="146" t="n">
        <v>115.39</v>
      </c>
      <c r="H96" s="146" t="n">
        <v>107.32</v>
      </c>
      <c r="I96" s="146" t="n">
        <v>107.52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57</v>
      </c>
      <c r="D97" s="146" t="n">
        <v>105.78</v>
      </c>
      <c r="E97" s="146" t="n">
        <v>105.59</v>
      </c>
      <c r="F97" s="146" t="n">
        <v>113.23</v>
      </c>
      <c r="G97" s="146" t="n">
        <v>116.15</v>
      </c>
      <c r="H97" s="146" t="n">
        <v>107.5</v>
      </c>
      <c r="I97" s="146" t="n">
        <v>108.2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34</v>
      </c>
      <c r="D98" s="146" t="n">
        <v>105.42</v>
      </c>
      <c r="E98" s="146" t="n">
        <v>105.1</v>
      </c>
      <c r="F98" s="146" t="n">
        <v>113.39</v>
      </c>
      <c r="G98" s="146" t="n">
        <v>114.29</v>
      </c>
      <c r="H98" s="146" t="n">
        <v>106.9</v>
      </c>
      <c r="I98" s="146" t="n">
        <v>111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91</v>
      </c>
      <c r="D99" s="146" t="n">
        <v>106.23</v>
      </c>
      <c r="E99" s="146" t="n">
        <v>106.02</v>
      </c>
      <c r="F99" s="146" t="n">
        <v>113.23</v>
      </c>
      <c r="G99" s="146" t="n">
        <v>115.98</v>
      </c>
      <c r="H99" s="146" t="n">
        <v>107.85</v>
      </c>
      <c r="I99" s="146" t="n">
        <v>108.5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2817059483733</v>
      </c>
      <c r="D196" s="109" t="n">
        <v>0.361251069493292</v>
      </c>
      <c r="E196" s="109" t="n">
        <v>0.438303954263915</v>
      </c>
      <c r="F196" s="109" t="n">
        <v>0.516151997864185</v>
      </c>
      <c r="G196" s="109" t="n">
        <v>1.18723067452291</v>
      </c>
      <c r="H196" s="109" t="n">
        <v>0.506519088265648</v>
      </c>
      <c r="I196" s="109" t="n">
        <v>-0.66309383231902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132613431846167</v>
      </c>
      <c r="E197" s="109" t="n">
        <v>0.0948676596148346</v>
      </c>
      <c r="F197" s="109" t="n">
        <v>-0.424966799468791</v>
      </c>
      <c r="G197" s="109" t="n">
        <v>0.286806883365202</v>
      </c>
      <c r="H197" s="109" t="n">
        <v>0.158656089594018</v>
      </c>
      <c r="I197" s="109" t="n">
        <v>-1.682516459400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14272405440653</v>
      </c>
      <c r="D198" s="109" t="n">
        <v>0.066218900766259</v>
      </c>
      <c r="E198" s="109" t="n">
        <v>0.0758221969481525</v>
      </c>
      <c r="F198" s="109" t="n">
        <v>0.675735751756037</v>
      </c>
      <c r="G198" s="109" t="n">
        <v>0.658635930323243</v>
      </c>
      <c r="H198" s="109" t="n">
        <v>0.167722698471877</v>
      </c>
      <c r="I198" s="109" t="n">
        <v>0.70684523809522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3814260481541</v>
      </c>
      <c r="D199" s="109" t="n">
        <v>-0.340328984685186</v>
      </c>
      <c r="E199" s="109" t="n">
        <v>-0.464059096505366</v>
      </c>
      <c r="F199" s="109" t="n">
        <v>0.141305307780627</v>
      </c>
      <c r="G199" s="109" t="n">
        <v>-1.60137752905726</v>
      </c>
      <c r="H199" s="109" t="n">
        <v>-0.558139534883722</v>
      </c>
      <c r="I199" s="109" t="n">
        <v>3.2785371259697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102291783118</v>
      </c>
      <c r="D200" s="109" t="n">
        <v>0.768355150825272</v>
      </c>
      <c r="E200" s="109" t="n">
        <v>0.87535680304471</v>
      </c>
      <c r="F200" s="109" t="n">
        <v>-0.141105917629417</v>
      </c>
      <c r="G200" s="109" t="n">
        <v>1.47869454895442</v>
      </c>
      <c r="H200" s="109" t="n">
        <v>0.888681010289986</v>
      </c>
      <c r="I200" s="109" t="n">
        <v>-2.9151390503442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21</v>
      </c>
      <c r="D95" s="146" t="n">
        <v>45.6</v>
      </c>
      <c r="E95" s="193" t="s">
        <v>505</v>
      </c>
      <c r="F95" s="193" t="s">
        <v>505</v>
      </c>
      <c r="G95" s="146" t="n">
        <v>65.4</v>
      </c>
      <c r="H95" s="146" t="n">
        <v>37.68</v>
      </c>
      <c r="I95" s="146" t="n">
        <v>27.72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19</v>
      </c>
      <c r="D96" s="146" t="n">
        <v>44.07</v>
      </c>
      <c r="E96" s="193" t="s">
        <v>505</v>
      </c>
      <c r="F96" s="193" t="s">
        <v>505</v>
      </c>
      <c r="G96" s="146" t="n">
        <v>64.87</v>
      </c>
      <c r="H96" s="146" t="n">
        <v>37.5</v>
      </c>
      <c r="I96" s="146" t="n">
        <v>27.37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5</v>
      </c>
      <c r="D97" s="146" t="n">
        <v>43.34</v>
      </c>
      <c r="E97" s="193" t="s">
        <v>505</v>
      </c>
      <c r="F97" s="193" t="s">
        <v>505</v>
      </c>
      <c r="G97" s="146" t="n">
        <v>65.48</v>
      </c>
      <c r="H97" s="146" t="n">
        <v>38.16</v>
      </c>
      <c r="I97" s="146" t="n">
        <v>27.32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38</v>
      </c>
      <c r="D98" s="146" t="n">
        <v>42.5</v>
      </c>
      <c r="E98" s="193" t="s">
        <v>505</v>
      </c>
      <c r="F98" s="193" t="s">
        <v>505</v>
      </c>
      <c r="G98" s="146" t="n">
        <v>65.44</v>
      </c>
      <c r="H98" s="146" t="n">
        <v>37.82</v>
      </c>
      <c r="I98" s="146" t="n">
        <v>27.62</v>
      </c>
      <c r="J98" s="146" t="n">
        <v>7.4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9</v>
      </c>
      <c r="D99" s="146" t="n">
        <v>42.31</v>
      </c>
      <c r="E99" s="193" t="s">
        <v>505</v>
      </c>
      <c r="F99" s="193" t="s">
        <v>505</v>
      </c>
      <c r="G99" s="146" t="n">
        <v>64.24</v>
      </c>
      <c r="H99" s="146" t="n">
        <v>37.46</v>
      </c>
      <c r="I99" s="146" t="n">
        <v>26.78</v>
      </c>
      <c r="J99" s="146" t="n">
        <v>7.3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521753765884043</v>
      </c>
      <c r="D196" s="109" t="n">
        <v>-0.998697351280939</v>
      </c>
      <c r="E196" s="193" t="s">
        <v>505</v>
      </c>
      <c r="F196" s="193" t="s">
        <v>505</v>
      </c>
      <c r="G196" s="109" t="n">
        <v>-0.137425561154359</v>
      </c>
      <c r="H196" s="109" t="n">
        <v>1.70040485829961</v>
      </c>
      <c r="I196" s="109" t="n">
        <v>-2.53164556962022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0882328060232</v>
      </c>
      <c r="D197" s="109" t="n">
        <v>-3.35526315789474</v>
      </c>
      <c r="E197" s="193" t="s">
        <v>505</v>
      </c>
      <c r="F197" s="193" t="s">
        <v>505</v>
      </c>
      <c r="G197" s="109" t="n">
        <v>-0.810397553516822</v>
      </c>
      <c r="H197" s="109" t="n">
        <v>-0.477707006369428</v>
      </c>
      <c r="I197" s="109" t="n">
        <v>-1.26262626262627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344263705998742</v>
      </c>
      <c r="D198" s="109" t="n">
        <v>-1.65645563875651</v>
      </c>
      <c r="E198" s="193" t="s">
        <v>505</v>
      </c>
      <c r="F198" s="193" t="s">
        <v>505</v>
      </c>
      <c r="G198" s="109" t="n">
        <v>0.940342222907347</v>
      </c>
      <c r="H198" s="109" t="n">
        <v>1.75999999999999</v>
      </c>
      <c r="I198" s="109" t="n">
        <v>-0.18268176835950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293585880328</v>
      </c>
      <c r="D199" s="109" t="n">
        <v>-1.93816335948317</v>
      </c>
      <c r="E199" s="193" t="s">
        <v>505</v>
      </c>
      <c r="F199" s="193" t="s">
        <v>505</v>
      </c>
      <c r="G199" s="109" t="n">
        <v>-0.0610873549175466</v>
      </c>
      <c r="H199" s="109" t="n">
        <v>-0.890985324947579</v>
      </c>
      <c r="I199" s="109" t="n">
        <v>1.09809663250363</v>
      </c>
      <c r="J199" s="109" t="n">
        <v>1.50068212824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28271797538568</v>
      </c>
      <c r="D200" s="109" t="n">
        <v>-0.447058823529417</v>
      </c>
      <c r="E200" s="193" t="s">
        <v>505</v>
      </c>
      <c r="F200" s="193" t="s">
        <v>505</v>
      </c>
      <c r="G200" s="109" t="n">
        <v>-1.83374083129586</v>
      </c>
      <c r="H200" s="109" t="n">
        <v>-0.951877313590686</v>
      </c>
      <c r="I200" s="109" t="n">
        <v>-3.04127443881247</v>
      </c>
      <c r="J200" s="109" t="n">
        <v>-1.209677419354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73</v>
      </c>
      <c r="D95" s="146" t="n">
        <v>115.19</v>
      </c>
      <c r="E95" s="193" t="s">
        <v>505</v>
      </c>
      <c r="F95" s="193" t="s">
        <v>505</v>
      </c>
      <c r="G95" s="146" t="n">
        <v>109.98</v>
      </c>
      <c r="H95" s="146" t="n">
        <v>110.76</v>
      </c>
      <c r="I95" s="146" t="n">
        <v>108.97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59</v>
      </c>
      <c r="D96" s="146" t="n">
        <v>111.7</v>
      </c>
      <c r="E96" s="193" t="s">
        <v>505</v>
      </c>
      <c r="F96" s="193" t="s">
        <v>505</v>
      </c>
      <c r="G96" s="146" t="n">
        <v>108.46</v>
      </c>
      <c r="H96" s="146" t="n">
        <v>109.76</v>
      </c>
      <c r="I96" s="146" t="n">
        <v>106.76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9</v>
      </c>
      <c r="D97" s="146" t="n">
        <v>109.23</v>
      </c>
      <c r="E97" s="193" t="s">
        <v>505</v>
      </c>
      <c r="F97" s="193" t="s">
        <v>505</v>
      </c>
      <c r="G97" s="146" t="n">
        <v>109.05</v>
      </c>
      <c r="H97" s="146" t="n">
        <v>111.05</v>
      </c>
      <c r="I97" s="146" t="n">
        <v>106.41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92</v>
      </c>
      <c r="D98" s="146" t="n">
        <v>107.1</v>
      </c>
      <c r="E98" s="193" t="s">
        <v>505</v>
      </c>
      <c r="F98" s="193" t="s">
        <v>505</v>
      </c>
      <c r="G98" s="146" t="n">
        <v>108.25</v>
      </c>
      <c r="H98" s="146" t="n">
        <v>109.2</v>
      </c>
      <c r="I98" s="146" t="n">
        <v>107.01</v>
      </c>
      <c r="J98" s="146" t="n">
        <v>136.3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29</v>
      </c>
      <c r="D99" s="146" t="n">
        <v>106.42</v>
      </c>
      <c r="E99" s="193" t="s">
        <v>505</v>
      </c>
      <c r="F99" s="193" t="s">
        <v>505</v>
      </c>
      <c r="G99" s="146" t="n">
        <v>105.99</v>
      </c>
      <c r="H99" s="146" t="n">
        <v>107.84</v>
      </c>
      <c r="I99" s="146" t="n">
        <v>103.55</v>
      </c>
      <c r="J99" s="146" t="n">
        <v>134.7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862970711297066</v>
      </c>
      <c r="D196" s="109" t="n">
        <v>-1.14991847592894</v>
      </c>
      <c r="E196" s="193" t="s">
        <v>505</v>
      </c>
      <c r="F196" s="193" t="s">
        <v>505</v>
      </c>
      <c r="G196" s="109" t="n">
        <v>-0.632453921214321</v>
      </c>
      <c r="H196" s="109" t="n">
        <v>1.21538883304395</v>
      </c>
      <c r="I196" s="109" t="n">
        <v>-3.03434774870973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8164952079487</v>
      </c>
      <c r="D197" s="109" t="n">
        <v>-3.02977689035507</v>
      </c>
      <c r="E197" s="193" t="s">
        <v>505</v>
      </c>
      <c r="F197" s="193" t="s">
        <v>505</v>
      </c>
      <c r="G197" s="109" t="n">
        <v>-1.38206946717587</v>
      </c>
      <c r="H197" s="109" t="n">
        <v>-0.902853015529075</v>
      </c>
      <c r="I197" s="109" t="n">
        <v>-2.02808112324493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448068823371273</v>
      </c>
      <c r="D198" s="109" t="n">
        <v>-2.21128021486123</v>
      </c>
      <c r="E198" s="193" t="s">
        <v>505</v>
      </c>
      <c r="F198" s="193" t="s">
        <v>505</v>
      </c>
      <c r="G198" s="109" t="n">
        <v>0.543979347224791</v>
      </c>
      <c r="H198" s="109" t="n">
        <v>1.1752915451895</v>
      </c>
      <c r="I198" s="109" t="n">
        <v>-0.327838141626074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5320010802052</v>
      </c>
      <c r="D199" s="109" t="n">
        <v>-1.95001373249109</v>
      </c>
      <c r="E199" s="193" t="s">
        <v>505</v>
      </c>
      <c r="F199" s="193" t="s">
        <v>505</v>
      </c>
      <c r="G199" s="109" t="n">
        <v>-0.733608436497008</v>
      </c>
      <c r="H199" s="109" t="n">
        <v>-1.66591625393966</v>
      </c>
      <c r="I199" s="109" t="n">
        <v>0.563856780377805</v>
      </c>
      <c r="J199" s="109" t="n">
        <v>1.458658926843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48289665211063</v>
      </c>
      <c r="D200" s="109" t="n">
        <v>-0.634920634920633</v>
      </c>
      <c r="E200" s="193" t="s">
        <v>505</v>
      </c>
      <c r="F200" s="193" t="s">
        <v>505</v>
      </c>
      <c r="G200" s="109" t="n">
        <v>-2.08775981524249</v>
      </c>
      <c r="H200" s="109" t="n">
        <v>-1.24542124542124</v>
      </c>
      <c r="I200" s="109" t="n">
        <v>-3.23334267825437</v>
      </c>
      <c r="J200" s="109" t="n">
        <v>-1.129611970952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9</v>
      </c>
      <c r="D95" s="146" t="n">
        <v>1.8</v>
      </c>
      <c r="E95" s="146" t="n">
        <v>7.59</v>
      </c>
      <c r="F95" s="146" t="n">
        <v>0.16</v>
      </c>
      <c r="G95" s="146" t="n">
        <v>7.43</v>
      </c>
      <c r="H95" s="146" t="n">
        <v>0.51</v>
      </c>
      <c r="I95" s="146" t="n">
        <v>108.31</v>
      </c>
      <c r="J95" s="146" t="n">
        <v>43.8</v>
      </c>
      <c r="K95" s="146" t="n">
        <v>57.81</v>
      </c>
      <c r="L95" s="146" t="n">
        <v>37.52</v>
      </c>
      <c r="M95" s="146" t="n">
        <v>20.29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89</v>
      </c>
      <c r="D96" s="146" t="n">
        <v>1.79</v>
      </c>
      <c r="E96" s="146" t="n">
        <v>7.6</v>
      </c>
      <c r="F96" s="146" t="n">
        <v>0.15</v>
      </c>
      <c r="G96" s="146" t="n">
        <v>7.45</v>
      </c>
      <c r="H96" s="146" t="n">
        <v>0.5</v>
      </c>
      <c r="I96" s="146" t="n">
        <v>106.3</v>
      </c>
      <c r="J96" s="146" t="n">
        <v>42.28</v>
      </c>
      <c r="K96" s="146" t="n">
        <v>57.27</v>
      </c>
      <c r="L96" s="146" t="n">
        <v>37.35</v>
      </c>
      <c r="M96" s="146" t="n">
        <v>19.92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4</v>
      </c>
      <c r="D97" s="146" t="n">
        <v>1.73</v>
      </c>
      <c r="E97" s="146" t="n">
        <v>7.76</v>
      </c>
      <c r="F97" s="146" t="n">
        <v>0.16</v>
      </c>
      <c r="G97" s="146" t="n">
        <v>7.6</v>
      </c>
      <c r="H97" s="146" t="n">
        <v>0.55</v>
      </c>
      <c r="I97" s="146" t="n">
        <v>106.11</v>
      </c>
      <c r="J97" s="146" t="n">
        <v>41.61</v>
      </c>
      <c r="K97" s="146" t="n">
        <v>57.72</v>
      </c>
      <c r="L97" s="146" t="n">
        <v>38</v>
      </c>
      <c r="M97" s="146" t="n">
        <v>19.72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93</v>
      </c>
      <c r="D98" s="146" t="n">
        <v>2.17</v>
      </c>
      <c r="E98" s="146" t="n">
        <v>8.25</v>
      </c>
      <c r="F98" s="146" t="n">
        <v>0.15</v>
      </c>
      <c r="G98" s="146" t="n">
        <v>8.1</v>
      </c>
      <c r="H98" s="146" t="n">
        <v>0.51</v>
      </c>
      <c r="I98" s="146" t="n">
        <v>104.45</v>
      </c>
      <c r="J98" s="146" t="n">
        <v>40.33</v>
      </c>
      <c r="K98" s="146" t="n">
        <v>57.19</v>
      </c>
      <c r="L98" s="146" t="n">
        <v>37.67</v>
      </c>
      <c r="M98" s="146" t="n">
        <v>19.52</v>
      </c>
      <c r="N98" s="146" t="n">
        <v>6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8.74</v>
      </c>
      <c r="D99" s="146" t="n">
        <v>1.71</v>
      </c>
      <c r="E99" s="146" t="n">
        <v>6.52</v>
      </c>
      <c r="F99" s="146" t="n">
        <v>0.16</v>
      </c>
      <c r="G99" s="146" t="n">
        <v>6.36</v>
      </c>
      <c r="H99" s="146" t="n">
        <v>0.51</v>
      </c>
      <c r="I99" s="146" t="n">
        <v>105.16</v>
      </c>
      <c r="J99" s="146" t="n">
        <v>40.6</v>
      </c>
      <c r="K99" s="146" t="n">
        <v>57.72</v>
      </c>
      <c r="L99" s="146" t="n">
        <v>37.3</v>
      </c>
      <c r="M99" s="146" t="n">
        <v>20.42</v>
      </c>
      <c r="N99" s="146" t="n">
        <v>6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24837812789619</v>
      </c>
      <c r="D196" s="109" t="n">
        <v>9.09090909090911</v>
      </c>
      <c r="E196" s="109" t="n">
        <v>-12.2543352601156</v>
      </c>
      <c r="F196" s="109" t="n">
        <v>6.66666666666667</v>
      </c>
      <c r="G196" s="109" t="n">
        <v>-12.5882352941176</v>
      </c>
      <c r="H196" s="109" t="n">
        <v>4.08163265306123</v>
      </c>
      <c r="I196" s="109" t="n">
        <v>0.249907441688265</v>
      </c>
      <c r="J196" s="109" t="n">
        <v>-1.37356451249718</v>
      </c>
      <c r="K196" s="109" t="n">
        <v>1.70654468684026</v>
      </c>
      <c r="L196" s="109" t="n">
        <v>1.68021680216803</v>
      </c>
      <c r="M196" s="109" t="n">
        <v>1.75526579739223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01010101010104</v>
      </c>
      <c r="D197" s="109" t="n">
        <v>-0.555555555555557</v>
      </c>
      <c r="E197" s="109" t="n">
        <v>0.131752305665373</v>
      </c>
      <c r="F197" s="109" t="n">
        <v>-6.25</v>
      </c>
      <c r="G197" s="109" t="n">
        <v>0.26917900403771</v>
      </c>
      <c r="H197" s="109" t="n">
        <v>-1.9607843137255</v>
      </c>
      <c r="I197" s="109" t="n">
        <v>-1.85578432277721</v>
      </c>
      <c r="J197" s="109" t="n">
        <v>-3.4703196347032</v>
      </c>
      <c r="K197" s="109" t="n">
        <v>-0.934094447327453</v>
      </c>
      <c r="L197" s="109" t="n">
        <v>-0.453091684434966</v>
      </c>
      <c r="M197" s="109" t="n">
        <v>-1.8235584031542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1668351870575</v>
      </c>
      <c r="D198" s="109" t="n">
        <v>-3.35195530726257</v>
      </c>
      <c r="E198" s="109" t="n">
        <v>2.1052631578947</v>
      </c>
      <c r="F198" s="109" t="n">
        <v>6.66666666666667</v>
      </c>
      <c r="G198" s="109" t="n">
        <v>2.01342281879191</v>
      </c>
      <c r="H198" s="109" t="n">
        <v>10</v>
      </c>
      <c r="I198" s="109" t="n">
        <v>-0.178739416745046</v>
      </c>
      <c r="J198" s="109" t="n">
        <v>-1.58467360454114</v>
      </c>
      <c r="K198" s="109" t="n">
        <v>0.785751702462022</v>
      </c>
      <c r="L198" s="109" t="n">
        <v>1.74029451137885</v>
      </c>
      <c r="M198" s="109" t="n">
        <v>-1.00401606425699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8.86454183266933</v>
      </c>
      <c r="D199" s="109" t="n">
        <v>25.4335260115607</v>
      </c>
      <c r="E199" s="109" t="n">
        <v>6.31443298969074</v>
      </c>
      <c r="F199" s="109" t="n">
        <v>-6.25</v>
      </c>
      <c r="G199" s="109" t="n">
        <v>6.57894736842107</v>
      </c>
      <c r="H199" s="109" t="n">
        <v>-7.27272727272728</v>
      </c>
      <c r="I199" s="109" t="n">
        <v>-1.56441428706063</v>
      </c>
      <c r="J199" s="109" t="n">
        <v>-3.07618360970923</v>
      </c>
      <c r="K199" s="109" t="n">
        <v>-0.918225918225929</v>
      </c>
      <c r="L199" s="109" t="n">
        <v>-0.868421052631575</v>
      </c>
      <c r="M199" s="109" t="n">
        <v>-1.01419878296153</v>
      </c>
      <c r="N199" s="109" t="n">
        <v>2.2123893805309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0365965233303</v>
      </c>
      <c r="D200" s="109" t="n">
        <v>-21.1981566820276</v>
      </c>
      <c r="E200" s="109" t="n">
        <v>-20.969696969697</v>
      </c>
      <c r="F200" s="109" t="n">
        <v>6.66666666666667</v>
      </c>
      <c r="G200" s="109" t="n">
        <v>-21.4814814814815</v>
      </c>
      <c r="H200" s="109" t="n">
        <v>0</v>
      </c>
      <c r="I200" s="109" t="n">
        <v>0.679751077070364</v>
      </c>
      <c r="J200" s="109" t="n">
        <v>0.669476816265814</v>
      </c>
      <c r="K200" s="109" t="n">
        <v>0.926735443259304</v>
      </c>
      <c r="L200" s="109" t="n">
        <v>-0.982213963366064</v>
      </c>
      <c r="M200" s="109" t="n">
        <v>4.61065573770492</v>
      </c>
      <c r="N200" s="109" t="n">
        <v>-1.298701298701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8.97</v>
      </c>
      <c r="D95" s="146" t="n">
        <v>152</v>
      </c>
      <c r="E95" s="146" t="n">
        <v>100.19</v>
      </c>
      <c r="F95" s="146" t="n">
        <v>111.13</v>
      </c>
      <c r="G95" s="146" t="n">
        <v>99.98</v>
      </c>
      <c r="H95" s="146" t="n">
        <v>136.85</v>
      </c>
      <c r="I95" s="146" t="n">
        <v>114.18</v>
      </c>
      <c r="J95" s="146" t="n">
        <v>114</v>
      </c>
      <c r="K95" s="146" t="n">
        <v>111.41</v>
      </c>
      <c r="L95" s="146" t="n">
        <v>110.76</v>
      </c>
      <c r="M95" s="146" t="n">
        <v>112.65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52</v>
      </c>
      <c r="D96" s="146" t="n">
        <v>151.03</v>
      </c>
      <c r="E96" s="146" t="n">
        <v>99.83</v>
      </c>
      <c r="F96" s="146" t="n">
        <v>111.68</v>
      </c>
      <c r="G96" s="146" t="n">
        <v>99.6</v>
      </c>
      <c r="H96" s="146" t="n">
        <v>136.2</v>
      </c>
      <c r="I96" s="146" t="n">
        <v>111.88</v>
      </c>
      <c r="J96" s="146" t="n">
        <v>110.43</v>
      </c>
      <c r="K96" s="146" t="n">
        <v>109.72</v>
      </c>
      <c r="L96" s="146" t="n">
        <v>109.75</v>
      </c>
      <c r="M96" s="146" t="n">
        <v>109.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9.79</v>
      </c>
      <c r="D97" s="146" t="n">
        <v>145.02</v>
      </c>
      <c r="E97" s="146" t="n">
        <v>101.66</v>
      </c>
      <c r="F97" s="146" t="n">
        <v>112.41</v>
      </c>
      <c r="G97" s="146" t="n">
        <v>101.45</v>
      </c>
      <c r="H97" s="146" t="n">
        <v>150.01</v>
      </c>
      <c r="I97" s="146" t="n">
        <v>111.21</v>
      </c>
      <c r="J97" s="146" t="n">
        <v>108.07</v>
      </c>
      <c r="K97" s="146" t="n">
        <v>110.13</v>
      </c>
      <c r="L97" s="146" t="n">
        <v>111.04</v>
      </c>
      <c r="M97" s="146" t="n">
        <v>108.45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20.02</v>
      </c>
      <c r="D98" s="146" t="n">
        <v>182.7</v>
      </c>
      <c r="E98" s="146" t="n">
        <v>108.49</v>
      </c>
      <c r="F98" s="146" t="n">
        <v>109.58</v>
      </c>
      <c r="G98" s="146" t="n">
        <v>108.46</v>
      </c>
      <c r="H98" s="146" t="n">
        <v>137.71</v>
      </c>
      <c r="I98" s="146" t="n">
        <v>108.95</v>
      </c>
      <c r="J98" s="146" t="n">
        <v>104.68</v>
      </c>
      <c r="K98" s="146" t="n">
        <v>108.23</v>
      </c>
      <c r="L98" s="146" t="n">
        <v>109.2</v>
      </c>
      <c r="M98" s="146" t="n">
        <v>106.44</v>
      </c>
      <c r="N98" s="146" t="n">
        <v>136.2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5.34</v>
      </c>
      <c r="D99" s="146" t="n">
        <v>144</v>
      </c>
      <c r="E99" s="146" t="n">
        <v>84.99</v>
      </c>
      <c r="F99" s="146" t="n">
        <v>107.53</v>
      </c>
      <c r="G99" s="146" t="n">
        <v>84.56</v>
      </c>
      <c r="H99" s="146" t="n">
        <v>139.11</v>
      </c>
      <c r="I99" s="146" t="n">
        <v>109.52</v>
      </c>
      <c r="J99" s="146" t="n">
        <v>105.2</v>
      </c>
      <c r="K99" s="146" t="n">
        <v>109.05</v>
      </c>
      <c r="L99" s="146" t="n">
        <v>107.84</v>
      </c>
      <c r="M99" s="146" t="n">
        <v>111.35</v>
      </c>
      <c r="N99" s="146" t="n">
        <v>134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87272119083458</v>
      </c>
      <c r="D196" s="109" t="n">
        <v>11.9457946678451</v>
      </c>
      <c r="E196" s="109" t="n">
        <v>-13.711135991732</v>
      </c>
      <c r="F196" s="109" t="n">
        <v>-1.55031892274982</v>
      </c>
      <c r="G196" s="109" t="n">
        <v>-13.9290633608815</v>
      </c>
      <c r="H196" s="109" t="n">
        <v>5.50458715596329</v>
      </c>
      <c r="I196" s="109" t="n">
        <v>-0.0612691466083106</v>
      </c>
      <c r="J196" s="109" t="n">
        <v>-1.63934426229508</v>
      </c>
      <c r="K196" s="109" t="n">
        <v>1.36475297971069</v>
      </c>
      <c r="L196" s="109" t="n">
        <v>1.22463900566625</v>
      </c>
      <c r="M196" s="109" t="n">
        <v>1.61464910698179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12957694778385</v>
      </c>
      <c r="D197" s="109" t="n">
        <v>-0.63815789473685</v>
      </c>
      <c r="E197" s="109" t="n">
        <v>-0.359317297135448</v>
      </c>
      <c r="F197" s="109" t="n">
        <v>0.494915864303081</v>
      </c>
      <c r="G197" s="109" t="n">
        <v>-0.380076015203045</v>
      </c>
      <c r="H197" s="109" t="n">
        <v>-0.474972597734748</v>
      </c>
      <c r="I197" s="109" t="n">
        <v>-2.0143632860396</v>
      </c>
      <c r="J197" s="109" t="n">
        <v>-3.13157894736843</v>
      </c>
      <c r="K197" s="109" t="n">
        <v>-1.51691948658109</v>
      </c>
      <c r="L197" s="109" t="n">
        <v>-0.911881545684366</v>
      </c>
      <c r="M197" s="109" t="n">
        <v>-2.61873058144695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17029119056396</v>
      </c>
      <c r="D198" s="109" t="n">
        <v>-3.97934185261207</v>
      </c>
      <c r="E198" s="109" t="n">
        <v>1.83311629770611</v>
      </c>
      <c r="F198" s="109" t="n">
        <v>0.653653295128919</v>
      </c>
      <c r="G198" s="109" t="n">
        <v>1.85742971887551</v>
      </c>
      <c r="H198" s="109" t="n">
        <v>10.1395007342144</v>
      </c>
      <c r="I198" s="109" t="n">
        <v>-0.598855917053982</v>
      </c>
      <c r="J198" s="109" t="n">
        <v>-2.13710042560899</v>
      </c>
      <c r="K198" s="109" t="n">
        <v>0.373678454247155</v>
      </c>
      <c r="L198" s="109" t="n">
        <v>1.17539863325742</v>
      </c>
      <c r="M198" s="109" t="n">
        <v>-1.13947128532361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9.31778850532834</v>
      </c>
      <c r="D199" s="109" t="n">
        <v>25.9826230864708</v>
      </c>
      <c r="E199" s="109" t="n">
        <v>6.71847334251426</v>
      </c>
      <c r="F199" s="109" t="n">
        <v>-2.51756961124455</v>
      </c>
      <c r="G199" s="109" t="n">
        <v>6.90980778708723</v>
      </c>
      <c r="H199" s="109" t="n">
        <v>-8.19945336977533</v>
      </c>
      <c r="I199" s="109" t="n">
        <v>-2.03219134969876</v>
      </c>
      <c r="J199" s="109" t="n">
        <v>-3.13685574164892</v>
      </c>
      <c r="K199" s="109" t="n">
        <v>-1.72523381458277</v>
      </c>
      <c r="L199" s="109" t="n">
        <v>-1.657060518732</v>
      </c>
      <c r="M199" s="109" t="n">
        <v>-1.85338865836792</v>
      </c>
      <c r="N199" s="109" t="n">
        <v>2.2520831769386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56323946009</v>
      </c>
      <c r="D200" s="109" t="n">
        <v>-21.1822660098522</v>
      </c>
      <c r="E200" s="109" t="n">
        <v>-21.6609825790395</v>
      </c>
      <c r="F200" s="109" t="n">
        <v>-1.8707793392955</v>
      </c>
      <c r="G200" s="109" t="n">
        <v>-22.0357735570717</v>
      </c>
      <c r="H200" s="109" t="n">
        <v>1.01662914821002</v>
      </c>
      <c r="I200" s="109" t="n">
        <v>0.523175768701222</v>
      </c>
      <c r="J200" s="109" t="n">
        <v>0.49675200611388</v>
      </c>
      <c r="K200" s="109" t="n">
        <v>0.757645754411882</v>
      </c>
      <c r="L200" s="109" t="n">
        <v>-1.24542124542124</v>
      </c>
      <c r="M200" s="109" t="n">
        <v>4.6129274708756</v>
      </c>
      <c r="N200" s="109" t="n">
        <v>-1.2847808530944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48</v>
      </c>
      <c r="D95" s="146" t="n">
        <v>283.32</v>
      </c>
      <c r="E95" s="146" t="n">
        <v>50.16</v>
      </c>
      <c r="F95" s="146" t="n">
        <v>299.28</v>
      </c>
      <c r="G95" s="146" t="n">
        <v>242.64</v>
      </c>
      <c r="H95" s="146" t="n">
        <v>56.64</v>
      </c>
      <c r="I95" s="146" t="n">
        <v>34.2</v>
      </c>
    </row>
    <row r="96" customFormat="false" ht="11.1" hidden="false" customHeight="true" outlineLevel="0" collapsed="false">
      <c r="A96" s="104"/>
      <c r="B96" s="105" t="s">
        <v>282</v>
      </c>
      <c r="C96" s="146" t="n">
        <v>344.39</v>
      </c>
      <c r="D96" s="146" t="n">
        <v>292.73</v>
      </c>
      <c r="E96" s="146" t="n">
        <v>51.66</v>
      </c>
      <c r="F96" s="146" t="n">
        <v>306.35</v>
      </c>
      <c r="G96" s="146" t="n">
        <v>249.44</v>
      </c>
      <c r="H96" s="146" t="n">
        <v>56.91</v>
      </c>
      <c r="I96" s="146" t="n">
        <v>38.0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9.52</v>
      </c>
      <c r="D97" s="146" t="n">
        <v>298.51</v>
      </c>
      <c r="E97" s="146" t="n">
        <v>51.01</v>
      </c>
      <c r="F97" s="146" t="n">
        <v>307.8</v>
      </c>
      <c r="G97" s="146" t="n">
        <v>250.41</v>
      </c>
      <c r="H97" s="146" t="n">
        <v>57.39</v>
      </c>
      <c r="I97" s="146" t="n">
        <v>41.72</v>
      </c>
    </row>
    <row r="98" customFormat="false" ht="11.1" hidden="false" customHeight="true" outlineLevel="0" collapsed="false">
      <c r="A98" s="104"/>
      <c r="B98" s="105" t="s">
        <v>284</v>
      </c>
      <c r="C98" s="146" t="n">
        <v>340.81</v>
      </c>
      <c r="D98" s="146" t="n">
        <v>291.56</v>
      </c>
      <c r="E98" s="146" t="n">
        <v>49.25</v>
      </c>
      <c r="F98" s="146" t="n">
        <v>303.93</v>
      </c>
      <c r="G98" s="146" t="n">
        <v>247.14</v>
      </c>
      <c r="H98" s="146" t="n">
        <v>56.79</v>
      </c>
      <c r="I98" s="146" t="n">
        <v>36.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4.49</v>
      </c>
      <c r="D99" s="146" t="n">
        <v>285.33</v>
      </c>
      <c r="E99" s="146" t="n">
        <v>49.16</v>
      </c>
      <c r="F99" s="146" t="n">
        <v>294.65</v>
      </c>
      <c r="G99" s="146" t="n">
        <v>237.46</v>
      </c>
      <c r="H99" s="146" t="n">
        <v>57.19</v>
      </c>
      <c r="I99" s="146" t="n">
        <v>39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0173833485821</v>
      </c>
      <c r="D196" s="109" t="n">
        <v>0.839977220956726</v>
      </c>
      <c r="E196" s="109" t="n">
        <v>6.85982104814657</v>
      </c>
      <c r="F196" s="109" t="n">
        <v>1.1251900658895</v>
      </c>
      <c r="G196" s="109" t="n">
        <v>0.231328486450749</v>
      </c>
      <c r="H196" s="109" t="n">
        <v>5.14200853907556</v>
      </c>
      <c r="I196" s="152" t="n">
        <v>2.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7156051337411</v>
      </c>
      <c r="D197" s="109" t="n">
        <v>3.3213327686009</v>
      </c>
      <c r="E197" s="109" t="n">
        <v>2.99043062200957</v>
      </c>
      <c r="F197" s="109" t="n">
        <v>2.36233627372361</v>
      </c>
      <c r="G197" s="109" t="n">
        <v>2.80250576986482</v>
      </c>
      <c r="H197" s="109" t="n">
        <v>0.476694915254242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959029007811</v>
      </c>
      <c r="D198" s="109" t="n">
        <v>1.97451576538106</v>
      </c>
      <c r="E198" s="109" t="n">
        <v>-1.25822686798296</v>
      </c>
      <c r="F198" s="109" t="n">
        <v>0.473314835971934</v>
      </c>
      <c r="G198" s="109" t="n">
        <v>0.388871071199489</v>
      </c>
      <c r="H198" s="109" t="n">
        <v>0.843437005798634</v>
      </c>
      <c r="I198" s="152" t="n">
        <v>3.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9198901350422</v>
      </c>
      <c r="D199" s="109" t="n">
        <v>-2.32823021004322</v>
      </c>
      <c r="E199" s="109" t="n">
        <v>-3.45030386198785</v>
      </c>
      <c r="F199" s="109" t="n">
        <v>-1.25730994152048</v>
      </c>
      <c r="G199" s="109" t="n">
        <v>-1.30585839223673</v>
      </c>
      <c r="H199" s="109" t="n">
        <v>-1.04547830632514</v>
      </c>
      <c r="I199" s="152" t="n">
        <v>-4.8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5440568058449</v>
      </c>
      <c r="D200" s="109" t="n">
        <v>-2.13678145150227</v>
      </c>
      <c r="E200" s="109" t="n">
        <v>-0.182741116751274</v>
      </c>
      <c r="F200" s="109" t="n">
        <v>-3.05333464942586</v>
      </c>
      <c r="G200" s="109" t="n">
        <v>-3.916808286801</v>
      </c>
      <c r="H200" s="109" t="n">
        <v>0.704349357281203</v>
      </c>
      <c r="I200" s="152" t="n">
        <v>2.9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49</v>
      </c>
      <c r="D95" s="146" t="n">
        <v>133.78</v>
      </c>
      <c r="E95" s="146" t="n">
        <v>152.56</v>
      </c>
      <c r="F95" s="146" t="n">
        <v>134.75</v>
      </c>
      <c r="G95" s="146" t="n">
        <v>138.15</v>
      </c>
      <c r="H95" s="146" t="n">
        <v>122.44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68</v>
      </c>
      <c r="D96" s="146" t="n">
        <v>137.84</v>
      </c>
      <c r="E96" s="146" t="n">
        <v>157.51</v>
      </c>
      <c r="F96" s="146" t="n">
        <v>137.8</v>
      </c>
      <c r="G96" s="146" t="n">
        <v>141.83</v>
      </c>
      <c r="H96" s="146" t="n">
        <v>123.14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63</v>
      </c>
      <c r="D97" s="146" t="n">
        <v>140.33</v>
      </c>
      <c r="E97" s="146" t="n">
        <v>156</v>
      </c>
      <c r="F97" s="146" t="n">
        <v>138.65</v>
      </c>
      <c r="G97" s="146" t="n">
        <v>142.86</v>
      </c>
      <c r="H97" s="146" t="n">
        <v>123.3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18</v>
      </c>
      <c r="D98" s="146" t="n">
        <v>137.01</v>
      </c>
      <c r="E98" s="146" t="n">
        <v>151.69</v>
      </c>
      <c r="F98" s="146" t="n">
        <v>136.83</v>
      </c>
      <c r="G98" s="146" t="n">
        <v>141</v>
      </c>
      <c r="H98" s="146" t="n">
        <v>121.6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6.67</v>
      </c>
      <c r="D99" s="146" t="n">
        <v>134.46</v>
      </c>
      <c r="E99" s="146" t="n">
        <v>149.46</v>
      </c>
      <c r="F99" s="146" t="n">
        <v>133.92</v>
      </c>
      <c r="G99" s="146" t="n">
        <v>137.07</v>
      </c>
      <c r="H99" s="146" t="n">
        <v>122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0866083345692</v>
      </c>
      <c r="D196" s="109" t="n">
        <v>0.13473053892217</v>
      </c>
      <c r="E196" s="109" t="n">
        <v>7.67927724449464</v>
      </c>
      <c r="F196" s="109" t="n">
        <v>-0.170395614165059</v>
      </c>
      <c r="G196" s="109" t="n">
        <v>-1.10952040085898</v>
      </c>
      <c r="H196" s="109" t="n">
        <v>4.0537095266423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06982196497911</v>
      </c>
      <c r="D197" s="109" t="n">
        <v>3.03483330841681</v>
      </c>
      <c r="E197" s="109" t="n">
        <v>3.24462506554796</v>
      </c>
      <c r="F197" s="109" t="n">
        <v>2.26345083487942</v>
      </c>
      <c r="G197" s="109" t="n">
        <v>2.66377126311981</v>
      </c>
      <c r="H197" s="109" t="n">
        <v>0.57170859196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38612453795848</v>
      </c>
      <c r="D198" s="109" t="n">
        <v>1.80644225188624</v>
      </c>
      <c r="E198" s="109" t="n">
        <v>-0.958669290838671</v>
      </c>
      <c r="F198" s="109" t="n">
        <v>0.616835994194489</v>
      </c>
      <c r="G198" s="109" t="n">
        <v>0.726221532820986</v>
      </c>
      <c r="H198" s="109" t="n">
        <v>0.12993340912781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1884596508449</v>
      </c>
      <c r="D199" s="109" t="n">
        <v>-2.36585192047318</v>
      </c>
      <c r="E199" s="109" t="n">
        <v>-2.76282051282053</v>
      </c>
      <c r="F199" s="109" t="n">
        <v>-1.31265777136674</v>
      </c>
      <c r="G199" s="109" t="n">
        <v>-1.3019739605208</v>
      </c>
      <c r="H199" s="109" t="n">
        <v>-1.3706407137064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0342003161375</v>
      </c>
      <c r="D200" s="109" t="n">
        <v>-1.86117801620318</v>
      </c>
      <c r="E200" s="109" t="n">
        <v>-1.47010350056036</v>
      </c>
      <c r="F200" s="109" t="n">
        <v>-2.12672659504497</v>
      </c>
      <c r="G200" s="109" t="n">
        <v>-2.78723404255319</v>
      </c>
      <c r="H200" s="109" t="n">
        <v>0.7729627497738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6</v>
      </c>
      <c r="E69" s="146" t="n">
        <v>43.79</v>
      </c>
      <c r="F69" s="146" t="n">
        <v>37.33</v>
      </c>
      <c r="G69" s="146" t="n">
        <v>565.46</v>
      </c>
      <c r="H69" s="146" t="n">
        <v>82.06</v>
      </c>
      <c r="I69" s="146" t="n">
        <v>483.4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1</v>
      </c>
      <c r="E70" s="146" t="n">
        <v>46</v>
      </c>
      <c r="F70" s="146" t="n">
        <v>38.59</v>
      </c>
      <c r="G70" s="146" t="n">
        <v>569.14</v>
      </c>
      <c r="H70" s="146" t="n">
        <v>82.62</v>
      </c>
      <c r="I70" s="146" t="n">
        <v>486.5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4</v>
      </c>
      <c r="E71" s="146" t="n">
        <v>48.19</v>
      </c>
      <c r="F71" s="146" t="n">
        <v>38.35</v>
      </c>
      <c r="G71" s="146" t="n">
        <v>579.05</v>
      </c>
      <c r="H71" s="146" t="n">
        <v>82.95</v>
      </c>
      <c r="I71" s="146" t="n">
        <v>496.1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2</v>
      </c>
      <c r="E72" s="146" t="n">
        <v>51.95</v>
      </c>
      <c r="F72" s="146" t="n">
        <v>40.43</v>
      </c>
      <c r="G72" s="146" t="n">
        <v>585.15</v>
      </c>
      <c r="H72" s="146" t="n">
        <v>83.45</v>
      </c>
      <c r="I72" s="146" t="n">
        <v>501.7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42</v>
      </c>
      <c r="E73" s="146" t="n">
        <v>54.51</v>
      </c>
      <c r="F73" s="146" t="n">
        <v>42.09</v>
      </c>
      <c r="G73" s="146" t="n">
        <v>593.47</v>
      </c>
      <c r="H73" s="146" t="n">
        <v>84.33</v>
      </c>
      <c r="I73" s="146" t="n">
        <v>509.14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2</v>
      </c>
      <c r="E74" s="146" t="n">
        <v>58.42</v>
      </c>
      <c r="F74" s="146" t="n">
        <v>45.3</v>
      </c>
      <c r="G74" s="146" t="n">
        <v>604.32</v>
      </c>
      <c r="H74" s="146" t="n">
        <v>85.25</v>
      </c>
      <c r="I74" s="146" t="n">
        <v>519.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01</v>
      </c>
      <c r="E75" s="146" t="n">
        <v>61.92</v>
      </c>
      <c r="F75" s="146" t="n">
        <v>49.91</v>
      </c>
      <c r="G75" s="146" t="n">
        <v>612.57</v>
      </c>
      <c r="H75" s="146" t="n">
        <v>87.14</v>
      </c>
      <c r="I75" s="146" t="n">
        <v>525.43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7.07</v>
      </c>
      <c r="E76" s="146" t="n">
        <v>62.84</v>
      </c>
      <c r="F76" s="146" t="n">
        <v>55.77</v>
      </c>
      <c r="G76" s="146" t="n">
        <v>609.59</v>
      </c>
      <c r="H76" s="146" t="n">
        <v>87.67</v>
      </c>
      <c r="I76" s="146" t="n">
        <v>521.92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39</v>
      </c>
      <c r="E77" s="146" t="n">
        <v>61.7</v>
      </c>
      <c r="F77" s="146" t="n">
        <v>51.31</v>
      </c>
      <c r="G77" s="146" t="n">
        <v>619.76</v>
      </c>
      <c r="H77" s="146" t="n">
        <v>88.34</v>
      </c>
      <c r="I77" s="146" t="n">
        <v>531.42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24</v>
      </c>
      <c r="E78" s="146" t="n">
        <v>61.33</v>
      </c>
      <c r="F78" s="146" t="n">
        <v>49.09</v>
      </c>
      <c r="G78" s="146" t="n">
        <v>626.47</v>
      </c>
      <c r="H78" s="146" t="n">
        <v>89.22</v>
      </c>
      <c r="I78" s="146" t="n">
        <v>537.2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25</v>
      </c>
      <c r="E79" s="146" t="n">
        <v>53.47</v>
      </c>
      <c r="F79" s="146" t="n">
        <v>46.22</v>
      </c>
      <c r="G79" s="146" t="n">
        <v>629.04</v>
      </c>
      <c r="H79" s="146" t="n">
        <v>90.25</v>
      </c>
      <c r="I79" s="146" t="n">
        <v>538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4.13</v>
      </c>
      <c r="E80" s="146" t="n">
        <v>50.5</v>
      </c>
      <c r="F80" s="146" t="n">
        <v>46.37</v>
      </c>
      <c r="G80" s="146" t="n">
        <v>630.2</v>
      </c>
      <c r="H80" s="146" t="n">
        <v>91.21</v>
      </c>
      <c r="I80" s="146" t="n">
        <v>538.9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96</v>
      </c>
      <c r="E81" s="146" t="n">
        <v>47.68</v>
      </c>
      <c r="F81" s="146" t="n">
        <v>39.72</v>
      </c>
      <c r="G81" s="146" t="n">
        <v>625.52</v>
      </c>
      <c r="H81" s="146" t="n">
        <v>92.24</v>
      </c>
      <c r="I81" s="146" t="n">
        <v>533.28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8.96</v>
      </c>
      <c r="E82" s="146" t="n">
        <v>45.62</v>
      </c>
      <c r="F82" s="146" t="n">
        <v>36.66</v>
      </c>
      <c r="G82" s="146" t="n">
        <v>614.42</v>
      </c>
      <c r="H82" s="146" t="n">
        <v>92.72</v>
      </c>
      <c r="I82" s="146" t="n">
        <v>521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41</v>
      </c>
      <c r="E83" s="146" t="n">
        <v>45.54</v>
      </c>
      <c r="F83" s="146" t="n">
        <v>33.13</v>
      </c>
      <c r="G83" s="146" t="n">
        <v>602.54</v>
      </c>
      <c r="H83" s="146" t="n">
        <v>93.26</v>
      </c>
      <c r="I83" s="146" t="n">
        <v>509.28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77</v>
      </c>
      <c r="E84" s="146" t="n">
        <v>46.22</v>
      </c>
      <c r="F84" s="146" t="n">
        <v>31.45</v>
      </c>
      <c r="G84" s="146" t="n">
        <v>601.58</v>
      </c>
      <c r="H84" s="146" t="n">
        <v>93.42</v>
      </c>
      <c r="I84" s="146" t="n">
        <v>508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84</v>
      </c>
      <c r="E85" s="146" t="n">
        <v>46.97</v>
      </c>
      <c r="F85" s="146" t="n">
        <v>31.13</v>
      </c>
      <c r="G85" s="146" t="n">
        <v>610.22</v>
      </c>
      <c r="H85" s="146" t="n">
        <v>93.7</v>
      </c>
      <c r="I85" s="146" t="n">
        <v>516.52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59</v>
      </c>
      <c r="E86" s="146" t="n">
        <v>47.11</v>
      </c>
      <c r="F86" s="146" t="n">
        <v>33.52</v>
      </c>
      <c r="G86" s="146" t="n">
        <v>617.26</v>
      </c>
      <c r="H86" s="146" t="n">
        <v>94.13</v>
      </c>
      <c r="I86" s="146" t="n">
        <v>523.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4</v>
      </c>
      <c r="D87" s="146" t="n">
        <v>11.96</v>
      </c>
      <c r="E87" s="146" t="n">
        <v>46.83</v>
      </c>
      <c r="F87" s="146" t="n">
        <v>34.87</v>
      </c>
      <c r="G87" s="146" t="n">
        <v>624.5</v>
      </c>
      <c r="H87" s="146" t="n">
        <v>94.16</v>
      </c>
      <c r="I87" s="146" t="n">
        <v>530.3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6</v>
      </c>
      <c r="D88" s="146" t="n">
        <v>12.44</v>
      </c>
      <c r="E88" s="146" t="n">
        <v>47.78</v>
      </c>
      <c r="F88" s="146" t="n">
        <v>35.34</v>
      </c>
      <c r="G88" s="146" t="n">
        <v>634.6</v>
      </c>
      <c r="H88" s="146" t="n">
        <v>94.68</v>
      </c>
      <c r="I88" s="146" t="n">
        <v>539.9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7</v>
      </c>
      <c r="D89" s="146" t="n">
        <v>11.54</v>
      </c>
      <c r="E89" s="146" t="n">
        <v>48.16</v>
      </c>
      <c r="F89" s="146" t="n">
        <v>36.62</v>
      </c>
      <c r="G89" s="146" t="n">
        <v>639.61</v>
      </c>
      <c r="H89" s="146" t="n">
        <v>95.1</v>
      </c>
      <c r="I89" s="146" t="n">
        <v>544.51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9</v>
      </c>
      <c r="D90" s="146" t="n">
        <v>13.76</v>
      </c>
      <c r="E90" s="146" t="n">
        <v>49.74</v>
      </c>
      <c r="F90" s="146" t="n">
        <v>35.98</v>
      </c>
      <c r="G90" s="146" t="n">
        <v>650.35</v>
      </c>
      <c r="H90" s="146" t="n">
        <v>95.58</v>
      </c>
      <c r="I90" s="146" t="n">
        <v>554.7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77</v>
      </c>
      <c r="D91" s="146" t="n">
        <v>11.73</v>
      </c>
      <c r="E91" s="146" t="n">
        <v>50.5</v>
      </c>
      <c r="F91" s="146" t="n">
        <v>38.77</v>
      </c>
      <c r="G91" s="146" t="n">
        <v>654.5</v>
      </c>
      <c r="H91" s="146" t="n">
        <v>96.58</v>
      </c>
      <c r="I91" s="146" t="n">
        <v>557.92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27</v>
      </c>
      <c r="D92" s="146" t="n">
        <v>10.29</v>
      </c>
      <c r="E92" s="146" t="n">
        <v>51.54</v>
      </c>
      <c r="F92" s="146" t="n">
        <v>41.25</v>
      </c>
      <c r="G92" s="146" t="n">
        <v>657.56</v>
      </c>
      <c r="H92" s="146" t="n">
        <v>97.19</v>
      </c>
      <c r="I92" s="146" t="n">
        <v>560.37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94</v>
      </c>
      <c r="D93" s="146" t="n">
        <v>13.23</v>
      </c>
      <c r="E93" s="146" t="n">
        <v>52.98</v>
      </c>
      <c r="F93" s="146" t="n">
        <v>39.75</v>
      </c>
      <c r="G93" s="146" t="n">
        <v>664.17</v>
      </c>
      <c r="H93" s="146" t="n">
        <v>97.82</v>
      </c>
      <c r="I93" s="146" t="n">
        <v>566.35</v>
      </c>
    </row>
    <row r="94" customFormat="false" ht="11.1" hidden="false" customHeight="true" outlineLevel="0" collapsed="false">
      <c r="A94" s="104"/>
      <c r="B94" s="105" t="s">
        <v>284</v>
      </c>
      <c r="C94" s="146" t="n">
        <v>653.23</v>
      </c>
      <c r="D94" s="146" t="n">
        <v>13.47</v>
      </c>
      <c r="E94" s="146" t="n">
        <v>53.6</v>
      </c>
      <c r="F94" s="146" t="n">
        <v>40.13</v>
      </c>
      <c r="G94" s="146" t="n">
        <v>666.7</v>
      </c>
      <c r="H94" s="146" t="n">
        <v>98.55</v>
      </c>
      <c r="I94" s="146" t="n">
        <v>568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61</v>
      </c>
      <c r="D95" s="146" t="n">
        <v>15.61</v>
      </c>
      <c r="E95" s="146" t="n">
        <v>52.58</v>
      </c>
      <c r="F95" s="146" t="n">
        <v>36.97</v>
      </c>
      <c r="G95" s="146" t="n">
        <v>675.22</v>
      </c>
      <c r="H95" s="146" t="n">
        <v>98.92</v>
      </c>
      <c r="I95" s="146" t="n">
        <v>576.3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4</v>
      </c>
      <c r="D96" s="146" t="n">
        <v>17.29</v>
      </c>
      <c r="E96" s="146" t="n">
        <v>52.19</v>
      </c>
      <c r="F96" s="146" t="n">
        <v>34.9</v>
      </c>
      <c r="G96" s="146" t="n">
        <v>676.43</v>
      </c>
      <c r="H96" s="146" t="n">
        <v>99.53</v>
      </c>
      <c r="I96" s="146" t="n">
        <v>576.9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46</v>
      </c>
      <c r="D97" s="146" t="n">
        <v>15.86</v>
      </c>
      <c r="E97" s="146" t="n">
        <v>51.47</v>
      </c>
      <c r="F97" s="146" t="n">
        <v>35.61</v>
      </c>
      <c r="G97" s="146" t="n">
        <v>678.32</v>
      </c>
      <c r="H97" s="146" t="n">
        <v>100.18</v>
      </c>
      <c r="I97" s="146" t="n">
        <v>578.1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24</v>
      </c>
      <c r="D98" s="146" t="n">
        <v>15.34</v>
      </c>
      <c r="E98" s="146" t="n">
        <v>50.28</v>
      </c>
      <c r="F98" s="146" t="n">
        <v>34.94</v>
      </c>
      <c r="G98" s="146" t="n">
        <v>678.58</v>
      </c>
      <c r="H98" s="146" t="n">
        <v>100.6</v>
      </c>
      <c r="I98" s="146" t="n">
        <v>577.9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3.82</v>
      </c>
      <c r="D99" s="146" t="n">
        <v>16.1</v>
      </c>
      <c r="E99" s="146" t="n">
        <v>52.52</v>
      </c>
      <c r="F99" s="146" t="n">
        <v>36.42</v>
      </c>
      <c r="G99" s="146" t="n">
        <v>679.92</v>
      </c>
      <c r="H99" s="146" t="n">
        <v>100.99</v>
      </c>
      <c r="I99" s="146" t="n">
        <v>578.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4</v>
      </c>
      <c r="E170" s="109" t="n">
        <v>5.69635529809315</v>
      </c>
      <c r="F170" s="109" t="n">
        <v>5.12531681216559</v>
      </c>
      <c r="G170" s="109" t="n">
        <v>0.54588452853001</v>
      </c>
      <c r="H170" s="109" t="n">
        <v>0.391485196965988</v>
      </c>
      <c r="I170" s="109" t="n">
        <v>0.5721418911889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5</v>
      </c>
      <c r="E171" s="109" t="n">
        <v>5.04681434117377</v>
      </c>
      <c r="F171" s="109" t="n">
        <v>3.37530136619341</v>
      </c>
      <c r="G171" s="109" t="n">
        <v>0.650797580730739</v>
      </c>
      <c r="H171" s="109" t="n">
        <v>0.682427492078958</v>
      </c>
      <c r="I171" s="109" t="n">
        <v>0.6454282167976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3</v>
      </c>
      <c r="E172" s="109" t="n">
        <v>4.76086956521739</v>
      </c>
      <c r="F172" s="109" t="n">
        <v>-0.621922777921753</v>
      </c>
      <c r="G172" s="109" t="n">
        <v>1.74122360052009</v>
      </c>
      <c r="H172" s="109" t="n">
        <v>0.399419026869992</v>
      </c>
      <c r="I172" s="109" t="n">
        <v>1.9690865740360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8</v>
      </c>
      <c r="E173" s="109" t="n">
        <v>7.80244864079687</v>
      </c>
      <c r="F173" s="109" t="n">
        <v>5.42372881355932</v>
      </c>
      <c r="G173" s="109" t="n">
        <v>1.05344961574994</v>
      </c>
      <c r="H173" s="109" t="n">
        <v>0.602772754671491</v>
      </c>
      <c r="I173" s="109" t="n">
        <v>1.1288046764765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9</v>
      </c>
      <c r="E174" s="109" t="n">
        <v>4.92781520692974</v>
      </c>
      <c r="F174" s="109" t="n">
        <v>4.10586198367551</v>
      </c>
      <c r="G174" s="109" t="n">
        <v>1.42185764333928</v>
      </c>
      <c r="H174" s="109" t="n">
        <v>1.05452366686637</v>
      </c>
      <c r="I174" s="109" t="n">
        <v>1.4829579429937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7</v>
      </c>
      <c r="E175" s="109" t="n">
        <v>7.17299578059073</v>
      </c>
      <c r="F175" s="109" t="n">
        <v>7.62651461154667</v>
      </c>
      <c r="G175" s="109" t="n">
        <v>1.82823057610328</v>
      </c>
      <c r="H175" s="109" t="n">
        <v>1.09095221154986</v>
      </c>
      <c r="I175" s="109" t="n">
        <v>1.950347645048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1.11</v>
      </c>
      <c r="E176" s="109" t="n">
        <v>5.9910989387196</v>
      </c>
      <c r="F176" s="109" t="n">
        <v>10.1766004415011</v>
      </c>
      <c r="G176" s="109" t="n">
        <v>1.36517077045272</v>
      </c>
      <c r="H176" s="109" t="n">
        <v>2.21700879765396</v>
      </c>
      <c r="I176" s="109" t="n">
        <v>1.2252682682489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4.94</v>
      </c>
      <c r="E177" s="109" t="n">
        <v>1.48578811369508</v>
      </c>
      <c r="F177" s="109" t="n">
        <v>11.7411340412743</v>
      </c>
      <c r="G177" s="109" t="n">
        <v>-0.486475015100297</v>
      </c>
      <c r="H177" s="109" t="n">
        <v>0.608216662841414</v>
      </c>
      <c r="I177" s="109" t="n">
        <v>-0.6680242848714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32</v>
      </c>
      <c r="E178" s="109" t="n">
        <v>-1.81413112667092</v>
      </c>
      <c r="F178" s="109" t="n">
        <v>-7.99713107405415</v>
      </c>
      <c r="G178" s="109" t="n">
        <v>1.66833445430534</v>
      </c>
      <c r="H178" s="109" t="n">
        <v>0.764229496977293</v>
      </c>
      <c r="I178" s="109" t="n">
        <v>1.8202023298589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1.85</v>
      </c>
      <c r="E179" s="109" t="n">
        <v>-0.599675850891416</v>
      </c>
      <c r="F179" s="109" t="n">
        <v>-4.32664198012083</v>
      </c>
      <c r="G179" s="109" t="n">
        <v>1.08267716535433</v>
      </c>
      <c r="H179" s="109" t="n">
        <v>0.996151233869142</v>
      </c>
      <c r="I179" s="109" t="n">
        <v>1.097060705280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99</v>
      </c>
      <c r="E180" s="109" t="n">
        <v>-12.8159139083646</v>
      </c>
      <c r="F180" s="109" t="n">
        <v>-5.84640456304747</v>
      </c>
      <c r="G180" s="109" t="n">
        <v>0.410235126981334</v>
      </c>
      <c r="H180" s="109" t="n">
        <v>1.15444967496077</v>
      </c>
      <c r="I180" s="109" t="n">
        <v>0.28664495114006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12</v>
      </c>
      <c r="E181" s="109" t="n">
        <v>-5.5545165513372</v>
      </c>
      <c r="F181" s="109" t="n">
        <v>0.324534833405437</v>
      </c>
      <c r="G181" s="109" t="n">
        <v>0.184407986773508</v>
      </c>
      <c r="H181" s="109" t="n">
        <v>1.06371191135733</v>
      </c>
      <c r="I181" s="109" t="n">
        <v>0.03712021381244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83</v>
      </c>
      <c r="E182" s="109" t="n">
        <v>-5.58415841584159</v>
      </c>
      <c r="F182" s="109" t="n">
        <v>-14.3411688591762</v>
      </c>
      <c r="G182" s="109" t="n">
        <v>-0.742621390034941</v>
      </c>
      <c r="H182" s="109" t="n">
        <v>1.12926214230895</v>
      </c>
      <c r="I182" s="109" t="n">
        <v>-1.0593888569361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</v>
      </c>
      <c r="E183" s="109" t="n">
        <v>-4.32046979865773</v>
      </c>
      <c r="F183" s="109" t="n">
        <v>-7.70392749244714</v>
      </c>
      <c r="G183" s="109" t="n">
        <v>-1.7745235963678</v>
      </c>
      <c r="H183" s="109" t="n">
        <v>0.520381613182991</v>
      </c>
      <c r="I183" s="109" t="n">
        <v>-2.1714671467146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45</v>
      </c>
      <c r="E184" s="109" t="n">
        <v>-0.175361683472147</v>
      </c>
      <c r="F184" s="109" t="n">
        <v>-9.62902345881068</v>
      </c>
      <c r="G184" s="109" t="n">
        <v>-1.93353080954398</v>
      </c>
      <c r="H184" s="109" t="n">
        <v>0.582398619499585</v>
      </c>
      <c r="I184" s="109" t="n">
        <v>-2.3806785508913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36</v>
      </c>
      <c r="E185" s="109" t="n">
        <v>1.49319279754063</v>
      </c>
      <c r="F185" s="109" t="n">
        <v>-5.07093268940538</v>
      </c>
      <c r="G185" s="109" t="n">
        <v>-0.159325521957058</v>
      </c>
      <c r="H185" s="109" t="n">
        <v>0.171563371220245</v>
      </c>
      <c r="I185" s="109" t="n">
        <v>-0.2199183160540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07</v>
      </c>
      <c r="E186" s="109" t="n">
        <v>1.62267416702726</v>
      </c>
      <c r="F186" s="109" t="n">
        <v>-1.01748807631161</v>
      </c>
      <c r="G186" s="109" t="n">
        <v>1.43621795937368</v>
      </c>
      <c r="H186" s="109" t="n">
        <v>0.299721687004919</v>
      </c>
      <c r="I186" s="109" t="n">
        <v>1.645151133501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25</v>
      </c>
      <c r="E187" s="109" t="n">
        <v>0.29806259314455</v>
      </c>
      <c r="F187" s="109" t="n">
        <v>7.67748152907164</v>
      </c>
      <c r="G187" s="109" t="n">
        <v>1.15368227852248</v>
      </c>
      <c r="H187" s="109" t="n">
        <v>0.458911419423686</v>
      </c>
      <c r="I187" s="109" t="n">
        <v>1.27971811352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6934583464476</v>
      </c>
      <c r="D188" s="152" t="n">
        <v>-1.63</v>
      </c>
      <c r="E188" s="109" t="n">
        <v>-0.594353640416045</v>
      </c>
      <c r="F188" s="109" t="n">
        <v>4.02744630071597</v>
      </c>
      <c r="G188" s="109" t="n">
        <v>1.17292550950978</v>
      </c>
      <c r="H188" s="109" t="n">
        <v>0.0318708169552764</v>
      </c>
      <c r="I188" s="109" t="n">
        <v>1.37824250186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50968100043</v>
      </c>
      <c r="D189" s="152" t="n">
        <v>0.48</v>
      </c>
      <c r="E189" s="109" t="n">
        <v>2.02861413623745</v>
      </c>
      <c r="F189" s="109" t="n">
        <v>1.34786349297391</v>
      </c>
      <c r="G189" s="109" t="n">
        <v>1.61729383506804</v>
      </c>
      <c r="H189" s="109" t="n">
        <v>0.55225148683094</v>
      </c>
      <c r="I189" s="109" t="n">
        <v>1.806388354640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9916420213469</v>
      </c>
      <c r="D190" s="152" t="n">
        <v>-0.9</v>
      </c>
      <c r="E190" s="109" t="n">
        <v>0.79531184596064</v>
      </c>
      <c r="F190" s="109" t="n">
        <v>3.62195812110922</v>
      </c>
      <c r="G190" s="109" t="n">
        <v>0.789473684210535</v>
      </c>
      <c r="H190" s="109" t="n">
        <v>0.44359949302914</v>
      </c>
      <c r="I190" s="109" t="n">
        <v>0.850125944584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653669177003</v>
      </c>
      <c r="D191" s="152" t="n">
        <v>2.22</v>
      </c>
      <c r="E191" s="109" t="n">
        <v>3.28073089700997</v>
      </c>
      <c r="F191" s="109" t="n">
        <v>-1.74767886400873</v>
      </c>
      <c r="G191" s="109" t="n">
        <v>1.67914823095323</v>
      </c>
      <c r="H191" s="109" t="n">
        <v>0.504731861198749</v>
      </c>
      <c r="I191" s="109" t="n">
        <v>1.884262915281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70797530592677</v>
      </c>
      <c r="D192" s="152" t="n">
        <v>-2.03</v>
      </c>
      <c r="E192" s="109" t="n">
        <v>1.52794531564133</v>
      </c>
      <c r="F192" s="109" t="n">
        <v>7.7543079488605</v>
      </c>
      <c r="G192" s="109" t="n">
        <v>0.638117936495732</v>
      </c>
      <c r="H192" s="109" t="n">
        <v>1.04624398409709</v>
      </c>
      <c r="I192" s="109" t="n">
        <v>0.5678028732627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009490175336</v>
      </c>
      <c r="D193" s="152" t="n">
        <v>-1.44</v>
      </c>
      <c r="E193" s="109" t="n">
        <v>2.05940594059406</v>
      </c>
      <c r="F193" s="109" t="n">
        <v>6.39669847820478</v>
      </c>
      <c r="G193" s="109" t="n">
        <v>0.467532467532465</v>
      </c>
      <c r="H193" s="109" t="n">
        <v>0.631600745495959</v>
      </c>
      <c r="I193" s="109" t="n">
        <v>0.43913105821621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66996771053823</v>
      </c>
      <c r="D194" s="152" t="n">
        <v>2.94</v>
      </c>
      <c r="E194" s="109" t="n">
        <v>2.79394644935971</v>
      </c>
      <c r="F194" s="109" t="n">
        <v>-3.63636363636364</v>
      </c>
      <c r="G194" s="109" t="n">
        <v>1.00523146176776</v>
      </c>
      <c r="H194" s="109" t="n">
        <v>0.648214836917376</v>
      </c>
      <c r="I194" s="109" t="n">
        <v>1.0671520602459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1798936921995</v>
      </c>
      <c r="D195" s="152" t="n">
        <v>0.24</v>
      </c>
      <c r="E195" s="109" t="n">
        <v>1.17025292563233</v>
      </c>
      <c r="F195" s="109" t="n">
        <v>0.955974842767304</v>
      </c>
      <c r="G195" s="109" t="n">
        <v>0.380926570004661</v>
      </c>
      <c r="H195" s="109" t="n">
        <v>0.746268656716438</v>
      </c>
      <c r="I195" s="109" t="n">
        <v>0.3178246667255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85087947587</v>
      </c>
      <c r="D196" s="152" t="n">
        <v>2.14</v>
      </c>
      <c r="E196" s="109" t="n">
        <v>-1.90298507462687</v>
      </c>
      <c r="F196" s="109" t="n">
        <v>-7.87440817343634</v>
      </c>
      <c r="G196" s="109" t="n">
        <v>1.27793610319485</v>
      </c>
      <c r="H196" s="109" t="n">
        <v>0.375443937087766</v>
      </c>
      <c r="I196" s="109" t="n">
        <v>1.434480330898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12542259820168</v>
      </c>
      <c r="D197" s="152" t="n">
        <v>1.68</v>
      </c>
      <c r="E197" s="109" t="n">
        <v>-0.741726892354507</v>
      </c>
      <c r="F197" s="109" t="n">
        <v>-5.59913443332431</v>
      </c>
      <c r="G197" s="109" t="n">
        <v>0.179200853055292</v>
      </c>
      <c r="H197" s="109" t="n">
        <v>0.616659927213917</v>
      </c>
      <c r="I197" s="109" t="n">
        <v>0.1041124414367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03686621961961</v>
      </c>
      <c r="D198" s="152" t="n">
        <v>-1.43</v>
      </c>
      <c r="E198" s="109" t="n">
        <v>-1.37957463115539</v>
      </c>
      <c r="F198" s="109" t="n">
        <v>2.03438395415473</v>
      </c>
      <c r="G198" s="109" t="n">
        <v>0.27940806883197</v>
      </c>
      <c r="H198" s="109" t="n">
        <v>0.653069426303631</v>
      </c>
      <c r="I198" s="109" t="n">
        <v>0.21494193101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7742958065392</v>
      </c>
      <c r="D199" s="152" t="n">
        <v>-0.52</v>
      </c>
      <c r="E199" s="109" t="n">
        <v>-2.31202642315913</v>
      </c>
      <c r="F199" s="109" t="n">
        <v>-1.88149396237013</v>
      </c>
      <c r="G199" s="109" t="n">
        <v>0.0383299917442912</v>
      </c>
      <c r="H199" s="109" t="n">
        <v>0.419245358354956</v>
      </c>
      <c r="I199" s="109" t="n">
        <v>-0.02767495762276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874494903805498</v>
      </c>
      <c r="D200" s="152" t="n">
        <v>0.76</v>
      </c>
      <c r="E200" s="109" t="n">
        <v>4.45505171042164</v>
      </c>
      <c r="F200" s="109" t="n">
        <v>4.23583285632515</v>
      </c>
      <c r="G200" s="109" t="n">
        <v>0.197471189837614</v>
      </c>
      <c r="H200" s="109" t="n">
        <v>0.387673956262418</v>
      </c>
      <c r="I200" s="109" t="n">
        <v>0.16436554898095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76</v>
      </c>
      <c r="E11" s="146" t="n">
        <v>86.13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6.04</v>
      </c>
      <c r="E12" s="146" t="n">
        <v>87.7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3.94</v>
      </c>
      <c r="E13" s="146" t="n">
        <v>91.6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1.01</v>
      </c>
      <c r="E14" s="146" t="n">
        <v>90.4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8.29</v>
      </c>
      <c r="E15" s="146" t="n">
        <v>93.3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98</v>
      </c>
      <c r="E16" s="146" t="n">
        <v>91.07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5.74</v>
      </c>
      <c r="E17" s="146" t="n">
        <v>90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69</v>
      </c>
      <c r="E18" s="146" t="n">
        <v>90.17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6.08</v>
      </c>
      <c r="E19" s="146" t="n">
        <v>88.41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8.92</v>
      </c>
      <c r="E21" s="146" t="n">
        <v>92.5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99999999999</v>
      </c>
      <c r="G69" s="146" t="n">
        <v>483.4</v>
      </c>
      <c r="H69" s="146" t="n">
        <v>2.76</v>
      </c>
      <c r="I69" s="146" t="n">
        <v>9.4</v>
      </c>
      <c r="J69" s="146" t="n">
        <v>476.7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8</v>
      </c>
      <c r="G70" s="146" t="n">
        <v>486.52</v>
      </c>
      <c r="H70" s="146" t="n">
        <v>3.1</v>
      </c>
      <c r="I70" s="146" t="n">
        <v>9.52</v>
      </c>
      <c r="J70" s="146" t="n">
        <v>480.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0800000000001</v>
      </c>
      <c r="G71" s="146" t="n">
        <v>496.1</v>
      </c>
      <c r="H71" s="146" t="n">
        <v>3.17</v>
      </c>
      <c r="I71" s="146" t="n">
        <v>9.35</v>
      </c>
      <c r="J71" s="146" t="n">
        <v>489.92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2100000000001</v>
      </c>
      <c r="G72" s="146" t="n">
        <v>501.7</v>
      </c>
      <c r="H72" s="146" t="n">
        <v>2.95</v>
      </c>
      <c r="I72" s="146" t="n">
        <v>9.3</v>
      </c>
      <c r="J72" s="146" t="n">
        <v>49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699999999999</v>
      </c>
      <c r="G73" s="146" t="n">
        <v>509.14</v>
      </c>
      <c r="H73" s="146" t="n">
        <v>2.92</v>
      </c>
      <c r="I73" s="146" t="n">
        <v>10.13</v>
      </c>
      <c r="J73" s="146" t="n">
        <v>501.93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400000000001</v>
      </c>
      <c r="G74" s="146" t="n">
        <v>519.07</v>
      </c>
      <c r="H74" s="146" t="n">
        <v>2.99</v>
      </c>
      <c r="I74" s="146" t="n">
        <v>10</v>
      </c>
      <c r="J74" s="146" t="n">
        <v>512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6899999999999</v>
      </c>
      <c r="G75" s="146" t="n">
        <v>525.43</v>
      </c>
      <c r="H75" s="146" t="n">
        <v>2.9</v>
      </c>
      <c r="I75" s="146" t="n">
        <v>9.91</v>
      </c>
      <c r="J75" s="146" t="n">
        <v>518.42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5300000000001</v>
      </c>
      <c r="G76" s="146" t="n">
        <v>521.92</v>
      </c>
      <c r="H76" s="146" t="n">
        <v>4.25</v>
      </c>
      <c r="I76" s="146" t="n">
        <v>10.87</v>
      </c>
      <c r="J76" s="146" t="n">
        <v>515.3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97</v>
      </c>
      <c r="G77" s="146" t="n">
        <v>531.42</v>
      </c>
      <c r="H77" s="146" t="n">
        <v>3.17</v>
      </c>
      <c r="I77" s="146" t="n">
        <v>10.78</v>
      </c>
      <c r="J77" s="146" t="n">
        <v>523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49</v>
      </c>
      <c r="G78" s="146" t="n">
        <v>537.25</v>
      </c>
      <c r="H78" s="146" t="n">
        <v>3.08</v>
      </c>
      <c r="I78" s="146" t="n">
        <v>10.73</v>
      </c>
      <c r="J78" s="146" t="n">
        <v>529.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4999999999999</v>
      </c>
      <c r="G79" s="146" t="n">
        <v>538.79</v>
      </c>
      <c r="H79" s="146" t="n">
        <v>3.12</v>
      </c>
      <c r="I79" s="146" t="n">
        <v>11.05</v>
      </c>
      <c r="J79" s="146" t="n">
        <v>530.86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99</v>
      </c>
      <c r="G80" s="146" t="n">
        <v>538.99</v>
      </c>
      <c r="H80" s="146" t="n">
        <v>3.5</v>
      </c>
      <c r="I80" s="146" t="n">
        <v>11.49</v>
      </c>
      <c r="J80" s="146" t="n">
        <v>531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3599999999998</v>
      </c>
      <c r="G81" s="146" t="n">
        <v>533.28</v>
      </c>
      <c r="H81" s="146" t="n">
        <v>3.03</v>
      </c>
      <c r="I81" s="146" t="n">
        <v>10.91</v>
      </c>
      <c r="J81" s="146" t="n">
        <v>525.4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200000000001</v>
      </c>
      <c r="G82" s="146" t="n">
        <v>521.7</v>
      </c>
      <c r="H82" s="146" t="n">
        <v>3.19</v>
      </c>
      <c r="I82" s="146" t="n">
        <v>11.48</v>
      </c>
      <c r="J82" s="146" t="n">
        <v>513.4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0.93</v>
      </c>
      <c r="G83" s="146" t="n">
        <v>509.28</v>
      </c>
      <c r="H83" s="146" t="n">
        <v>3.27</v>
      </c>
      <c r="I83" s="146" t="n">
        <v>11.07</v>
      </c>
      <c r="J83" s="146" t="n">
        <v>501.48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7999999999999</v>
      </c>
      <c r="G84" s="146" t="n">
        <v>508.16</v>
      </c>
      <c r="H84" s="146" t="n">
        <v>2.85</v>
      </c>
      <c r="I84" s="146" t="n">
        <v>10.18</v>
      </c>
      <c r="J84" s="146" t="n">
        <v>500.8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6</v>
      </c>
      <c r="G85" s="146" t="n">
        <v>516.52</v>
      </c>
      <c r="H85" s="146" t="n">
        <v>2.79</v>
      </c>
      <c r="I85" s="146" t="n">
        <v>10.19</v>
      </c>
      <c r="J85" s="146" t="n">
        <v>509.1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1</v>
      </c>
      <c r="D86" s="146" t="n">
        <v>309.36</v>
      </c>
      <c r="E86" s="146" t="n">
        <v>151.85</v>
      </c>
      <c r="F86" s="146" t="n">
        <v>61.92</v>
      </c>
      <c r="G86" s="146" t="n">
        <v>523.13</v>
      </c>
      <c r="H86" s="146" t="n">
        <v>2.9</v>
      </c>
      <c r="I86" s="146" t="n">
        <v>12.22</v>
      </c>
      <c r="J86" s="146" t="n">
        <v>513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5</v>
      </c>
      <c r="D87" s="146" t="n">
        <v>312.92</v>
      </c>
      <c r="E87" s="146" t="n">
        <v>157.63</v>
      </c>
      <c r="F87" s="146" t="n">
        <v>59.79</v>
      </c>
      <c r="G87" s="146" t="n">
        <v>530.34</v>
      </c>
      <c r="H87" s="146" t="n">
        <v>3.09</v>
      </c>
      <c r="I87" s="146" t="n">
        <v>12.06</v>
      </c>
      <c r="J87" s="146" t="n">
        <v>521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39</v>
      </c>
      <c r="D88" s="146" t="n">
        <v>315.88</v>
      </c>
      <c r="E88" s="146" t="n">
        <v>162.51</v>
      </c>
      <c r="F88" s="146" t="n">
        <v>61.5299999999999</v>
      </c>
      <c r="G88" s="146" t="n">
        <v>539.92</v>
      </c>
      <c r="H88" s="146" t="n">
        <v>2.99</v>
      </c>
      <c r="I88" s="146" t="n">
        <v>12.63</v>
      </c>
      <c r="J88" s="146" t="n">
        <v>530.28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9</v>
      </c>
      <c r="D89" s="146" t="n">
        <v>319.34</v>
      </c>
      <c r="E89" s="146" t="n">
        <v>162.25</v>
      </c>
      <c r="F89" s="146" t="n">
        <v>62.92</v>
      </c>
      <c r="G89" s="146" t="n">
        <v>544.51</v>
      </c>
      <c r="H89" s="146" t="n">
        <v>3.2</v>
      </c>
      <c r="I89" s="146" t="n">
        <v>13.13</v>
      </c>
      <c r="J89" s="146" t="n">
        <v>534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61</v>
      </c>
      <c r="D90" s="146" t="n">
        <v>323</v>
      </c>
      <c r="E90" s="146" t="n">
        <v>167.61</v>
      </c>
      <c r="F90" s="146" t="n">
        <v>64.16</v>
      </c>
      <c r="G90" s="146" t="n">
        <v>554.77</v>
      </c>
      <c r="H90" s="146" t="n">
        <v>4.12</v>
      </c>
      <c r="I90" s="146" t="n">
        <v>12.07</v>
      </c>
      <c r="J90" s="146" t="n">
        <v>546.8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1.53</v>
      </c>
      <c r="D91" s="146" t="n">
        <v>327.09</v>
      </c>
      <c r="E91" s="146" t="n">
        <v>164.44</v>
      </c>
      <c r="F91" s="146" t="n">
        <v>66.39</v>
      </c>
      <c r="G91" s="146" t="n">
        <v>557.92</v>
      </c>
      <c r="H91" s="146" t="n">
        <v>3.06</v>
      </c>
      <c r="I91" s="146" t="n">
        <v>12.27</v>
      </c>
      <c r="J91" s="146" t="n">
        <v>548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7</v>
      </c>
      <c r="D92" s="146" t="n">
        <v>330.74</v>
      </c>
      <c r="E92" s="146" t="n">
        <v>163.13</v>
      </c>
      <c r="F92" s="146" t="n">
        <v>66.4999999999999</v>
      </c>
      <c r="G92" s="146" t="n">
        <v>560.37</v>
      </c>
      <c r="H92" s="146" t="n">
        <v>4.38</v>
      </c>
      <c r="I92" s="146" t="n">
        <v>11.97</v>
      </c>
      <c r="J92" s="146" t="n">
        <v>552.78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63</v>
      </c>
      <c r="D93" s="146" t="n">
        <v>333.38</v>
      </c>
      <c r="E93" s="146" t="n">
        <v>166.25</v>
      </c>
      <c r="F93" s="146" t="n">
        <v>66.7200000000001</v>
      </c>
      <c r="G93" s="146" t="n">
        <v>566.35</v>
      </c>
      <c r="H93" s="146" t="n">
        <v>3.27</v>
      </c>
      <c r="I93" s="146" t="n">
        <v>11.65</v>
      </c>
      <c r="J93" s="146" t="n">
        <v>557.9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23</v>
      </c>
      <c r="D94" s="146" t="n">
        <v>336.32</v>
      </c>
      <c r="E94" s="146" t="n">
        <v>164.91</v>
      </c>
      <c r="F94" s="146" t="n">
        <v>66.9200000000001</v>
      </c>
      <c r="G94" s="146" t="n">
        <v>568.15</v>
      </c>
      <c r="H94" s="146" t="n">
        <v>2.58</v>
      </c>
      <c r="I94" s="146" t="n">
        <v>11.92</v>
      </c>
      <c r="J94" s="146" t="n">
        <v>558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8.08</v>
      </c>
      <c r="D95" s="146" t="n">
        <v>339.26</v>
      </c>
      <c r="E95" s="146" t="n">
        <v>168.82</v>
      </c>
      <c r="F95" s="146" t="n">
        <v>68.2200000000001</v>
      </c>
      <c r="G95" s="146" t="n">
        <v>576.3</v>
      </c>
      <c r="H95" s="146" t="n">
        <v>3.34</v>
      </c>
      <c r="I95" s="146" t="n">
        <v>12.32</v>
      </c>
      <c r="J95" s="146" t="n">
        <v>567.32</v>
      </c>
    </row>
    <row r="96" customFormat="false" ht="11.1" hidden="false" customHeight="true" outlineLevel="0" collapsed="false">
      <c r="A96" s="104"/>
      <c r="B96" s="105" t="s">
        <v>282</v>
      </c>
      <c r="C96" s="146" t="n">
        <v>509.12</v>
      </c>
      <c r="D96" s="146" t="n">
        <v>342.78</v>
      </c>
      <c r="E96" s="146" t="n">
        <v>166.34</v>
      </c>
      <c r="F96" s="146" t="n">
        <v>67.78</v>
      </c>
      <c r="G96" s="146" t="n">
        <v>576.9</v>
      </c>
      <c r="H96" s="146" t="n">
        <v>3.62</v>
      </c>
      <c r="I96" s="146" t="n">
        <v>12.31</v>
      </c>
      <c r="J96" s="146" t="n">
        <v>568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45</v>
      </c>
      <c r="D97" s="146" t="n">
        <v>345.79</v>
      </c>
      <c r="E97" s="146" t="n">
        <v>163.66</v>
      </c>
      <c r="F97" s="146" t="n">
        <v>68.6900000000001</v>
      </c>
      <c r="G97" s="146" t="n">
        <v>578.14</v>
      </c>
      <c r="H97" s="146" t="n">
        <v>3.65</v>
      </c>
      <c r="I97" s="146" t="n">
        <v>11.82</v>
      </c>
      <c r="J97" s="146" t="n">
        <v>569.97</v>
      </c>
    </row>
    <row r="98" customFormat="false" ht="11.1" hidden="false" customHeight="true" outlineLevel="0" collapsed="false">
      <c r="A98" s="104"/>
      <c r="B98" s="105" t="s">
        <v>284</v>
      </c>
      <c r="C98" s="146" t="n">
        <v>509.09</v>
      </c>
      <c r="D98" s="146" t="n">
        <v>349.61</v>
      </c>
      <c r="E98" s="146" t="n">
        <v>159.48</v>
      </c>
      <c r="F98" s="146" t="n">
        <v>68.8899999999999</v>
      </c>
      <c r="G98" s="146" t="n">
        <v>577.98</v>
      </c>
      <c r="H98" s="146" t="n">
        <v>3.76</v>
      </c>
      <c r="I98" s="146" t="n">
        <v>11.78</v>
      </c>
      <c r="J98" s="146" t="n">
        <v>569.9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1.24</v>
      </c>
      <c r="D99" s="146" t="n">
        <v>350.54</v>
      </c>
      <c r="E99" s="146" t="n">
        <v>160.7</v>
      </c>
      <c r="F99" s="146" t="n">
        <v>67.6900000000001</v>
      </c>
      <c r="G99" s="146" t="n">
        <v>578.93</v>
      </c>
      <c r="H99" s="146" t="n">
        <v>3.89</v>
      </c>
      <c r="I99" s="146" t="n">
        <v>13.94</v>
      </c>
      <c r="J99" s="146" t="n">
        <v>568.8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2.99389778794814</v>
      </c>
      <c r="E113" s="109" t="n">
        <v>1.85765703007081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-0.972042214404738</v>
      </c>
      <c r="E114" s="109" t="n">
        <v>4.41126182605727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3.30466485930634</v>
      </c>
      <c r="E115" s="109" t="n">
        <v>-1.23362445414847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29396859870595</v>
      </c>
      <c r="E116" s="109" t="n">
        <v>3.21653586824363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17832581365806</v>
      </c>
      <c r="E117" s="109" t="n">
        <v>-2.4737631184407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06078448350509</v>
      </c>
      <c r="E118" s="109" t="n">
        <v>-0.988250796090924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827182489182988</v>
      </c>
      <c r="E119" s="109" t="n">
        <v>0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7735285455845</v>
      </c>
      <c r="E120" s="109" t="n">
        <v>-1.9518686924698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04625550660793</v>
      </c>
      <c r="E121" s="109" t="n">
        <v>2.29612034837687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55103751833991</v>
      </c>
      <c r="E122" s="109" t="n">
        <v>2.27775320654582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83140800267881</v>
      </c>
      <c r="E123" s="109" t="n">
        <v>-2.77837837837843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6041666666666</v>
      </c>
      <c r="G170" s="109" t="n">
        <v>0.572141891188991</v>
      </c>
      <c r="H170" s="159" t="n">
        <v>0.21</v>
      </c>
      <c r="I170" s="159" t="n">
        <v>-0.12</v>
      </c>
      <c r="J170" s="109" t="n">
        <v>0.65022800202668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206805790562058</v>
      </c>
      <c r="G171" s="109" t="n">
        <v>0.645428216797697</v>
      </c>
      <c r="H171" s="159" t="n">
        <v>0.34</v>
      </c>
      <c r="I171" s="159" t="n">
        <v>0.12</v>
      </c>
      <c r="J171" s="109" t="n">
        <v>0.70056212769529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2.27373675443232E-013</v>
      </c>
      <c r="G172" s="109" t="n">
        <v>1.96908657403603</v>
      </c>
      <c r="H172" s="159" t="n">
        <v>0.07</v>
      </c>
      <c r="I172" s="159" t="n">
        <v>-0.17</v>
      </c>
      <c r="J172" s="109" t="n">
        <v>2.045407206831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244913338357193</v>
      </c>
      <c r="G173" s="109" t="n">
        <v>1.12880467647652</v>
      </c>
      <c r="H173" s="159" t="n">
        <v>-0.22</v>
      </c>
      <c r="I173" s="159" t="n">
        <v>-0.05</v>
      </c>
      <c r="J173" s="109" t="n">
        <v>1.1083442194644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99210674685177</v>
      </c>
      <c r="G174" s="109" t="n">
        <v>1.48295794299378</v>
      </c>
      <c r="H174" s="159" t="n">
        <v>-0.03</v>
      </c>
      <c r="I174" s="159" t="n">
        <v>0.83</v>
      </c>
      <c r="J174" s="109" t="n">
        <v>1.3283536893105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47263681592068</v>
      </c>
      <c r="G175" s="109" t="n">
        <v>1.95034764504854</v>
      </c>
      <c r="H175" s="159" t="n">
        <v>0.07</v>
      </c>
      <c r="I175" s="159" t="n">
        <v>-0.13</v>
      </c>
      <c r="J175" s="109" t="n">
        <v>2.01820971051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28022361984604</v>
      </c>
      <c r="G176" s="109" t="n">
        <v>1.22526826824895</v>
      </c>
      <c r="H176" s="159" t="n">
        <v>-0.09</v>
      </c>
      <c r="I176" s="159" t="n">
        <v>-0.09</v>
      </c>
      <c r="J176" s="109" t="n">
        <v>1.2420419482091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3.61869659909509</v>
      </c>
      <c r="G177" s="109" t="n">
        <v>-0.668024284871422</v>
      </c>
      <c r="H177" s="159" t="n">
        <v>1.35</v>
      </c>
      <c r="I177" s="159" t="n">
        <v>0.96</v>
      </c>
      <c r="J177" s="109" t="n">
        <v>-0.60182863315456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7948896228033</v>
      </c>
      <c r="G178" s="109" t="n">
        <v>1.82020232985896</v>
      </c>
      <c r="H178" s="159" t="n">
        <v>-1.08</v>
      </c>
      <c r="I178" s="159" t="n">
        <v>-0.09</v>
      </c>
      <c r="J178" s="109" t="n">
        <v>1.6514651659227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49302935870107</v>
      </c>
      <c r="G179" s="109" t="n">
        <v>1.0970607052802</v>
      </c>
      <c r="H179" s="159" t="n">
        <v>-0.09</v>
      </c>
      <c r="I179" s="159" t="n">
        <v>-0.05</v>
      </c>
      <c r="J179" s="109" t="n">
        <v>1.1053626314885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3.18450952152355</v>
      </c>
      <c r="G180" s="109" t="n">
        <v>0.286644951140062</v>
      </c>
      <c r="H180" s="159" t="n">
        <v>0.04</v>
      </c>
      <c r="I180" s="159" t="n">
        <v>0.32</v>
      </c>
      <c r="J180" s="109" t="n">
        <v>0.2379154078549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2.49586776859493</v>
      </c>
      <c r="G181" s="109" t="n">
        <v>0.0371202138124431</v>
      </c>
      <c r="H181" s="159" t="n">
        <v>0.38</v>
      </c>
      <c r="I181" s="159" t="n">
        <v>0.44</v>
      </c>
      <c r="J181" s="109" t="n">
        <v>0.02637230154843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7128326835054</v>
      </c>
      <c r="G182" s="109" t="n">
        <v>-1.05938885693615</v>
      </c>
      <c r="H182" s="159" t="n">
        <v>-0.47</v>
      </c>
      <c r="I182" s="159" t="n">
        <v>-0.58</v>
      </c>
      <c r="J182" s="109" t="n">
        <v>-1.054613935969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384862091083676</v>
      </c>
      <c r="G183" s="109" t="n">
        <v>-2.17146714671463</v>
      </c>
      <c r="H183" s="159" t="n">
        <v>0.16</v>
      </c>
      <c r="I183" s="159" t="n">
        <v>0.57</v>
      </c>
      <c r="J183" s="109" t="n">
        <v>-2.282070803197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91564713457841</v>
      </c>
      <c r="G184" s="109" t="n">
        <v>-2.38067855089133</v>
      </c>
      <c r="H184" s="159" t="n">
        <v>0.08</v>
      </c>
      <c r="I184" s="159" t="n">
        <v>-0.41</v>
      </c>
      <c r="J184" s="109" t="n">
        <v>-2.323678931068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213359592975635</v>
      </c>
      <c r="G185" s="109" t="n">
        <v>-0.219918316054049</v>
      </c>
      <c r="H185" s="159" t="n">
        <v>-0.42</v>
      </c>
      <c r="I185" s="159" t="n">
        <v>-0.89</v>
      </c>
      <c r="J185" s="109" t="n">
        <v>-0.12961633564650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756578947368581</v>
      </c>
      <c r="G186" s="109" t="n">
        <v>1.64515113350127</v>
      </c>
      <c r="H186" s="159" t="n">
        <v>-0.06</v>
      </c>
      <c r="I186" s="159" t="n">
        <v>0.01</v>
      </c>
      <c r="J186" s="109" t="n">
        <v>1.6552522812131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694548170275</v>
      </c>
      <c r="D187" s="109" t="n">
        <v>0.28526970954357</v>
      </c>
      <c r="E187" s="109" t="n">
        <v>3.45414906663034</v>
      </c>
      <c r="F187" s="109" t="n">
        <v>1.07737512242903</v>
      </c>
      <c r="G187" s="109" t="n">
        <v>1.279718113529</v>
      </c>
      <c r="H187" s="159" t="n">
        <v>0.11</v>
      </c>
      <c r="I187" s="159" t="n">
        <v>2.03</v>
      </c>
      <c r="J187" s="109" t="n">
        <v>0.9211973601508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2510786843304</v>
      </c>
      <c r="D188" s="109" t="n">
        <v>1.15076286527022</v>
      </c>
      <c r="E188" s="109" t="n">
        <v>3.80638788277908</v>
      </c>
      <c r="F188" s="109" t="n">
        <v>-3.43992248062015</v>
      </c>
      <c r="G188" s="109" t="n">
        <v>1.37824250186378</v>
      </c>
      <c r="H188" s="159" t="n">
        <v>0.19</v>
      </c>
      <c r="I188" s="159" t="n">
        <v>-0.16</v>
      </c>
      <c r="J188" s="109" t="n">
        <v>1.47136100893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6613537349909</v>
      </c>
      <c r="D189" s="109" t="n">
        <v>0.945928671865005</v>
      </c>
      <c r="E189" s="109" t="n">
        <v>3.09585738755314</v>
      </c>
      <c r="F189" s="109" t="n">
        <v>2.91018564977395</v>
      </c>
      <c r="G189" s="109" t="n">
        <v>1.80638835464038</v>
      </c>
      <c r="H189" s="159" t="n">
        <v>-0.1</v>
      </c>
      <c r="I189" s="159" t="n">
        <v>0.57</v>
      </c>
      <c r="J189" s="109" t="n">
        <v>1.70895908855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68910303309019</v>
      </c>
      <c r="D190" s="109" t="n">
        <v>1.09535266556919</v>
      </c>
      <c r="E190" s="109" t="n">
        <v>-0.159990154452032</v>
      </c>
      <c r="F190" s="109" t="n">
        <v>2.25906062083563</v>
      </c>
      <c r="G190" s="109" t="n">
        <v>0.850125944584406</v>
      </c>
      <c r="H190" s="159" t="n">
        <v>0.21</v>
      </c>
      <c r="I190" s="159" t="n">
        <v>0.5</v>
      </c>
      <c r="J190" s="109" t="n">
        <v>0.810892358753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7296247845678</v>
      </c>
      <c r="D191" s="109" t="n">
        <v>1.14611385983592</v>
      </c>
      <c r="E191" s="109" t="n">
        <v>3.30354391371341</v>
      </c>
      <c r="F191" s="109" t="n">
        <v>1.970756516211</v>
      </c>
      <c r="G191" s="109" t="n">
        <v>1.88426291528162</v>
      </c>
      <c r="H191" s="159" t="n">
        <v>0.92</v>
      </c>
      <c r="I191" s="159" t="n">
        <v>-1.06</v>
      </c>
      <c r="J191" s="109" t="n">
        <v>2.2896479479217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7521656713045</v>
      </c>
      <c r="D192" s="109" t="n">
        <v>1.26625386996903</v>
      </c>
      <c r="E192" s="109" t="n">
        <v>-1.89129526877872</v>
      </c>
      <c r="F192" s="109" t="n">
        <v>3.47568578553619</v>
      </c>
      <c r="G192" s="109" t="n">
        <v>0.567802873262792</v>
      </c>
      <c r="H192" s="159" t="n">
        <v>-1.06</v>
      </c>
      <c r="I192" s="159" t="n">
        <v>0.2</v>
      </c>
      <c r="J192" s="109" t="n">
        <v>0.34563476098168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76064533192286</v>
      </c>
      <c r="D193" s="109" t="n">
        <v>1.11590082240363</v>
      </c>
      <c r="E193" s="109" t="n">
        <v>-0.796643152517646</v>
      </c>
      <c r="F193" s="109" t="n">
        <v>0.165687603554602</v>
      </c>
      <c r="G193" s="109" t="n">
        <v>0.439131058216219</v>
      </c>
      <c r="H193" s="159" t="n">
        <v>1.32</v>
      </c>
      <c r="I193" s="159" t="n">
        <v>-0.3</v>
      </c>
      <c r="J193" s="109" t="n">
        <v>0.74173971679027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6629882357707</v>
      </c>
      <c r="D194" s="109" t="n">
        <v>0.798210074378659</v>
      </c>
      <c r="E194" s="109" t="n">
        <v>1.91258505486422</v>
      </c>
      <c r="F194" s="109" t="n">
        <v>0.33082706766956</v>
      </c>
      <c r="G194" s="109" t="n">
        <v>1.06715206024595</v>
      </c>
      <c r="H194" s="159" t="n">
        <v>-1.11</v>
      </c>
      <c r="I194" s="159" t="n">
        <v>-0.32</v>
      </c>
      <c r="J194" s="109" t="n">
        <v>0.9388906979268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236975361766</v>
      </c>
      <c r="D195" s="109" t="n">
        <v>0.881876537284782</v>
      </c>
      <c r="E195" s="109" t="n">
        <v>-0.806015037593966</v>
      </c>
      <c r="F195" s="109" t="n">
        <v>0.299760191846417</v>
      </c>
      <c r="G195" s="109" t="n">
        <v>0.317824666725514</v>
      </c>
      <c r="H195" s="159" t="n">
        <v>-0.69</v>
      </c>
      <c r="I195" s="159" t="n">
        <v>0.27</v>
      </c>
      <c r="J195" s="109" t="n">
        <v>0.150545728264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6663807034694</v>
      </c>
      <c r="D196" s="109" t="n">
        <v>0.874167459562329</v>
      </c>
      <c r="E196" s="109" t="n">
        <v>2.37099023709901</v>
      </c>
      <c r="F196" s="109" t="n">
        <v>1.94261805140468</v>
      </c>
      <c r="G196" s="109" t="n">
        <v>1.43448033089852</v>
      </c>
      <c r="H196" s="159" t="n">
        <v>0.76</v>
      </c>
      <c r="I196" s="159" t="n">
        <v>0.4</v>
      </c>
      <c r="J196" s="109" t="n">
        <v>1.5228789749646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4692174460732</v>
      </c>
      <c r="D197" s="109" t="n">
        <v>1.03755231975475</v>
      </c>
      <c r="E197" s="109" t="n">
        <v>-1.46902025826321</v>
      </c>
      <c r="F197" s="109" t="n">
        <v>-0.644972148930094</v>
      </c>
      <c r="G197" s="109" t="n">
        <v>0.104112441436726</v>
      </c>
      <c r="H197" s="159" t="n">
        <v>0.28</v>
      </c>
      <c r="I197" s="159" t="n">
        <v>-0.01</v>
      </c>
      <c r="J197" s="109" t="n">
        <v>0.156877952478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648177247014417</v>
      </c>
      <c r="D198" s="109" t="n">
        <v>0.878114242371211</v>
      </c>
      <c r="E198" s="109" t="n">
        <v>-1.6111578694241</v>
      </c>
      <c r="F198" s="109" t="n">
        <v>1.34257893183852</v>
      </c>
      <c r="G198" s="109" t="n">
        <v>0.2149419310106</v>
      </c>
      <c r="H198" s="159" t="n">
        <v>0.03</v>
      </c>
      <c r="I198" s="159" t="n">
        <v>-0.49</v>
      </c>
      <c r="J198" s="109" t="n">
        <v>0.30974463666602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706644420453415</v>
      </c>
      <c r="D199" s="109" t="n">
        <v>1.10471673559096</v>
      </c>
      <c r="E199" s="109" t="n">
        <v>-2.55407552242455</v>
      </c>
      <c r="F199" s="109" t="n">
        <v>0.291163196971638</v>
      </c>
      <c r="G199" s="109" t="n">
        <v>-0.0276749576227644</v>
      </c>
      <c r="H199" s="159" t="n">
        <v>0.11</v>
      </c>
      <c r="I199" s="159" t="n">
        <v>-0.04</v>
      </c>
      <c r="J199" s="109" t="n">
        <v>-0.0017544783058980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422322182718176</v>
      </c>
      <c r="D200" s="109" t="n">
        <v>0.266010697634499</v>
      </c>
      <c r="E200" s="109" t="n">
        <v>0.764986205166807</v>
      </c>
      <c r="F200" s="109" t="n">
        <v>-1.74190738859032</v>
      </c>
      <c r="G200" s="109" t="n">
        <v>0.164365548980953</v>
      </c>
      <c r="H200" s="159" t="n">
        <v>0.13</v>
      </c>
      <c r="I200" s="159" t="n">
        <v>2.16</v>
      </c>
      <c r="J200" s="109" t="n">
        <v>-0.18948698154255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8</v>
      </c>
      <c r="D85" s="146" t="n">
        <v>347.17</v>
      </c>
      <c r="E85" s="146" t="n">
        <v>459.01</v>
      </c>
      <c r="F85" s="146" t="n">
        <v>423.7</v>
      </c>
      <c r="G85" s="146" t="n">
        <v>7.14</v>
      </c>
      <c r="H85" s="146" t="n">
        <v>389.62</v>
      </c>
      <c r="I85" s="146" t="n">
        <v>42.45</v>
      </c>
      <c r="J85" s="163" t="n">
        <v>10.8952312509625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7</v>
      </c>
      <c r="E86" s="146" t="n">
        <v>462.55</v>
      </c>
      <c r="F86" s="146" t="n">
        <v>427.3</v>
      </c>
      <c r="G86" s="146" t="n">
        <v>7.15</v>
      </c>
      <c r="H86" s="146" t="n">
        <v>392.47</v>
      </c>
      <c r="I86" s="146" t="n">
        <v>42.4</v>
      </c>
      <c r="J86" s="163" t="n">
        <v>10.8033735062553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1</v>
      </c>
      <c r="D87" s="146" t="n">
        <v>353.03</v>
      </c>
      <c r="E87" s="146" t="n">
        <v>467.55</v>
      </c>
      <c r="F87" s="146" t="n">
        <v>430.67</v>
      </c>
      <c r="G87" s="146" t="n">
        <v>7.18</v>
      </c>
      <c r="H87" s="146" t="n">
        <v>397.09</v>
      </c>
      <c r="I87" s="146" t="n">
        <v>44.0600000000001</v>
      </c>
      <c r="J87" s="163" t="n">
        <v>11.0957213729885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</v>
      </c>
      <c r="D88" s="146" t="n">
        <v>355.87</v>
      </c>
      <c r="E88" s="146" t="n">
        <v>469.96</v>
      </c>
      <c r="F88" s="146" t="n">
        <v>433.53</v>
      </c>
      <c r="G88" s="146" t="n">
        <v>7.25</v>
      </c>
      <c r="H88" s="146" t="n">
        <v>399.55</v>
      </c>
      <c r="I88" s="146" t="n">
        <v>43.68</v>
      </c>
      <c r="J88" s="163" t="n">
        <v>10.932298836190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4</v>
      </c>
      <c r="F89" s="146" t="n">
        <v>438.38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37</v>
      </c>
      <c r="D90" s="146" t="n">
        <v>364.39</v>
      </c>
      <c r="E90" s="146" t="n">
        <v>479</v>
      </c>
      <c r="F90" s="146" t="n">
        <v>443.02</v>
      </c>
      <c r="G90" s="146" t="n">
        <v>7.38</v>
      </c>
      <c r="H90" s="146" t="n">
        <v>407.75</v>
      </c>
      <c r="I90" s="146" t="n">
        <v>43.36</v>
      </c>
      <c r="J90" s="163" t="n">
        <v>10.6339668914776</v>
      </c>
      <c r="K90" s="164" t="n">
        <v>4898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77</v>
      </c>
      <c r="D91" s="146" t="n">
        <v>366.84</v>
      </c>
      <c r="E91" s="146" t="n">
        <v>480.72</v>
      </c>
      <c r="F91" s="146" t="n">
        <v>445.79</v>
      </c>
      <c r="G91" s="146" t="n">
        <v>7.49</v>
      </c>
      <c r="H91" s="146" t="n">
        <v>409.26</v>
      </c>
      <c r="I91" s="146" t="n">
        <v>42.42</v>
      </c>
      <c r="J91" s="163" t="n">
        <v>10.3650491130333</v>
      </c>
      <c r="K91" s="164" t="n">
        <v>4915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6</v>
      </c>
      <c r="D92" s="146" t="n">
        <v>371.05</v>
      </c>
      <c r="E92" s="146" t="n">
        <v>486.35</v>
      </c>
      <c r="F92" s="146" t="n">
        <v>450.8</v>
      </c>
      <c r="G92" s="146" t="n">
        <v>7.53</v>
      </c>
      <c r="H92" s="146" t="n">
        <v>414.13</v>
      </c>
      <c r="I92" s="146" t="n">
        <v>43.08</v>
      </c>
      <c r="J92" s="163" t="n">
        <v>10.4025306063313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</v>
      </c>
      <c r="D93" s="146" t="n">
        <v>374.52</v>
      </c>
      <c r="E93" s="146" t="n">
        <v>490.13</v>
      </c>
      <c r="F93" s="146" t="n">
        <v>454.45</v>
      </c>
      <c r="G93" s="146" t="n">
        <v>7.57</v>
      </c>
      <c r="H93" s="146" t="n">
        <v>417.77</v>
      </c>
      <c r="I93" s="146" t="n">
        <v>43.25</v>
      </c>
      <c r="J93" s="163" t="n">
        <v>10.3525863513416</v>
      </c>
      <c r="K93" s="164" t="n">
        <v>5015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76</v>
      </c>
      <c r="D94" s="146" t="n">
        <v>375.55</v>
      </c>
      <c r="E94" s="146" t="n">
        <v>492.34</v>
      </c>
      <c r="F94" s="146" t="n">
        <v>456.13</v>
      </c>
      <c r="G94" s="146" t="n">
        <v>7.54</v>
      </c>
      <c r="H94" s="146" t="n">
        <v>419.3</v>
      </c>
      <c r="I94" s="146" t="n">
        <v>43.75</v>
      </c>
      <c r="J94" s="163" t="n">
        <v>10.4340567612688</v>
      </c>
      <c r="K94" s="164" t="n">
        <v>503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6.24</v>
      </c>
      <c r="D95" s="146" t="n">
        <v>379.58</v>
      </c>
      <c r="E95" s="146" t="n">
        <v>497.42</v>
      </c>
      <c r="F95" s="146" t="n">
        <v>460.76</v>
      </c>
      <c r="G95" s="146" t="n">
        <v>7.64</v>
      </c>
      <c r="H95" s="146" t="n">
        <v>423.88</v>
      </c>
      <c r="I95" s="146" t="n">
        <v>44.3</v>
      </c>
      <c r="J95" s="163" t="n">
        <v>10.4510710578466</v>
      </c>
      <c r="K95" s="164" t="n">
        <v>5085</v>
      </c>
    </row>
    <row r="96" customFormat="false" ht="11.1" hidden="false" customHeight="true" outlineLevel="0" collapsed="false">
      <c r="A96" s="104"/>
      <c r="B96" s="105" t="s">
        <v>282</v>
      </c>
      <c r="C96" s="146" t="n">
        <v>416.04</v>
      </c>
      <c r="D96" s="146" t="n">
        <v>379.6</v>
      </c>
      <c r="E96" s="146" t="n">
        <v>497.51</v>
      </c>
      <c r="F96" s="146" t="n">
        <v>461.07</v>
      </c>
      <c r="G96" s="146" t="n">
        <v>7.68</v>
      </c>
      <c r="H96" s="146" t="n">
        <v>423.72</v>
      </c>
      <c r="I96" s="146" t="n">
        <v>44.12</v>
      </c>
      <c r="J96" s="163" t="n">
        <v>10.4125365807609</v>
      </c>
      <c r="K96" s="164" t="n">
        <v>5080</v>
      </c>
    </row>
    <row r="97" customFormat="false" ht="11.1" hidden="false" customHeight="true" outlineLevel="0" collapsed="false">
      <c r="A97" s="104"/>
      <c r="B97" s="105" t="s">
        <v>283</v>
      </c>
      <c r="C97" s="146" t="n">
        <v>417.09</v>
      </c>
      <c r="D97" s="146" t="n">
        <v>380.95</v>
      </c>
      <c r="E97" s="146" t="n">
        <v>499.3</v>
      </c>
      <c r="F97" s="146" t="n">
        <v>463.16</v>
      </c>
      <c r="G97" s="146" t="n">
        <v>7.71</v>
      </c>
      <c r="H97" s="146" t="n">
        <v>424.8</v>
      </c>
      <c r="I97" s="146" t="n">
        <v>43.85</v>
      </c>
      <c r="J97" s="163" t="n">
        <v>10.3225047080979</v>
      </c>
      <c r="K97" s="164" t="n">
        <v>509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91</v>
      </c>
      <c r="D98" s="146" t="n">
        <v>383.6</v>
      </c>
      <c r="E98" s="146" t="n">
        <v>501.67</v>
      </c>
      <c r="F98" s="146" t="n">
        <v>466.36</v>
      </c>
      <c r="G98" s="146" t="n">
        <v>7.78</v>
      </c>
      <c r="H98" s="146" t="n">
        <v>426.69</v>
      </c>
      <c r="I98" s="146" t="n">
        <v>43.09</v>
      </c>
      <c r="J98" s="163" t="n">
        <v>10.0986664791769</v>
      </c>
      <c r="K98" s="164" t="n">
        <v>51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18.03</v>
      </c>
      <c r="D99" s="146" t="n">
        <v>383.45</v>
      </c>
      <c r="E99" s="146" t="n">
        <v>502.27</v>
      </c>
      <c r="F99" s="146" t="n">
        <v>467.69</v>
      </c>
      <c r="G99" s="146" t="n">
        <v>7.77</v>
      </c>
      <c r="H99" s="146" t="n">
        <v>425.8</v>
      </c>
      <c r="I99" s="146" t="n">
        <v>42.35</v>
      </c>
      <c r="J99" s="163" t="n">
        <v>9.94598403006106</v>
      </c>
      <c r="K99" s="164" t="n">
        <v>509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751495051314</v>
      </c>
      <c r="D186" s="109" t="n">
        <v>-0.172527820110986</v>
      </c>
      <c r="E186" s="109" t="n">
        <v>0.141809931058546</v>
      </c>
      <c r="F186" s="109" t="n">
        <v>0.118147448015122</v>
      </c>
      <c r="G186" s="109" t="n">
        <v>0.421940928270033</v>
      </c>
      <c r="H186" s="109" t="n">
        <v>-0.107681263460151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2522484835789</v>
      </c>
      <c r="D187" s="109" t="n">
        <v>0.835325632975199</v>
      </c>
      <c r="E187" s="109" t="n">
        <v>0.771225027777177</v>
      </c>
      <c r="F187" s="109" t="n">
        <v>0.849657776728805</v>
      </c>
      <c r="G187" s="109" t="n">
        <v>0.14005602240897</v>
      </c>
      <c r="H187" s="109" t="n">
        <v>0.731481956778396</v>
      </c>
      <c r="I187" s="109" t="n">
        <v>-0.117785630153151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121768919341</v>
      </c>
      <c r="D188" s="109" t="n">
        <v>0.84554517667894</v>
      </c>
      <c r="E188" s="109" t="n">
        <v>1.08096422008433</v>
      </c>
      <c r="F188" s="109" t="n">
        <v>0.78867306342147</v>
      </c>
      <c r="G188" s="109" t="n">
        <v>0.419580419580413</v>
      </c>
      <c r="H188" s="109" t="n">
        <v>1.17716003770991</v>
      </c>
      <c r="I188" s="109" t="n">
        <v>3.91509433962283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2961965581803</v>
      </c>
      <c r="D189" s="109" t="n">
        <v>0.804464209840532</v>
      </c>
      <c r="E189" s="109" t="n">
        <v>0.51545289273875</v>
      </c>
      <c r="F189" s="109" t="n">
        <v>0.664081547356446</v>
      </c>
      <c r="G189" s="109" t="n">
        <v>0.974930362116993</v>
      </c>
      <c r="H189" s="109" t="n">
        <v>0.619506912790541</v>
      </c>
      <c r="I189" s="109" t="n">
        <v>-0.862460281434522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5276574050473</v>
      </c>
      <c r="D190" s="109" t="n">
        <v>1.18020625509314</v>
      </c>
      <c r="E190" s="109" t="n">
        <v>1.017107838965</v>
      </c>
      <c r="F190" s="109" t="n">
        <v>1.11872304108135</v>
      </c>
      <c r="G190" s="109" t="n">
        <v>0.275862068965509</v>
      </c>
      <c r="H190" s="109" t="n">
        <v>1.03866850206482</v>
      </c>
      <c r="I190" s="109" t="n">
        <v>-0.11446886446889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93870292359304</v>
      </c>
      <c r="D191" s="109" t="n">
        <v>1.19976671202822</v>
      </c>
      <c r="E191" s="109" t="n">
        <v>0.897333277162232</v>
      </c>
      <c r="F191" s="109" t="n">
        <v>1.05844244719194</v>
      </c>
      <c r="G191" s="109" t="n">
        <v>1.51306740027511</v>
      </c>
      <c r="H191" s="109" t="n">
        <v>1.00322021302948</v>
      </c>
      <c r="I191" s="109" t="n">
        <v>-0.618840247536056</v>
      </c>
      <c r="J191" s="107" t="s">
        <v>306</v>
      </c>
      <c r="K191" s="109" t="n">
        <v>0.9896907216494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49676549191997</v>
      </c>
      <c r="D192" s="109" t="n">
        <v>0.672356541068638</v>
      </c>
      <c r="E192" s="109" t="n">
        <v>0.359081419624218</v>
      </c>
      <c r="F192" s="109" t="n">
        <v>0.625253938874096</v>
      </c>
      <c r="G192" s="109" t="n">
        <v>1.49051490514907</v>
      </c>
      <c r="H192" s="109" t="n">
        <v>0.370324954015942</v>
      </c>
      <c r="I192" s="109" t="n">
        <v>-2.16789667896678</v>
      </c>
      <c r="J192" s="107" t="s">
        <v>306</v>
      </c>
      <c r="K192" s="109" t="n">
        <v>0.34708044099632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18035194266</v>
      </c>
      <c r="D193" s="109" t="n">
        <v>1.14763929778651</v>
      </c>
      <c r="E193" s="109" t="n">
        <v>1.17115992677653</v>
      </c>
      <c r="F193" s="109" t="n">
        <v>1.12384755153774</v>
      </c>
      <c r="G193" s="109" t="n">
        <v>0.534045393858492</v>
      </c>
      <c r="H193" s="109" t="n">
        <v>1.18995259737088</v>
      </c>
      <c r="I193" s="109" t="n">
        <v>1.55586987270149</v>
      </c>
      <c r="J193" s="107" t="s">
        <v>306</v>
      </c>
      <c r="K193" s="109" t="n">
        <v>1.1800610376398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8539104771273</v>
      </c>
      <c r="D194" s="109" t="n">
        <v>0.935183937474719</v>
      </c>
      <c r="E194" s="109" t="n">
        <v>0.777218052842585</v>
      </c>
      <c r="F194" s="109" t="n">
        <v>0.809671694764845</v>
      </c>
      <c r="G194" s="109" t="n">
        <v>0.531208499335989</v>
      </c>
      <c r="H194" s="109" t="n">
        <v>0.878951054016852</v>
      </c>
      <c r="I194" s="109" t="n">
        <v>0.394614670380733</v>
      </c>
      <c r="J194" s="107" t="s">
        <v>306</v>
      </c>
      <c r="K194" s="109" t="n">
        <v>0.8445606273878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302291565087</v>
      </c>
      <c r="D195" s="109" t="n">
        <v>0.275018690590628</v>
      </c>
      <c r="E195" s="109" t="n">
        <v>0.450900781425332</v>
      </c>
      <c r="F195" s="109" t="n">
        <v>0.369677632302782</v>
      </c>
      <c r="G195" s="109" t="n">
        <v>-0.396301188903564</v>
      </c>
      <c r="H195" s="109" t="n">
        <v>0.366230222371172</v>
      </c>
      <c r="I195" s="109" t="n">
        <v>1.15606936416187</v>
      </c>
      <c r="J195" s="107" t="s">
        <v>306</v>
      </c>
      <c r="K195" s="109" t="n">
        <v>0.35892323030908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801243442782</v>
      </c>
      <c r="D196" s="109" t="n">
        <v>1.07309279723071</v>
      </c>
      <c r="E196" s="109" t="n">
        <v>1.03180728764676</v>
      </c>
      <c r="F196" s="109" t="n">
        <v>1.01506149562624</v>
      </c>
      <c r="G196" s="109" t="n">
        <v>1.32625994694959</v>
      </c>
      <c r="H196" s="109" t="n">
        <v>1.09229668495109</v>
      </c>
      <c r="I196" s="109" t="n">
        <v>1.2571428571429</v>
      </c>
      <c r="J196" s="107" t="s">
        <v>306</v>
      </c>
      <c r="K196" s="109" t="n">
        <v>1.033181005364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80492023832397</v>
      </c>
      <c r="D197" s="109" t="n">
        <v>0.0052689815058784</v>
      </c>
      <c r="E197" s="109" t="n">
        <v>0.0180933617466081</v>
      </c>
      <c r="F197" s="109" t="n">
        <v>0.0672801458459986</v>
      </c>
      <c r="G197" s="109" t="n">
        <v>0.523560209424076</v>
      </c>
      <c r="H197" s="109" t="n">
        <v>-0.0377465320373602</v>
      </c>
      <c r="I197" s="109" t="n">
        <v>-0.406320541760735</v>
      </c>
      <c r="J197" s="107" t="s">
        <v>306</v>
      </c>
      <c r="K197" s="109" t="n">
        <v>-0.09832841691248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2379578886647</v>
      </c>
      <c r="D198" s="109" t="n">
        <v>0.355637513171757</v>
      </c>
      <c r="E198" s="109" t="n">
        <v>0.359791762979626</v>
      </c>
      <c r="F198" s="109" t="n">
        <v>0.453293426160869</v>
      </c>
      <c r="G198" s="109" t="n">
        <v>0.390625</v>
      </c>
      <c r="H198" s="109" t="n">
        <v>0.254885301614266</v>
      </c>
      <c r="I198" s="109" t="n">
        <v>-0.611967361740796</v>
      </c>
      <c r="J198" s="107" t="s">
        <v>306</v>
      </c>
      <c r="K198" s="109" t="n">
        <v>0.1968503937007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36356661631805</v>
      </c>
      <c r="D199" s="109" t="n">
        <v>0.695629347683436</v>
      </c>
      <c r="E199" s="109" t="n">
        <v>0.47466453034248</v>
      </c>
      <c r="F199" s="109" t="n">
        <v>0.690905950427506</v>
      </c>
      <c r="G199" s="109" t="n">
        <v>0.907911802853434</v>
      </c>
      <c r="H199" s="109" t="n">
        <v>0.444915254237287</v>
      </c>
      <c r="I199" s="109" t="n">
        <v>-1.73318129988596</v>
      </c>
      <c r="J199" s="107" t="s">
        <v>306</v>
      </c>
      <c r="K199" s="109" t="n">
        <v>0.3732809430255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210068988565567</v>
      </c>
      <c r="D200" s="109" t="n">
        <v>-0.039103232533904</v>
      </c>
      <c r="E200" s="109" t="n">
        <v>0.119600534215721</v>
      </c>
      <c r="F200" s="109" t="n">
        <v>0.285187408868694</v>
      </c>
      <c r="G200" s="109" t="n">
        <v>-0.128534704370182</v>
      </c>
      <c r="H200" s="109" t="n">
        <v>-0.208582343153125</v>
      </c>
      <c r="I200" s="109" t="n">
        <v>-1.71733580877236</v>
      </c>
      <c r="J200" s="107" t="s">
        <v>306</v>
      </c>
      <c r="K200" s="109" t="n">
        <v>-0.27402622822469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76</v>
      </c>
      <c r="D11" s="152" t="n">
        <v>36.99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9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6.04</v>
      </c>
      <c r="D12" s="152" t="n">
        <v>38.9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9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3.94</v>
      </c>
      <c r="D13" s="152" t="n">
        <v>38.25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34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1.01</v>
      </c>
      <c r="D14" s="152" t="n">
        <v>39.2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8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8.29</v>
      </c>
      <c r="D15" s="152" t="n">
        <v>40.9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7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8</v>
      </c>
      <c r="D16" s="152" t="n">
        <v>41.07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20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5.74</v>
      </c>
      <c r="D17" s="152" t="n">
        <v>42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7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69</v>
      </c>
      <c r="D18" s="152" t="n">
        <v>42.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7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6.08</v>
      </c>
      <c r="D19" s="152" t="n">
        <v>41.6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1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2</v>
      </c>
      <c r="D21" s="152" t="n">
        <v>42.25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6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6</v>
      </c>
      <c r="G88" s="152" t="n">
        <v>44.47</v>
      </c>
      <c r="H88" s="146" t="n">
        <v>38.89</v>
      </c>
      <c r="I88" s="146" t="n">
        <v>173.77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5</v>
      </c>
      <c r="H89" s="146" t="n">
        <v>39.26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</v>
      </c>
      <c r="D90" s="152" t="n">
        <v>60.19</v>
      </c>
      <c r="E90" s="146" t="n">
        <v>262.81</v>
      </c>
      <c r="F90" s="152" t="n">
        <v>85.87</v>
      </c>
      <c r="G90" s="152" t="n">
        <v>45.81</v>
      </c>
      <c r="H90" s="146" t="n">
        <v>40.06</v>
      </c>
      <c r="I90" s="146" t="n">
        <v>176.94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9</v>
      </c>
      <c r="D91" s="152" t="n">
        <v>60.34</v>
      </c>
      <c r="E91" s="146" t="n">
        <v>266.75</v>
      </c>
      <c r="F91" s="152" t="n">
        <v>88.08</v>
      </c>
      <c r="G91" s="152" t="n">
        <v>46.55</v>
      </c>
      <c r="H91" s="146" t="n">
        <v>41.53</v>
      </c>
      <c r="I91" s="146" t="n">
        <v>178.67</v>
      </c>
      <c r="J91" s="164" t="n">
        <v>2995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74</v>
      </c>
      <c r="D92" s="152" t="n">
        <v>60.81</v>
      </c>
      <c r="E92" s="146" t="n">
        <v>269.93</v>
      </c>
      <c r="F92" s="152" t="n">
        <v>89.37</v>
      </c>
      <c r="G92" s="152" t="n">
        <v>47.13</v>
      </c>
      <c r="H92" s="146" t="n">
        <v>42.24</v>
      </c>
      <c r="I92" s="146" t="n">
        <v>180.56</v>
      </c>
      <c r="J92" s="164" t="n">
        <v>3019</v>
      </c>
      <c r="K92" s="164" t="n">
        <v>2464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8</v>
      </c>
      <c r="D93" s="152" t="n">
        <v>61.22</v>
      </c>
      <c r="E93" s="146" t="n">
        <v>272.16</v>
      </c>
      <c r="F93" s="152" t="n">
        <v>89.95</v>
      </c>
      <c r="G93" s="152" t="n">
        <v>47.66</v>
      </c>
      <c r="H93" s="146" t="n">
        <v>42.29</v>
      </c>
      <c r="I93" s="146" t="n">
        <v>182.21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2</v>
      </c>
      <c r="D94" s="152" t="n">
        <v>61.54</v>
      </c>
      <c r="E94" s="146" t="n">
        <v>274.78</v>
      </c>
      <c r="F94" s="152" t="n">
        <v>90.71</v>
      </c>
      <c r="G94" s="152" t="n">
        <v>48.15</v>
      </c>
      <c r="H94" s="146" t="n">
        <v>42.56</v>
      </c>
      <c r="I94" s="146" t="n">
        <v>184.07</v>
      </c>
      <c r="J94" s="164" t="n">
        <v>3050</v>
      </c>
      <c r="K94" s="164" t="n">
        <v>2492</v>
      </c>
      <c r="L94" s="164" t="n">
        <v>166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26</v>
      </c>
      <c r="D95" s="152" t="n">
        <v>61.96</v>
      </c>
      <c r="E95" s="146" t="n">
        <v>277.3</v>
      </c>
      <c r="F95" s="152" t="n">
        <v>91.96</v>
      </c>
      <c r="G95" s="152" t="n">
        <v>48.45</v>
      </c>
      <c r="H95" s="146" t="n">
        <v>43.51</v>
      </c>
      <c r="I95" s="146" t="n">
        <v>185.34</v>
      </c>
      <c r="J95" s="164" t="n">
        <v>3066</v>
      </c>
      <c r="K95" s="164" t="n">
        <v>2506</v>
      </c>
      <c r="L95" s="164" t="n">
        <v>167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8</v>
      </c>
      <c r="D96" s="152" t="n">
        <v>62.54</v>
      </c>
      <c r="E96" s="146" t="n">
        <v>280.24</v>
      </c>
      <c r="F96" s="152" t="n">
        <v>93.41</v>
      </c>
      <c r="G96" s="152" t="n">
        <v>48.98</v>
      </c>
      <c r="H96" s="146" t="n">
        <v>44.43</v>
      </c>
      <c r="I96" s="146" t="n">
        <v>186.83</v>
      </c>
      <c r="J96" s="164" t="n">
        <v>3090</v>
      </c>
      <c r="K96" s="164" t="n">
        <v>2526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9</v>
      </c>
      <c r="D97" s="152" t="n">
        <v>62.94</v>
      </c>
      <c r="E97" s="146" t="n">
        <v>282.85</v>
      </c>
      <c r="F97" s="152" t="n">
        <v>94.32</v>
      </c>
      <c r="G97" s="152" t="n">
        <v>49.31</v>
      </c>
      <c r="H97" s="146" t="n">
        <v>45.01</v>
      </c>
      <c r="I97" s="146" t="n">
        <v>188.53</v>
      </c>
      <c r="J97" s="164" t="n">
        <v>3109</v>
      </c>
      <c r="K97" s="164" t="n">
        <v>2543</v>
      </c>
      <c r="L97" s="164" t="n">
        <v>169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61</v>
      </c>
      <c r="D98" s="152" t="n">
        <v>63.35</v>
      </c>
      <c r="E98" s="146" t="n">
        <v>286.26</v>
      </c>
      <c r="F98" s="152" t="n">
        <v>95.55</v>
      </c>
      <c r="G98" s="152" t="n">
        <v>49.76</v>
      </c>
      <c r="H98" s="146" t="n">
        <v>45.79</v>
      </c>
      <c r="I98" s="146" t="n">
        <v>190.71</v>
      </c>
      <c r="J98" s="164" t="n">
        <v>3137</v>
      </c>
      <c r="K98" s="164" t="n">
        <v>2569</v>
      </c>
      <c r="L98" s="164" t="n">
        <v>171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54</v>
      </c>
      <c r="D99" s="152" t="n">
        <v>63.36</v>
      </c>
      <c r="E99" s="146" t="n">
        <v>287.18</v>
      </c>
      <c r="F99" s="152" t="n">
        <v>95.39</v>
      </c>
      <c r="G99" s="152" t="n">
        <v>49.62</v>
      </c>
      <c r="H99" s="146" t="n">
        <v>45.77</v>
      </c>
      <c r="I99" s="146" t="n">
        <v>191.79</v>
      </c>
      <c r="J99" s="164" t="n">
        <v>3138</v>
      </c>
      <c r="K99" s="164" t="n">
        <v>2571</v>
      </c>
      <c r="L99" s="164" t="n">
        <v>171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9389778794814</v>
      </c>
      <c r="D113" s="109" t="n">
        <v>5.29872938632063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55510411376334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72042214404738</v>
      </c>
      <c r="D114" s="109" t="n">
        <v>-1.797175866495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-0.245218244237364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30466485930634</v>
      </c>
      <c r="D115" s="109" t="n">
        <v>2.71895424836602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3.63815142576205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9396859870595</v>
      </c>
      <c r="D116" s="109" t="n">
        <v>4.19954186815983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74762808349148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7832581365806</v>
      </c>
      <c r="D117" s="109" t="n">
        <v>0.317537860283352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50891632373114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06078448350509</v>
      </c>
      <c r="D118" s="109" t="n">
        <v>2.82444606768931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2.47747747747749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27182489182988</v>
      </c>
      <c r="D119" s="109" t="n">
        <v>1.34975136159127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1.4065934065934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7735285455845</v>
      </c>
      <c r="D120" s="109" t="n">
        <v>-2.68691588785046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260078023407019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4625550660793</v>
      </c>
      <c r="D121" s="109" t="n">
        <v>1.22448979591836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47761842677096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55103751833991</v>
      </c>
      <c r="D122" s="109" t="n">
        <v>0.213472485768506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471092077087803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83140800267881</v>
      </c>
      <c r="D123" s="109" t="n">
        <v>1.7041420118343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1082693947144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06390161562578</v>
      </c>
      <c r="G189" s="109" t="n">
        <v>1.20619025944471</v>
      </c>
      <c r="H189" s="109" t="n">
        <v>-0.28205128205127</v>
      </c>
      <c r="I189" s="109" t="n">
        <v>1.17612809315865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9952015355086</v>
      </c>
      <c r="G190" s="109" t="n">
        <v>1.97886215426131</v>
      </c>
      <c r="H190" s="109" t="n">
        <v>0.951401388531764</v>
      </c>
      <c r="I190" s="109" t="n">
        <v>0.794153190999609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4611385983592</v>
      </c>
      <c r="D191" s="109" t="n">
        <v>1.02383350117489</v>
      </c>
      <c r="E191" s="109" t="n">
        <v>1.17416076378196</v>
      </c>
      <c r="F191" s="109" t="n">
        <v>1.48918567545209</v>
      </c>
      <c r="G191" s="109" t="n">
        <v>1.01433296582138</v>
      </c>
      <c r="H191" s="109" t="n">
        <v>2.03769740193582</v>
      </c>
      <c r="I191" s="109" t="n">
        <v>1.02198115900656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625386996903</v>
      </c>
      <c r="D192" s="109" t="n">
        <v>0.249210832364199</v>
      </c>
      <c r="E192" s="109" t="n">
        <v>1.49918191849625</v>
      </c>
      <c r="F192" s="109" t="n">
        <v>2.57365785489694</v>
      </c>
      <c r="G192" s="109" t="n">
        <v>1.61536782361928</v>
      </c>
      <c r="H192" s="109" t="n">
        <v>3.66949575636546</v>
      </c>
      <c r="I192" s="109" t="n">
        <v>0.977732564711189</v>
      </c>
      <c r="J192" s="109" t="n">
        <v>0.90970350404313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1590082240363</v>
      </c>
      <c r="D193" s="109" t="n">
        <v>0.778919456413661</v>
      </c>
      <c r="E193" s="109" t="n">
        <v>1.19212746016871</v>
      </c>
      <c r="F193" s="109" t="n">
        <v>1.46457765667576</v>
      </c>
      <c r="G193" s="109" t="n">
        <v>1.24597207303975</v>
      </c>
      <c r="H193" s="109" t="n">
        <v>1.70960751264147</v>
      </c>
      <c r="I193" s="109" t="n">
        <v>1.0578160855208</v>
      </c>
      <c r="J193" s="109" t="n">
        <v>0.801335559265453</v>
      </c>
      <c r="K193" s="109" t="n">
        <v>0.900900900900894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98210074378659</v>
      </c>
      <c r="D194" s="109" t="n">
        <v>0.674231211971701</v>
      </c>
      <c r="E194" s="109" t="n">
        <v>0.82614011039901</v>
      </c>
      <c r="F194" s="109" t="n">
        <v>0.648987355935986</v>
      </c>
      <c r="G194" s="109" t="n">
        <v>1.1245491194568</v>
      </c>
      <c r="H194" s="109" t="n">
        <v>0.118371212121218</v>
      </c>
      <c r="I194" s="109" t="n">
        <v>0.913823659725296</v>
      </c>
      <c r="J194" s="109" t="n">
        <v>0.46372971182511</v>
      </c>
      <c r="K194" s="109" t="n">
        <v>0.48701298701298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81876537284782</v>
      </c>
      <c r="D195" s="109" t="n">
        <v>0.52270499836655</v>
      </c>
      <c r="E195" s="109" t="n">
        <v>0.962669018224545</v>
      </c>
      <c r="F195" s="109" t="n">
        <v>0.844913841022787</v>
      </c>
      <c r="G195" s="109" t="n">
        <v>1.02811582039446</v>
      </c>
      <c r="H195" s="109" t="n">
        <v>0.638448805864272</v>
      </c>
      <c r="I195" s="109" t="n">
        <v>1.02080017562152</v>
      </c>
      <c r="J195" s="109" t="n">
        <v>0.560501153972965</v>
      </c>
      <c r="K195" s="109" t="n">
        <v>0.646203554119552</v>
      </c>
      <c r="L195" s="109" t="n">
        <v>0.66344993968637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74167459562329</v>
      </c>
      <c r="D196" s="109" t="n">
        <v>0.682482937926565</v>
      </c>
      <c r="E196" s="109" t="n">
        <v>0.917097314215027</v>
      </c>
      <c r="F196" s="109" t="n">
        <v>1.37801785911145</v>
      </c>
      <c r="G196" s="109" t="n">
        <v>0.623052959501564</v>
      </c>
      <c r="H196" s="109" t="n">
        <v>2.23214285714283</v>
      </c>
      <c r="I196" s="109" t="n">
        <v>0.689954908458731</v>
      </c>
      <c r="J196" s="109" t="n">
        <v>0.52459016393442</v>
      </c>
      <c r="K196" s="109" t="n">
        <v>0.561797752808985</v>
      </c>
      <c r="L196" s="109" t="n">
        <v>0.3594967046135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3755231975475</v>
      </c>
      <c r="D197" s="109" t="n">
        <v>0.93608779857972</v>
      </c>
      <c r="E197" s="109" t="n">
        <v>1.06022358456545</v>
      </c>
      <c r="F197" s="109" t="n">
        <v>1.57677250978688</v>
      </c>
      <c r="G197" s="109" t="n">
        <v>1.09391124870999</v>
      </c>
      <c r="H197" s="109" t="n">
        <v>2.11445644679384</v>
      </c>
      <c r="I197" s="109" t="n">
        <v>0.803927916261998</v>
      </c>
      <c r="J197" s="109" t="n">
        <v>0.782778864970652</v>
      </c>
      <c r="K197" s="109" t="n">
        <v>0.798084596967286</v>
      </c>
      <c r="L197" s="109" t="n">
        <v>0.537313432835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8114242371211</v>
      </c>
      <c r="D198" s="109" t="n">
        <v>0.639590661976342</v>
      </c>
      <c r="E198" s="109" t="n">
        <v>0.931344561804167</v>
      </c>
      <c r="F198" s="109" t="n">
        <v>0.974199764479167</v>
      </c>
      <c r="G198" s="109" t="n">
        <v>0.673744385463465</v>
      </c>
      <c r="H198" s="109" t="n">
        <v>1.30542426288542</v>
      </c>
      <c r="I198" s="109" t="n">
        <v>0.909918107370331</v>
      </c>
      <c r="J198" s="109" t="n">
        <v>0.614886731391579</v>
      </c>
      <c r="K198" s="109" t="n">
        <v>0.673000791765645</v>
      </c>
      <c r="L198" s="109" t="n">
        <v>0.65320665083135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471673559096</v>
      </c>
      <c r="D199" s="109" t="n">
        <v>0.651414045122351</v>
      </c>
      <c r="E199" s="109" t="n">
        <v>1.20558599964644</v>
      </c>
      <c r="F199" s="109" t="n">
        <v>1.30407124681935</v>
      </c>
      <c r="G199" s="109" t="n">
        <v>0.912593794362195</v>
      </c>
      <c r="H199" s="109" t="n">
        <v>1.73294823372585</v>
      </c>
      <c r="I199" s="109" t="n">
        <v>1.15631464488411</v>
      </c>
      <c r="J199" s="109" t="n">
        <v>0.900611128980387</v>
      </c>
      <c r="K199" s="109" t="n">
        <v>1.02241447109712</v>
      </c>
      <c r="L199" s="109" t="n">
        <v>0.94395280235988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6010697634499</v>
      </c>
      <c r="D200" s="109" t="n">
        <v>0.0157853196527213</v>
      </c>
      <c r="E200" s="109" t="n">
        <v>0.321386152448838</v>
      </c>
      <c r="F200" s="109" t="n">
        <v>-0.167451596023014</v>
      </c>
      <c r="G200" s="109" t="n">
        <v>-0.281350482315119</v>
      </c>
      <c r="H200" s="109" t="n">
        <v>-0.0436776588774706</v>
      </c>
      <c r="I200" s="109" t="n">
        <v>0.566304860783376</v>
      </c>
      <c r="J200" s="109" t="n">
        <v>0.0318775900541795</v>
      </c>
      <c r="K200" s="109" t="n">
        <v>0.0778513040093429</v>
      </c>
      <c r="L200" s="109" t="n">
        <v>0.3506721215663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9</v>
      </c>
      <c r="J70" s="146" t="n">
        <v>-10.06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1</v>
      </c>
      <c r="J71" s="146" t="n">
        <v>-10.52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62</v>
      </c>
      <c r="J73" s="146" t="n">
        <v>-12.78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51</v>
      </c>
      <c r="J75" s="146" t="n">
        <v>-14.15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9.25</v>
      </c>
      <c r="J76" s="146" t="n">
        <v>-14.6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0.95</v>
      </c>
      <c r="J77" s="146" t="n">
        <v>-14.6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4</v>
      </c>
      <c r="J78" s="146" t="n">
        <v>-16.4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1</v>
      </c>
      <c r="G79" s="172" t="n">
        <v>19.29</v>
      </c>
      <c r="H79" s="172" t="n">
        <v>253.44</v>
      </c>
      <c r="I79" s="172" t="n">
        <v>146.13</v>
      </c>
      <c r="J79" s="146" t="n">
        <v>-15.96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8.08</v>
      </c>
      <c r="J80" s="146" t="n">
        <v>-16.13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9.02</v>
      </c>
      <c r="G81" s="172" t="n">
        <v>20.01</v>
      </c>
      <c r="H81" s="172" t="n">
        <v>255.44</v>
      </c>
      <c r="I81" s="172" t="n">
        <v>148.33</v>
      </c>
      <c r="J81" s="146" t="n">
        <v>-16.61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24</v>
      </c>
      <c r="G82" s="172" t="n">
        <v>20.39</v>
      </c>
      <c r="H82" s="172" t="n">
        <v>256.82</v>
      </c>
      <c r="I82" s="172" t="n">
        <v>142.66</v>
      </c>
      <c r="J82" s="146" t="n">
        <v>-14.8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05</v>
      </c>
      <c r="G83" s="172" t="n">
        <v>21.29</v>
      </c>
      <c r="H83" s="172" t="n">
        <v>258.6</v>
      </c>
      <c r="I83" s="172" t="n">
        <v>139.64</v>
      </c>
      <c r="J83" s="146" t="n">
        <v>-15.64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5</v>
      </c>
      <c r="G84" s="172" t="n">
        <v>22.04</v>
      </c>
      <c r="H84" s="172" t="n">
        <v>261.46</v>
      </c>
      <c r="I84" s="172" t="n">
        <v>136.04</v>
      </c>
      <c r="J84" s="146" t="n">
        <v>-14.5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51</v>
      </c>
      <c r="G85" s="172" t="n">
        <v>22.41</v>
      </c>
      <c r="H85" s="172" t="n">
        <v>264.91</v>
      </c>
      <c r="I85" s="172" t="n">
        <v>131.31</v>
      </c>
      <c r="J85" s="146" t="n">
        <v>-13.74</v>
      </c>
      <c r="K85" s="172" t="n">
        <v>382.48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71</v>
      </c>
      <c r="G86" s="172" t="n">
        <v>22.62</v>
      </c>
      <c r="H86" s="172" t="n">
        <v>266.28</v>
      </c>
      <c r="I86" s="172" t="n">
        <v>132.61</v>
      </c>
      <c r="J86" s="146" t="n">
        <v>-13.5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12</v>
      </c>
      <c r="G87" s="172" t="n">
        <v>22.47</v>
      </c>
      <c r="H87" s="172" t="n">
        <v>269.1</v>
      </c>
      <c r="I87" s="172" t="n">
        <v>134.66</v>
      </c>
      <c r="J87" s="146" t="n">
        <v>-13.85</v>
      </c>
      <c r="K87" s="172" t="n">
        <v>389.91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6</v>
      </c>
      <c r="E88" s="172" t="n">
        <v>173.77</v>
      </c>
      <c r="F88" s="172" t="n">
        <v>119.16</v>
      </c>
      <c r="G88" s="172" t="n">
        <v>22.37</v>
      </c>
      <c r="H88" s="172" t="n">
        <v>270.61</v>
      </c>
      <c r="I88" s="172" t="n">
        <v>135.9</v>
      </c>
      <c r="J88" s="146" t="n">
        <v>-14.21</v>
      </c>
      <c r="K88" s="172" t="n">
        <v>392.3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44</v>
      </c>
      <c r="G89" s="172" t="n">
        <v>22.18</v>
      </c>
      <c r="H89" s="172" t="n">
        <v>271.44</v>
      </c>
      <c r="I89" s="172" t="n">
        <v>139.09</v>
      </c>
      <c r="J89" s="146" t="n">
        <v>-14.1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1</v>
      </c>
      <c r="D90" s="172" t="n">
        <v>85.87</v>
      </c>
      <c r="E90" s="172" t="n">
        <v>176.94</v>
      </c>
      <c r="F90" s="172" t="n">
        <v>118.42</v>
      </c>
      <c r="G90" s="172" t="n">
        <v>22.16</v>
      </c>
      <c r="H90" s="172" t="n">
        <v>273.21</v>
      </c>
      <c r="I90" s="172" t="n">
        <v>141.38</v>
      </c>
      <c r="J90" s="146" t="n">
        <v>-14.22</v>
      </c>
      <c r="K90" s="172" t="n">
        <v>400.3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5</v>
      </c>
      <c r="D91" s="172" t="n">
        <v>88.08</v>
      </c>
      <c r="E91" s="172" t="n">
        <v>178.67</v>
      </c>
      <c r="F91" s="172" t="n">
        <v>118.1</v>
      </c>
      <c r="G91" s="172" t="n">
        <v>22.24</v>
      </c>
      <c r="H91" s="172" t="n">
        <v>274.51</v>
      </c>
      <c r="I91" s="172" t="n">
        <v>140.76</v>
      </c>
      <c r="J91" s="146" t="n">
        <v>-13.5</v>
      </c>
      <c r="K91" s="172" t="n">
        <v>401.77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93</v>
      </c>
      <c r="D92" s="172" t="n">
        <v>89.37</v>
      </c>
      <c r="E92" s="172" t="n">
        <v>180.56</v>
      </c>
      <c r="F92" s="172" t="n">
        <v>117.98</v>
      </c>
      <c r="G92" s="172" t="n">
        <v>22.3</v>
      </c>
      <c r="H92" s="172" t="n">
        <v>276.25</v>
      </c>
      <c r="I92" s="172" t="n">
        <v>144.31</v>
      </c>
      <c r="J92" s="146" t="n">
        <v>-13.96</v>
      </c>
      <c r="K92" s="172" t="n">
        <v>406.6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6</v>
      </c>
      <c r="D93" s="172" t="n">
        <v>89.95</v>
      </c>
      <c r="E93" s="172" t="n">
        <v>182.21</v>
      </c>
      <c r="F93" s="172" t="n">
        <v>118.3</v>
      </c>
      <c r="G93" s="172" t="n">
        <v>22.29</v>
      </c>
      <c r="H93" s="172" t="n">
        <v>278.21</v>
      </c>
      <c r="I93" s="172" t="n">
        <v>145.38</v>
      </c>
      <c r="J93" s="146" t="n">
        <v>-13.39</v>
      </c>
      <c r="K93" s="172" t="n">
        <v>410.2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78</v>
      </c>
      <c r="D94" s="172" t="n">
        <v>90.71</v>
      </c>
      <c r="E94" s="172" t="n">
        <v>184.07</v>
      </c>
      <c r="F94" s="172" t="n">
        <v>118.63</v>
      </c>
      <c r="G94" s="172" t="n">
        <v>22.32</v>
      </c>
      <c r="H94" s="172" t="n">
        <v>280.37</v>
      </c>
      <c r="I94" s="172" t="n">
        <v>145.63</v>
      </c>
      <c r="J94" s="146" t="n">
        <v>-14.24</v>
      </c>
      <c r="K94" s="172" t="n">
        <v>4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3</v>
      </c>
      <c r="D95" s="172" t="n">
        <v>91.96</v>
      </c>
      <c r="E95" s="172" t="n">
        <v>185.34</v>
      </c>
      <c r="F95" s="172" t="n">
        <v>118.7</v>
      </c>
      <c r="G95" s="172" t="n">
        <v>22.23</v>
      </c>
      <c r="H95" s="172" t="n">
        <v>281.8</v>
      </c>
      <c r="I95" s="172" t="n">
        <v>148.86</v>
      </c>
      <c r="J95" s="146" t="n">
        <v>-14.42</v>
      </c>
      <c r="K95" s="172" t="n">
        <v>416.2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24</v>
      </c>
      <c r="D96" s="172" t="n">
        <v>93.41</v>
      </c>
      <c r="E96" s="172" t="n">
        <v>186.83</v>
      </c>
      <c r="F96" s="172" t="n">
        <v>119.31</v>
      </c>
      <c r="G96" s="172" t="n">
        <v>22.15</v>
      </c>
      <c r="H96" s="172" t="n">
        <v>284</v>
      </c>
      <c r="I96" s="172" t="n">
        <v>146.36</v>
      </c>
      <c r="J96" s="146" t="n">
        <v>-14.32</v>
      </c>
      <c r="K96" s="172" t="n">
        <v>416.04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85</v>
      </c>
      <c r="D97" s="172" t="n">
        <v>94.32</v>
      </c>
      <c r="E97" s="172" t="n">
        <v>188.53</v>
      </c>
      <c r="F97" s="172" t="n">
        <v>120.19</v>
      </c>
      <c r="G97" s="172" t="n">
        <v>22.47</v>
      </c>
      <c r="H97" s="172" t="n">
        <v>286.25</v>
      </c>
      <c r="I97" s="172" t="n">
        <v>147.09</v>
      </c>
      <c r="J97" s="146" t="n">
        <v>-16.25</v>
      </c>
      <c r="K97" s="172" t="n">
        <v>417.09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26</v>
      </c>
      <c r="D98" s="172" t="n">
        <v>95.55</v>
      </c>
      <c r="E98" s="172" t="n">
        <v>190.71</v>
      </c>
      <c r="F98" s="172" t="n">
        <v>120.78</v>
      </c>
      <c r="G98" s="172" t="n">
        <v>22.51</v>
      </c>
      <c r="H98" s="172" t="n">
        <v>288.99</v>
      </c>
      <c r="I98" s="172" t="n">
        <v>145.17</v>
      </c>
      <c r="J98" s="146" t="n">
        <v>-15.25</v>
      </c>
      <c r="K98" s="172" t="n">
        <v>418.9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18</v>
      </c>
      <c r="D99" s="172" t="n">
        <v>95.39</v>
      </c>
      <c r="E99" s="172" t="n">
        <v>191.79</v>
      </c>
      <c r="F99" s="172" t="n">
        <v>121.45</v>
      </c>
      <c r="G99" s="172" t="n">
        <v>22.72</v>
      </c>
      <c r="H99" s="172" t="n">
        <v>290.51</v>
      </c>
      <c r="I99" s="172" t="n">
        <v>143.47</v>
      </c>
      <c r="J99" s="146" t="n">
        <v>-15.95</v>
      </c>
      <c r="K99" s="172" t="n">
        <v>418.03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73352077475792</v>
      </c>
      <c r="J171" s="152" t="n">
        <v>-0.38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097110188738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39296739703336</v>
      </c>
      <c r="J173" s="152" t="n">
        <v>-1.29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12906579533652</v>
      </c>
      <c r="J174" s="152" t="n">
        <v>-0.97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7153812122106</v>
      </c>
      <c r="J175" s="152" t="n">
        <v>-0.74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816326530612258</v>
      </c>
      <c r="J176" s="152" t="n">
        <v>-0.63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534257454335446</v>
      </c>
      <c r="J177" s="152" t="n">
        <v>-0.54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1.22082585278275</v>
      </c>
      <c r="J178" s="152" t="n">
        <v>0.04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2.16388790351189</v>
      </c>
      <c r="J179" s="152" t="n">
        <v>-1.8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194624652455985</v>
      </c>
      <c r="G180" s="109" t="n">
        <v>-0.25853154084804</v>
      </c>
      <c r="H180" s="109" t="n">
        <v>0.503628504580263</v>
      </c>
      <c r="I180" s="109" t="n">
        <v>1.47916666666666</v>
      </c>
      <c r="J180" s="152" t="n">
        <v>0.51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277495143834727</v>
      </c>
      <c r="G181" s="109" t="n">
        <v>1.14048729911877</v>
      </c>
      <c r="H181" s="109" t="n">
        <v>0.366950757575751</v>
      </c>
      <c r="I181" s="109" t="n">
        <v>1.33442824881955</v>
      </c>
      <c r="J181" s="152" t="n">
        <v>-0.17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813759940817477</v>
      </c>
      <c r="G182" s="109" t="n">
        <v>2.56278831368529</v>
      </c>
      <c r="H182" s="109" t="n">
        <v>0.42064708888627</v>
      </c>
      <c r="I182" s="109" t="n">
        <v>0.16882766072392</v>
      </c>
      <c r="J182" s="152" t="n">
        <v>-0.48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11906072280314</v>
      </c>
      <c r="G183" s="109" t="n">
        <v>1.8990504747626</v>
      </c>
      <c r="H183" s="109" t="n">
        <v>0.540244284372065</v>
      </c>
      <c r="I183" s="109" t="n">
        <v>-3.82255781028789</v>
      </c>
      <c r="J183" s="152" t="n">
        <v>1.73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36320754716981</v>
      </c>
      <c r="G184" s="109" t="n">
        <v>4.41392839627264</v>
      </c>
      <c r="H184" s="109" t="n">
        <v>0.693092438283642</v>
      </c>
      <c r="I184" s="109" t="n">
        <v>-2.11692135146502</v>
      </c>
      <c r="J184" s="152" t="n">
        <v>-0.76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2.1295089091699</v>
      </c>
      <c r="G185" s="109" t="n">
        <v>3.52278064819171</v>
      </c>
      <c r="H185" s="109" t="n">
        <v>1.10595514307809</v>
      </c>
      <c r="I185" s="109" t="n">
        <v>-2.57805786307648</v>
      </c>
      <c r="J185" s="152" t="n">
        <v>1.07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71063829787235</v>
      </c>
      <c r="G186" s="109" t="n">
        <v>1.67876588021774</v>
      </c>
      <c r="H186" s="109" t="n">
        <v>1.31951350110917</v>
      </c>
      <c r="I186" s="109" t="n">
        <v>-3.47691855336664</v>
      </c>
      <c r="J186" s="152" t="n">
        <v>0.83</v>
      </c>
      <c r="K186" s="109" t="n">
        <v>-0.117514950513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67350012551239</v>
      </c>
      <c r="G187" s="109" t="n">
        <v>0.937081659973259</v>
      </c>
      <c r="H187" s="109" t="n">
        <v>0.517156770223835</v>
      </c>
      <c r="I187" s="109" t="n">
        <v>0.990023608255285</v>
      </c>
      <c r="J187" s="152" t="n">
        <v>0.17</v>
      </c>
      <c r="K187" s="109" t="n">
        <v>0.74252248483578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34249436137334</v>
      </c>
      <c r="G188" s="109" t="n">
        <v>-0.663129973474824</v>
      </c>
      <c r="H188" s="109" t="n">
        <v>1.05903560162237</v>
      </c>
      <c r="I188" s="109" t="n">
        <v>1.54588643390392</v>
      </c>
      <c r="J188" s="152" t="n">
        <v>-0.28</v>
      </c>
      <c r="K188" s="109" t="n">
        <v>1.1912176891934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06390161562578</v>
      </c>
      <c r="E189" s="109" t="n">
        <v>1.17612809315865</v>
      </c>
      <c r="F189" s="109" t="n">
        <v>-0.799200799200818</v>
      </c>
      <c r="G189" s="109" t="n">
        <v>-0.445037828215376</v>
      </c>
      <c r="H189" s="109" t="n">
        <v>0.561129691564474</v>
      </c>
      <c r="I189" s="109" t="n">
        <v>0.920837665230962</v>
      </c>
      <c r="J189" s="152" t="n">
        <v>-0.36</v>
      </c>
      <c r="K189" s="109" t="n">
        <v>0.61296196558180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9952015355086</v>
      </c>
      <c r="E190" s="109" t="n">
        <v>0.794153190999609</v>
      </c>
      <c r="F190" s="109" t="n">
        <v>-0.604229607250744</v>
      </c>
      <c r="G190" s="109" t="n">
        <v>-0.849351810460433</v>
      </c>
      <c r="H190" s="109" t="n">
        <v>0.306714459923867</v>
      </c>
      <c r="I190" s="109" t="n">
        <v>2.34731420161884</v>
      </c>
      <c r="J190" s="152" t="n">
        <v>0.11</v>
      </c>
      <c r="K190" s="109" t="n">
        <v>1.0527657405047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7416076378196</v>
      </c>
      <c r="D191" s="109" t="n">
        <v>1.48918567545209</v>
      </c>
      <c r="E191" s="109" t="n">
        <v>1.02198115900656</v>
      </c>
      <c r="F191" s="109" t="n">
        <v>-0.0168861870989474</v>
      </c>
      <c r="G191" s="109" t="n">
        <v>-0.0901713255185257</v>
      </c>
      <c r="H191" s="109" t="n">
        <v>0.652077807250208</v>
      </c>
      <c r="I191" s="109" t="n">
        <v>1.64641598964698</v>
      </c>
      <c r="J191" s="152" t="n">
        <v>-0.12</v>
      </c>
      <c r="K191" s="109" t="n">
        <v>0.99387029235930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9918191849625</v>
      </c>
      <c r="D192" s="109" t="n">
        <v>2.57365785489694</v>
      </c>
      <c r="E192" s="109" t="n">
        <v>0.977732564711189</v>
      </c>
      <c r="F192" s="109" t="n">
        <v>-0.270224624218884</v>
      </c>
      <c r="G192" s="109" t="n">
        <v>0.361010830324886</v>
      </c>
      <c r="H192" s="109" t="n">
        <v>0.475824457377101</v>
      </c>
      <c r="I192" s="109" t="n">
        <v>-0.438534446173435</v>
      </c>
      <c r="J192" s="152" t="n">
        <v>0.72</v>
      </c>
      <c r="K192" s="109" t="n">
        <v>0.34967654919199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212746016871</v>
      </c>
      <c r="D193" s="109" t="n">
        <v>1.46457765667576</v>
      </c>
      <c r="E193" s="109" t="n">
        <v>1.0578160855208</v>
      </c>
      <c r="F193" s="109" t="n">
        <v>-0.101608806096507</v>
      </c>
      <c r="G193" s="109" t="n">
        <v>0.269784172661886</v>
      </c>
      <c r="H193" s="109" t="n">
        <v>0.633856690102363</v>
      </c>
      <c r="I193" s="109" t="n">
        <v>2.52202330207447</v>
      </c>
      <c r="J193" s="152" t="n">
        <v>-0.46</v>
      </c>
      <c r="K193" s="109" t="n">
        <v>1.202180351942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614011039901</v>
      </c>
      <c r="D194" s="109" t="n">
        <v>0.648987355935986</v>
      </c>
      <c r="E194" s="109" t="n">
        <v>0.913823659725296</v>
      </c>
      <c r="F194" s="109" t="n">
        <v>0.271232412273264</v>
      </c>
      <c r="G194" s="109" t="n">
        <v>-0.0448430493273833</v>
      </c>
      <c r="H194" s="109" t="n">
        <v>0.709502262443436</v>
      </c>
      <c r="I194" s="109" t="n">
        <v>0.741459358325812</v>
      </c>
      <c r="J194" s="152" t="n">
        <v>0.57</v>
      </c>
      <c r="K194" s="109" t="n">
        <v>0.88539104771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62669018224545</v>
      </c>
      <c r="D195" s="109" t="n">
        <v>0.844913841022787</v>
      </c>
      <c r="E195" s="109" t="n">
        <v>1.02080017562152</v>
      </c>
      <c r="F195" s="109" t="n">
        <v>0.278951817413358</v>
      </c>
      <c r="G195" s="109" t="n">
        <v>0.134589502018926</v>
      </c>
      <c r="H195" s="109" t="n">
        <v>0.776391934150468</v>
      </c>
      <c r="I195" s="109" t="n">
        <v>0.171963131104704</v>
      </c>
      <c r="J195" s="152" t="n">
        <v>-0.85</v>
      </c>
      <c r="K195" s="109" t="n">
        <v>0.3803022915650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7097314215027</v>
      </c>
      <c r="D196" s="109" t="n">
        <v>1.37801785911145</v>
      </c>
      <c r="E196" s="109" t="n">
        <v>0.689954908458731</v>
      </c>
      <c r="F196" s="109" t="n">
        <v>0.0590069965438715</v>
      </c>
      <c r="G196" s="109" t="n">
        <v>-0.40322580645163</v>
      </c>
      <c r="H196" s="109" t="n">
        <v>0.510040303884153</v>
      </c>
      <c r="I196" s="109" t="n">
        <v>2.21794959829707</v>
      </c>
      <c r="J196" s="152" t="n">
        <v>-0.18</v>
      </c>
      <c r="K196" s="109" t="n">
        <v>1.0880124344278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6022358456545</v>
      </c>
      <c r="D197" s="109" t="n">
        <v>1.57677250978688</v>
      </c>
      <c r="E197" s="109" t="n">
        <v>0.803927916261998</v>
      </c>
      <c r="F197" s="109" t="n">
        <v>0.513900589721985</v>
      </c>
      <c r="G197" s="109" t="n">
        <v>-0.359874044084563</v>
      </c>
      <c r="H197" s="109" t="n">
        <v>0.780695528743777</v>
      </c>
      <c r="I197" s="109" t="n">
        <v>-1.67943033722962</v>
      </c>
      <c r="J197" s="152" t="n">
        <v>0.1</v>
      </c>
      <c r="K197" s="109" t="n">
        <v>-0.048049202383239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31344561804167</v>
      </c>
      <c r="D198" s="109" t="n">
        <v>0.974199764479167</v>
      </c>
      <c r="E198" s="109" t="n">
        <v>0.909918107370331</v>
      </c>
      <c r="F198" s="109" t="n">
        <v>0.737574386053154</v>
      </c>
      <c r="G198" s="109" t="n">
        <v>1.44469525959366</v>
      </c>
      <c r="H198" s="109" t="n">
        <v>0.792253521126753</v>
      </c>
      <c r="I198" s="109" t="n">
        <v>0.498770155780264</v>
      </c>
      <c r="J198" s="152" t="n">
        <v>-1.93</v>
      </c>
      <c r="K198" s="109" t="n">
        <v>0.2523795788866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558599964644</v>
      </c>
      <c r="D199" s="109" t="n">
        <v>1.30407124681935</v>
      </c>
      <c r="E199" s="109" t="n">
        <v>1.15631464488411</v>
      </c>
      <c r="F199" s="109" t="n">
        <v>0.490889425076958</v>
      </c>
      <c r="G199" s="109" t="n">
        <v>0.178015131286188</v>
      </c>
      <c r="H199" s="109" t="n">
        <v>0.957205240174687</v>
      </c>
      <c r="I199" s="109" t="n">
        <v>-1.30532327146646</v>
      </c>
      <c r="J199" s="152" t="n">
        <v>1</v>
      </c>
      <c r="K199" s="109" t="n">
        <v>0.43635666163180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21386152448838</v>
      </c>
      <c r="D200" s="109" t="n">
        <v>-0.167451596023014</v>
      </c>
      <c r="E200" s="109" t="n">
        <v>0.566304860783376</v>
      </c>
      <c r="F200" s="109" t="n">
        <v>0.554727603907907</v>
      </c>
      <c r="G200" s="109" t="n">
        <v>0.93291870279873</v>
      </c>
      <c r="H200" s="109" t="n">
        <v>0.525969756738974</v>
      </c>
      <c r="I200" s="109" t="n">
        <v>-1.17104084866018</v>
      </c>
      <c r="J200" s="152" t="n">
        <v>-0.7</v>
      </c>
      <c r="K200" s="109" t="n">
        <v>-0.21006898856556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65</v>
      </c>
      <c r="E66" s="174" t="n">
        <v>456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50</v>
      </c>
      <c r="E67" s="174" t="n">
        <v>469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8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09</v>
      </c>
      <c r="E69" s="174" t="n">
        <v>465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50</v>
      </c>
      <c r="E70" s="174" t="n">
        <v>452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92</v>
      </c>
      <c r="E71" s="174" t="n">
        <v>439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316</v>
      </c>
      <c r="E72" s="174" t="n">
        <v>427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9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37</v>
      </c>
      <c r="E73" s="174" t="n">
        <v>413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31</v>
      </c>
      <c r="E75" s="174" t="n">
        <v>384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8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28</v>
      </c>
      <c r="E76" s="174" t="n">
        <v>369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5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8</v>
      </c>
      <c r="E77" s="174" t="n">
        <v>356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46</v>
      </c>
      <c r="E78" s="174" t="n">
        <v>3440</v>
      </c>
      <c r="F78" s="174" t="n">
        <v>40006</v>
      </c>
      <c r="G78" s="174" t="n">
        <v>35510</v>
      </c>
      <c r="H78" s="174" t="n">
        <v>4496</v>
      </c>
      <c r="I78" s="109" t="n">
        <v>52.8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5</v>
      </c>
      <c r="E89" s="174" t="n">
        <v>2880</v>
      </c>
      <c r="F89" s="174" t="n">
        <v>40645</v>
      </c>
      <c r="G89" s="174" t="n">
        <v>36148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7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6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42</v>
      </c>
      <c r="E93" s="174" t="n">
        <v>2460</v>
      </c>
      <c r="F93" s="174" t="n">
        <v>41182</v>
      </c>
      <c r="G93" s="174" t="n">
        <v>36637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0</v>
      </c>
      <c r="D94" s="174" t="n">
        <v>43690</v>
      </c>
      <c r="E94" s="174" t="n">
        <v>2380</v>
      </c>
      <c r="F94" s="174" t="n">
        <v>41310</v>
      </c>
      <c r="G94" s="174" t="n">
        <v>36758</v>
      </c>
      <c r="H94" s="174" t="n">
        <v>4551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85</v>
      </c>
      <c r="E95" s="174" t="n">
        <v>2340</v>
      </c>
      <c r="F95" s="174" t="n">
        <v>41445</v>
      </c>
      <c r="G95" s="174" t="n">
        <v>36889</v>
      </c>
      <c r="H95" s="174" t="n">
        <v>4557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1</v>
      </c>
      <c r="E96" s="174" t="n">
        <v>2310</v>
      </c>
      <c r="F96" s="174" t="n">
        <v>41531</v>
      </c>
      <c r="G96" s="174" t="n">
        <v>36981</v>
      </c>
      <c r="H96" s="174" t="n">
        <v>4550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6</v>
      </c>
      <c r="D97" s="174" t="n">
        <v>43916</v>
      </c>
      <c r="E97" s="174" t="n">
        <v>2300</v>
      </c>
      <c r="F97" s="174" t="n">
        <v>41616</v>
      </c>
      <c r="G97" s="174" t="n">
        <v>37076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3</v>
      </c>
      <c r="D98" s="174" t="n">
        <v>43972</v>
      </c>
      <c r="E98" s="174" t="n">
        <v>2300</v>
      </c>
      <c r="F98" s="174" t="n">
        <v>41672</v>
      </c>
      <c r="G98" s="174" t="n">
        <v>37148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49</v>
      </c>
      <c r="D99" s="174" t="n">
        <v>44049</v>
      </c>
      <c r="E99" s="174" t="n">
        <v>2310</v>
      </c>
      <c r="F99" s="174" t="n">
        <v>41739</v>
      </c>
      <c r="G99" s="174" t="n">
        <v>37240</v>
      </c>
      <c r="H99" s="174" t="n">
        <v>4499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418168376305331</v>
      </c>
      <c r="E167" s="109" t="n">
        <v>4.58715596330275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55964569193</v>
      </c>
      <c r="E168" s="109" t="n">
        <v>2.8508771929824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30000000000000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36739380022965</v>
      </c>
      <c r="E169" s="109" t="n">
        <v>0.426439232409393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574263793816243</v>
      </c>
      <c r="E170" s="109" t="n">
        <v>-1.27388535031847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04127881578</v>
      </c>
      <c r="E171" s="109" t="n">
        <v>-2.79569892473118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6363636363636</v>
      </c>
      <c r="E172" s="109" t="n">
        <v>-2.87610619469027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374942252593</v>
      </c>
      <c r="E173" s="109" t="n">
        <v>-2.7334851936218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1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484809308338754</v>
      </c>
      <c r="E174" s="109" t="n">
        <v>-3.2786885245901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0461499411588306</v>
      </c>
      <c r="E175" s="109" t="n">
        <v>-3.38983050847457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12279932624199</v>
      </c>
      <c r="E176" s="109" t="n">
        <v>-3.75939849624061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3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-0.00690750846169408</v>
      </c>
      <c r="E177" s="109" t="n">
        <v>-3.90625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460532375425942</v>
      </c>
      <c r="E178" s="109" t="n">
        <v>-3.52303523035231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3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875414670106807</v>
      </c>
      <c r="E179" s="109" t="n">
        <v>-3.37078651685393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414307416102702</v>
      </c>
      <c r="E180" s="109" t="n">
        <v>-3.7790697674418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.100000000000001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82714233174022</v>
      </c>
      <c r="E190" s="109" t="n">
        <v>-4</v>
      </c>
      <c r="F190" s="109" t="n">
        <v>0.348113766541587</v>
      </c>
      <c r="G190" s="109" t="n">
        <v>0.363717133575818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66283744974265</v>
      </c>
      <c r="E191" s="109" t="n">
        <v>-3.81944444444444</v>
      </c>
      <c r="F191" s="109" t="n">
        <v>0.341985484069383</v>
      </c>
      <c r="G191" s="109" t="n">
        <v>0.351333407104136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3886974500332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10379872002642</v>
      </c>
      <c r="H193" s="109" t="n">
        <v>0.331785003317847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619053078069385</v>
      </c>
      <c r="E194" s="109" t="n">
        <v>-3.90625</v>
      </c>
      <c r="F194" s="109" t="n">
        <v>0.309341127755445</v>
      </c>
      <c r="G194" s="109" t="n">
        <v>0.320372398685649</v>
      </c>
      <c r="H194" s="109" t="n">
        <v>0.220458553791886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54562237899074</v>
      </c>
      <c r="D195" s="109" t="n">
        <v>0.109985793501679</v>
      </c>
      <c r="E195" s="109" t="n">
        <v>-3.2520325203252</v>
      </c>
      <c r="F195" s="109" t="n">
        <v>0.310815404788499</v>
      </c>
      <c r="G195" s="109" t="n">
        <v>0.330267216202202</v>
      </c>
      <c r="H195" s="109" t="n">
        <v>0.109986801583801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78880469322951</v>
      </c>
      <c r="D196" s="109" t="n">
        <v>0.217441062027916</v>
      </c>
      <c r="E196" s="109" t="n">
        <v>-1.68067226890757</v>
      </c>
      <c r="F196" s="109" t="n">
        <v>0.326797385620921</v>
      </c>
      <c r="G196" s="109" t="n">
        <v>0.356385004624855</v>
      </c>
      <c r="H196" s="109" t="n">
        <v>0.131839156229404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88692868749325</v>
      </c>
      <c r="D197" s="109" t="n">
        <v>0.127897681854535</v>
      </c>
      <c r="E197" s="109" t="n">
        <v>-1.28205128205127</v>
      </c>
      <c r="F197" s="109" t="n">
        <v>0.207503920858983</v>
      </c>
      <c r="G197" s="109" t="n">
        <v>0.249396839166138</v>
      </c>
      <c r="H197" s="109" t="n">
        <v>-0.153609831029186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49510935267534</v>
      </c>
      <c r="D198" s="109" t="n">
        <v>0.171072740129105</v>
      </c>
      <c r="E198" s="109" t="n">
        <v>-0.432900432900425</v>
      </c>
      <c r="F198" s="109" t="n">
        <v>0.20466639377814</v>
      </c>
      <c r="G198" s="109" t="n">
        <v>0.256888672561601</v>
      </c>
      <c r="H198" s="109" t="n">
        <v>-0.219780219780219</v>
      </c>
      <c r="I198" s="109" t="n">
        <v>0.100000000000001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95664909197404</v>
      </c>
      <c r="D199" s="109" t="n">
        <v>0.12751616722835</v>
      </c>
      <c r="E199" s="109" t="n">
        <v>0</v>
      </c>
      <c r="F199" s="109" t="n">
        <v>0.134563629373318</v>
      </c>
      <c r="G199" s="109" t="n">
        <v>0.194195706117156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8298513287715</v>
      </c>
      <c r="D200" s="109" t="n">
        <v>0.175111434549265</v>
      </c>
      <c r="E200" s="109" t="n">
        <v>0.434782608695656</v>
      </c>
      <c r="F200" s="109" t="n">
        <v>0.160779420234206</v>
      </c>
      <c r="G200" s="109" t="n">
        <v>0.247658016582307</v>
      </c>
      <c r="H200" s="109" t="n">
        <v>-0.552608311228994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1.7793</v>
      </c>
      <c r="E11" s="179" t="n">
        <v>389.7</v>
      </c>
      <c r="F11" s="178" t="n">
        <v>35446</v>
      </c>
      <c r="G11" s="178" t="n">
        <v>13100.7425</v>
      </c>
      <c r="H11" s="179" t="n">
        <v>369.6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1761</v>
      </c>
      <c r="E12" s="179" t="n">
        <v>389.3</v>
      </c>
      <c r="F12" s="178" t="n">
        <v>35248</v>
      </c>
      <c r="G12" s="178" t="n">
        <v>13004.0103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585</v>
      </c>
      <c r="E13" s="179" t="n">
        <v>389.2</v>
      </c>
      <c r="F13" s="178" t="n">
        <v>34997</v>
      </c>
      <c r="G13" s="178" t="n">
        <v>12908.8829</v>
      </c>
      <c r="H13" s="179" t="n">
        <v>368.9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3296</v>
      </c>
      <c r="E14" s="179" t="n">
        <v>389.7</v>
      </c>
      <c r="F14" s="178" t="n">
        <v>34900</v>
      </c>
      <c r="G14" s="178" t="n">
        <v>12909.4462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4385</v>
      </c>
      <c r="E15" s="179" t="n">
        <v>391.9</v>
      </c>
      <c r="F15" s="178" t="n">
        <v>34755</v>
      </c>
      <c r="G15" s="178" t="n">
        <v>12929.3754</v>
      </c>
      <c r="H15" s="179" t="n">
        <v>372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5.8918</v>
      </c>
      <c r="E16" s="179" t="n">
        <v>391.4</v>
      </c>
      <c r="F16" s="178" t="n">
        <v>34644</v>
      </c>
      <c r="G16" s="178" t="n">
        <v>12864.8537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218</v>
      </c>
      <c r="E17" s="179" t="n">
        <v>390.3</v>
      </c>
      <c r="F17" s="178" t="n">
        <v>34527</v>
      </c>
      <c r="G17" s="178" t="n">
        <v>12775.9233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9387</v>
      </c>
      <c r="E18" s="179" t="n">
        <v>389.6</v>
      </c>
      <c r="F18" s="178" t="n">
        <v>34342</v>
      </c>
      <c r="G18" s="178" t="n">
        <v>12671.1634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1803</v>
      </c>
      <c r="E19" s="179" t="n">
        <v>386.5</v>
      </c>
      <c r="F19" s="178" t="n">
        <v>34196</v>
      </c>
      <c r="G19" s="178" t="n">
        <v>12509.1965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7174</v>
      </c>
      <c r="E20" s="179" t="n">
        <v>386.2</v>
      </c>
      <c r="F20" s="178" t="n">
        <v>34052</v>
      </c>
      <c r="G20" s="178" t="n">
        <v>12441.4956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5375</v>
      </c>
      <c r="E21" s="179" t="n">
        <v>386</v>
      </c>
      <c r="F21" s="178" t="n">
        <v>33949</v>
      </c>
      <c r="G21" s="178" t="n">
        <v>12389.4281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7.1274</v>
      </c>
      <c r="E22" s="179" t="n">
        <v>384.5</v>
      </c>
      <c r="F22" s="178" t="n">
        <v>33871</v>
      </c>
      <c r="G22" s="178" t="n">
        <v>12308.2446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2319</v>
      </c>
      <c r="E23" s="179" t="n">
        <v>386.6</v>
      </c>
      <c r="F23" s="178" t="n">
        <v>33881</v>
      </c>
      <c r="G23" s="178" t="n">
        <v>12365.9112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7592</v>
      </c>
      <c r="E24" s="179" t="n">
        <v>386.1</v>
      </c>
      <c r="F24" s="178" t="n">
        <v>33869</v>
      </c>
      <c r="G24" s="178" t="n">
        <v>12342.4441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7673</v>
      </c>
      <c r="E25" s="179" t="n">
        <v>385.4</v>
      </c>
      <c r="F25" s="178" t="n">
        <v>33909</v>
      </c>
      <c r="G25" s="178" t="n">
        <v>12329.8079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7.885</v>
      </c>
      <c r="E26" s="179" t="n">
        <v>385.3</v>
      </c>
      <c r="F26" s="178" t="n">
        <v>33952</v>
      </c>
      <c r="G26" s="178" t="n">
        <v>12329.132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629</v>
      </c>
      <c r="E27" s="179" t="n">
        <v>383.4</v>
      </c>
      <c r="F27" s="178" t="n">
        <v>33974</v>
      </c>
      <c r="G27" s="178" t="n">
        <v>12277.5345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675</v>
      </c>
      <c r="E28" s="179" t="n">
        <v>382.7</v>
      </c>
      <c r="F28" s="178" t="n">
        <v>33993</v>
      </c>
      <c r="G28" s="178" t="n">
        <v>12228.4379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0.9334</v>
      </c>
      <c r="E29" s="179" t="n">
        <v>382.3</v>
      </c>
      <c r="F29" s="178" t="n">
        <v>33990</v>
      </c>
      <c r="G29" s="178" t="n">
        <v>12196.6699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0762</v>
      </c>
      <c r="E30" s="179" t="n">
        <v>381.4</v>
      </c>
      <c r="F30" s="178" t="n">
        <v>34005</v>
      </c>
      <c r="G30" s="178" t="n">
        <v>12195.0594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9518</v>
      </c>
      <c r="E31" s="179" t="n">
        <v>378.4</v>
      </c>
      <c r="F31" s="178" t="n">
        <v>33967</v>
      </c>
      <c r="G31" s="178" t="n">
        <v>12060.651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1.9838</v>
      </c>
      <c r="E32" s="179" t="n">
        <v>378.8</v>
      </c>
      <c r="F32" s="178" t="n">
        <v>33953</v>
      </c>
      <c r="G32" s="178" t="n">
        <v>12083.7411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3122</v>
      </c>
      <c r="E33" s="179" t="n">
        <v>378.4</v>
      </c>
      <c r="F33" s="178" t="n">
        <v>33879</v>
      </c>
      <c r="G33" s="178" t="n">
        <v>12038.497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3.9678</v>
      </c>
      <c r="E34" s="179" t="n">
        <v>377</v>
      </c>
      <c r="F34" s="178" t="n">
        <v>33814</v>
      </c>
      <c r="G34" s="178" t="n">
        <v>11964.4544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8.266</v>
      </c>
      <c r="E35" s="179" t="n">
        <v>376.8</v>
      </c>
      <c r="F35" s="178" t="n">
        <v>33785</v>
      </c>
      <c r="G35" s="178" t="n">
        <v>11929.752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6.1102</v>
      </c>
      <c r="E36" s="179" t="n">
        <v>378</v>
      </c>
      <c r="F36" s="178" t="n">
        <v>33778</v>
      </c>
      <c r="G36" s="178" t="n">
        <v>11953.3007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2895</v>
      </c>
      <c r="E37" s="179" t="n">
        <v>377.2</v>
      </c>
      <c r="F37" s="178" t="n">
        <v>33805</v>
      </c>
      <c r="G37" s="178" t="n">
        <v>11939.1306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0227</v>
      </c>
      <c r="E38" s="179" t="n">
        <v>377.3</v>
      </c>
      <c r="F38" s="178" t="n">
        <v>33822</v>
      </c>
      <c r="G38" s="178" t="n">
        <v>11947.151</v>
      </c>
      <c r="H38" s="179" t="n">
        <v>353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7701</v>
      </c>
      <c r="E39" s="179" t="n">
        <v>376.6</v>
      </c>
      <c r="F39" s="178" t="n">
        <v>33933</v>
      </c>
      <c r="G39" s="178" t="n">
        <v>11964.6102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7.9716</v>
      </c>
      <c r="E40" s="179" t="n">
        <v>374.4</v>
      </c>
      <c r="F40" s="178" t="n">
        <v>34122</v>
      </c>
      <c r="G40" s="178" t="n">
        <v>11961.78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6466</v>
      </c>
      <c r="E41" s="179" t="n">
        <v>373.8</v>
      </c>
      <c r="F41" s="178" t="n">
        <v>34259</v>
      </c>
      <c r="G41" s="178" t="n">
        <v>11980.7723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40.1727</v>
      </c>
      <c r="E42" s="179" t="n">
        <v>373.5</v>
      </c>
      <c r="F42" s="178" t="n">
        <v>34426</v>
      </c>
      <c r="G42" s="178" t="n">
        <v>12018.2902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2.9038</v>
      </c>
      <c r="E43" s="179" t="n">
        <v>372.2</v>
      </c>
      <c r="F43" s="178" t="n">
        <v>34530</v>
      </c>
      <c r="G43" s="178" t="n">
        <v>12015.4891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8118</v>
      </c>
      <c r="E44" s="179" t="n">
        <v>372</v>
      </c>
      <c r="F44" s="178" t="n">
        <v>34586</v>
      </c>
      <c r="G44" s="178" t="n">
        <v>12023.478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817</v>
      </c>
      <c r="E45" s="179" t="n">
        <v>371.2</v>
      </c>
      <c r="F45" s="178" t="n">
        <v>34830</v>
      </c>
      <c r="G45" s="178" t="n">
        <v>12093.9425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3.7574</v>
      </c>
      <c r="E46" s="179" t="n">
        <v>370.5</v>
      </c>
      <c r="F46" s="178" t="n">
        <v>34992</v>
      </c>
      <c r="G46" s="178" t="n">
        <v>12133.477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7.1325</v>
      </c>
      <c r="E47" s="179" t="n">
        <v>370.2</v>
      </c>
      <c r="F47" s="178" t="n">
        <v>35202</v>
      </c>
      <c r="G47" s="178" t="n">
        <v>12180.3634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004</v>
      </c>
      <c r="E48" s="179" t="n">
        <v>368.8</v>
      </c>
      <c r="F48" s="178" t="n">
        <v>35385</v>
      </c>
      <c r="G48" s="178" t="n">
        <v>12204.1256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7377</v>
      </c>
      <c r="E49" s="179" t="n">
        <v>367.3</v>
      </c>
      <c r="F49" s="178" t="n">
        <v>35445</v>
      </c>
      <c r="G49" s="178" t="n">
        <v>12165.3672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3244</v>
      </c>
      <c r="E50" s="179" t="n">
        <v>366.2</v>
      </c>
      <c r="F50" s="178" t="n">
        <v>35526</v>
      </c>
      <c r="G50" s="178" t="n">
        <v>12152.0682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8.0225</v>
      </c>
      <c r="E51" s="179" t="n">
        <v>365.5</v>
      </c>
      <c r="F51" s="178" t="n">
        <v>35487</v>
      </c>
      <c r="G51" s="178" t="n">
        <v>12139.0628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8.7897</v>
      </c>
      <c r="E52" s="179" t="n">
        <v>364.5</v>
      </c>
      <c r="F52" s="178" t="n">
        <v>35489</v>
      </c>
      <c r="G52" s="178" t="n">
        <v>12095.2701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7.7388</v>
      </c>
      <c r="E53" s="179" t="n">
        <v>364.2</v>
      </c>
      <c r="F53" s="178" t="n">
        <v>35458</v>
      </c>
      <c r="G53" s="178" t="n">
        <v>12068.6143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2985</v>
      </c>
      <c r="E54" s="179" t="n">
        <v>362.7</v>
      </c>
      <c r="F54" s="178" t="n">
        <v>35445</v>
      </c>
      <c r="G54" s="178" t="n">
        <v>12032.472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1911</v>
      </c>
      <c r="E55" s="179" t="n">
        <v>361.6</v>
      </c>
      <c r="F55" s="178" t="n">
        <v>35406</v>
      </c>
      <c r="G55" s="178" t="n">
        <v>11984.7592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4283</v>
      </c>
      <c r="E56" s="179" t="n">
        <v>361.5</v>
      </c>
      <c r="F56" s="178" t="n">
        <v>35286</v>
      </c>
      <c r="G56" s="178" t="n">
        <v>11951.0784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8883</v>
      </c>
      <c r="E57" s="179" t="n">
        <v>361.2</v>
      </c>
      <c r="F57" s="178" t="n">
        <v>35143</v>
      </c>
      <c r="G57" s="178" t="n">
        <v>11907.7141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4.9946</v>
      </c>
      <c r="E58" s="179" t="n">
        <v>360.8</v>
      </c>
      <c r="F58" s="178" t="n">
        <v>34993</v>
      </c>
      <c r="G58" s="178" t="n">
        <v>11839.6225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0523</v>
      </c>
      <c r="E59" s="179" t="n">
        <v>360.8</v>
      </c>
      <c r="F59" s="178" t="n">
        <v>34880</v>
      </c>
      <c r="G59" s="178" t="n">
        <v>11796.6954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027</v>
      </c>
      <c r="E60" s="179" t="n">
        <v>360.4</v>
      </c>
      <c r="F60" s="178" t="n">
        <v>34802</v>
      </c>
      <c r="G60" s="178" t="n">
        <v>11759.9368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529</v>
      </c>
      <c r="E61" s="179" t="n">
        <v>359.5</v>
      </c>
      <c r="F61" s="178" t="n">
        <v>34763</v>
      </c>
      <c r="G61" s="178" t="n">
        <v>11714.2389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8.9488</v>
      </c>
      <c r="E62" s="179" t="n">
        <v>359.1</v>
      </c>
      <c r="F62" s="178" t="n">
        <v>34739</v>
      </c>
      <c r="G62" s="178" t="n">
        <v>11691.7089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8.1287</v>
      </c>
      <c r="E63" s="179" t="n">
        <v>358</v>
      </c>
      <c r="F63" s="178" t="n">
        <v>34801</v>
      </c>
      <c r="G63" s="178" t="n">
        <v>11680.1225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363</v>
      </c>
      <c r="E64" s="179" t="n">
        <v>356.5</v>
      </c>
      <c r="F64" s="178" t="n">
        <v>34814</v>
      </c>
      <c r="G64" s="178" t="n">
        <v>11635.098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5801</v>
      </c>
      <c r="E65" s="179" t="n">
        <v>357</v>
      </c>
      <c r="F65" s="178" t="n">
        <v>34762</v>
      </c>
      <c r="G65" s="178" t="n">
        <v>11634.8575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5.6083</v>
      </c>
      <c r="E66" s="179" t="n">
        <v>356.6</v>
      </c>
      <c r="F66" s="178" t="n">
        <v>34693</v>
      </c>
      <c r="G66" s="178" t="n">
        <v>11602.696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2119</v>
      </c>
      <c r="E67" s="179" t="n">
        <v>357.1</v>
      </c>
      <c r="F67" s="178" t="n">
        <v>34598</v>
      </c>
      <c r="G67" s="178" t="n">
        <v>11576.3529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1.3749</v>
      </c>
      <c r="E68" s="179" t="n">
        <v>357.3</v>
      </c>
      <c r="F68" s="178" t="n">
        <v>34519</v>
      </c>
      <c r="G68" s="178" t="n">
        <v>11551.6275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6956</v>
      </c>
      <c r="E69" s="179" t="n">
        <v>356.5</v>
      </c>
      <c r="F69" s="178" t="n">
        <v>34533</v>
      </c>
      <c r="G69" s="178" t="n">
        <v>11545.2206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8359</v>
      </c>
      <c r="E70" s="179" t="n">
        <v>356.8</v>
      </c>
      <c r="F70" s="178" t="n">
        <v>34576</v>
      </c>
      <c r="G70" s="178" t="n">
        <v>11564.789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2.5748</v>
      </c>
      <c r="E71" s="179" t="n">
        <v>355.6</v>
      </c>
      <c r="F71" s="178" t="n">
        <v>34538</v>
      </c>
      <c r="G71" s="178" t="n">
        <v>11530.2233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39.9211</v>
      </c>
      <c r="E72" s="179" t="n">
        <v>356.3</v>
      </c>
      <c r="F72" s="178" t="n">
        <v>34681</v>
      </c>
      <c r="G72" s="178" t="n">
        <v>11615.151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2761</v>
      </c>
      <c r="E73" s="179" t="n">
        <v>356.6</v>
      </c>
      <c r="F73" s="178" t="n">
        <v>34815</v>
      </c>
      <c r="G73" s="178" t="n">
        <v>11666.9979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6583</v>
      </c>
      <c r="E74" s="179" t="n">
        <v>357.4</v>
      </c>
      <c r="F74" s="178" t="n">
        <v>34948</v>
      </c>
      <c r="G74" s="178" t="n">
        <v>11742.0337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877</v>
      </c>
      <c r="E75" s="179" t="n">
        <v>357.6</v>
      </c>
      <c r="F75" s="178" t="n">
        <v>35169</v>
      </c>
      <c r="G75" s="178" t="n">
        <v>11835.8211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5.4788</v>
      </c>
      <c r="E76" s="179" t="n">
        <v>356.4</v>
      </c>
      <c r="F76" s="178" t="n">
        <v>35297</v>
      </c>
      <c r="G76" s="178" t="n">
        <v>11841.3938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1743</v>
      </c>
      <c r="E77" s="179" t="n">
        <v>356.1</v>
      </c>
      <c r="F77" s="178" t="n">
        <v>35417</v>
      </c>
      <c r="G77" s="178" t="n">
        <v>11859.5231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6771</v>
      </c>
      <c r="E78" s="179" t="n">
        <v>355.8</v>
      </c>
      <c r="F78" s="178" t="n">
        <v>35574</v>
      </c>
      <c r="G78" s="178" t="n">
        <v>11930.4023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1617</v>
      </c>
      <c r="E79" s="179" t="n">
        <v>357.4</v>
      </c>
      <c r="F79" s="178" t="n">
        <v>35725</v>
      </c>
      <c r="G79" s="178" t="n">
        <v>12031.4015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6.2024</v>
      </c>
      <c r="E80" s="179" t="n">
        <v>357.1</v>
      </c>
      <c r="F80" s="178" t="n">
        <v>35833</v>
      </c>
      <c r="G80" s="178" t="n">
        <v>12055.7308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7.3113</v>
      </c>
      <c r="E81" s="179" t="n">
        <v>355.3</v>
      </c>
      <c r="F81" s="178" t="n">
        <v>35938</v>
      </c>
      <c r="G81" s="178" t="n">
        <v>12040.701</v>
      </c>
      <c r="H81" s="179" t="n">
        <v>335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5.6963</v>
      </c>
      <c r="E82" s="179" t="n">
        <v>350.5</v>
      </c>
      <c r="F82" s="178" t="n">
        <v>35971</v>
      </c>
      <c r="G82" s="178" t="n">
        <v>11851.9062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2.1005</v>
      </c>
      <c r="E83" s="179" t="n">
        <v>346</v>
      </c>
      <c r="F83" s="178" t="n">
        <v>35972</v>
      </c>
      <c r="G83" s="178" t="n">
        <v>11666.8206</v>
      </c>
      <c r="H83" s="179" t="n">
        <v>324.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5899</v>
      </c>
      <c r="E84" s="179" t="n">
        <v>344.3</v>
      </c>
      <c r="F84" s="178" t="n">
        <v>35898</v>
      </c>
      <c r="G84" s="178" t="n">
        <v>11585.4331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1.3475</v>
      </c>
      <c r="E85" s="179" t="n">
        <v>344</v>
      </c>
      <c r="F85" s="178" t="n">
        <v>35852</v>
      </c>
      <c r="G85" s="178" t="n">
        <v>11544.8147</v>
      </c>
      <c r="H85" s="179" t="n">
        <v>322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18.4444</v>
      </c>
      <c r="E86" s="179" t="n">
        <v>347.5</v>
      </c>
      <c r="F86" s="178" t="n">
        <v>35870</v>
      </c>
      <c r="G86" s="178" t="n">
        <v>11688.2894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7.8032</v>
      </c>
      <c r="E87" s="179" t="n">
        <v>348.9</v>
      </c>
      <c r="F87" s="178" t="n">
        <v>35899</v>
      </c>
      <c r="G87" s="178" t="n">
        <v>11776.2699</v>
      </c>
      <c r="H87" s="179" t="n">
        <v>328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4.342</v>
      </c>
      <c r="E88" s="179" t="n">
        <v>350.4</v>
      </c>
      <c r="F88" s="178" t="n">
        <v>36055</v>
      </c>
      <c r="G88" s="178" t="n">
        <v>11891.8599</v>
      </c>
      <c r="H88" s="179" t="n">
        <v>329.8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3</v>
      </c>
      <c r="D89" s="178" t="n">
        <v>14299.9817</v>
      </c>
      <c r="E89" s="179" t="n">
        <v>351.5</v>
      </c>
      <c r="F89" s="178" t="n">
        <v>36186</v>
      </c>
      <c r="G89" s="178" t="n">
        <v>11984.737</v>
      </c>
      <c r="H89" s="179" t="n">
        <v>331.2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2</v>
      </c>
      <c r="D90" s="178" t="n">
        <v>14310.5166</v>
      </c>
      <c r="E90" s="179" t="n">
        <v>350.6</v>
      </c>
      <c r="F90" s="178" t="n">
        <v>36303</v>
      </c>
      <c r="G90" s="178" t="n">
        <v>11997.7865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2</v>
      </c>
      <c r="D91" s="178" t="n">
        <v>14375.6945</v>
      </c>
      <c r="E91" s="179" t="n">
        <v>351</v>
      </c>
      <c r="F91" s="178" t="n">
        <v>36441</v>
      </c>
      <c r="G91" s="178" t="n">
        <v>12051.8509</v>
      </c>
      <c r="H91" s="179" t="n">
        <v>330.7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2.7464</v>
      </c>
      <c r="E92" s="179" t="n">
        <v>350.7</v>
      </c>
      <c r="F92" s="178" t="n">
        <v>36563</v>
      </c>
      <c r="G92" s="178" t="n">
        <v>12084.5321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3</v>
      </c>
      <c r="D93" s="178" t="n">
        <v>14452.8033</v>
      </c>
      <c r="E93" s="179" t="n">
        <v>350.5</v>
      </c>
      <c r="F93" s="178" t="n">
        <v>36687</v>
      </c>
      <c r="G93" s="178" t="n">
        <v>12130.9268</v>
      </c>
      <c r="H93" s="179" t="n">
        <v>330.7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0</v>
      </c>
      <c r="D94" s="178" t="n">
        <v>14525.9469</v>
      </c>
      <c r="E94" s="179" t="n">
        <v>351.1</v>
      </c>
      <c r="F94" s="178" t="n">
        <v>36819</v>
      </c>
      <c r="G94" s="178" t="n">
        <v>12180.1046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2</v>
      </c>
      <c r="D95" s="178" t="n">
        <v>14550.9904</v>
      </c>
      <c r="E95" s="179" t="n">
        <v>350.6</v>
      </c>
      <c r="F95" s="178" t="n">
        <v>36945</v>
      </c>
      <c r="G95" s="178" t="n">
        <v>12211.0686</v>
      </c>
      <c r="H95" s="179" t="n">
        <v>330.5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2</v>
      </c>
      <c r="D96" s="178" t="n">
        <v>14540.4787</v>
      </c>
      <c r="E96" s="179" t="n">
        <v>349.7</v>
      </c>
      <c r="F96" s="178" t="n">
        <v>37032</v>
      </c>
      <c r="G96" s="178" t="n">
        <v>12208.2336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7</v>
      </c>
      <c r="D97" s="178" t="n">
        <v>14573.6581</v>
      </c>
      <c r="E97" s="179" t="n">
        <v>349.8</v>
      </c>
      <c r="F97" s="178" t="n">
        <v>37127</v>
      </c>
      <c r="G97" s="178" t="n">
        <v>12230.2181</v>
      </c>
      <c r="H97" s="179" t="n">
        <v>329.4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27</v>
      </c>
      <c r="D98" s="178" t="n">
        <v>14542.1164</v>
      </c>
      <c r="E98" s="179" t="n">
        <v>348.5</v>
      </c>
      <c r="F98" s="178" t="n">
        <v>37203</v>
      </c>
      <c r="G98" s="178" t="n">
        <v>12246.3443</v>
      </c>
      <c r="H98" s="179" t="n">
        <v>329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792</v>
      </c>
      <c r="D99" s="178" t="n">
        <v>14584.7828</v>
      </c>
      <c r="E99" s="179" t="n">
        <v>349</v>
      </c>
      <c r="F99" s="178" t="n">
        <v>37293</v>
      </c>
      <c r="G99" s="178" t="n">
        <v>12281.5767</v>
      </c>
      <c r="H99" s="179" t="n">
        <v>329.3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2316625791271</v>
      </c>
      <c r="E113" s="109" t="n">
        <v>-0.102643058763135</v>
      </c>
      <c r="F113" s="109" t="n">
        <v>-0.558596174462565</v>
      </c>
      <c r="G113" s="109" t="n">
        <v>-0.738371889990205</v>
      </c>
      <c r="H113" s="109" t="n">
        <v>-0.1893939393939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9230416993722</v>
      </c>
      <c r="E114" s="109" t="n">
        <v>-0.0256871307474995</v>
      </c>
      <c r="F114" s="109" t="n">
        <v>-0.712097140263282</v>
      </c>
      <c r="G114" s="109" t="n">
        <v>-0.731523567002995</v>
      </c>
      <c r="H114" s="109" t="n">
        <v>0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49879677509529</v>
      </c>
      <c r="E115" s="109" t="n">
        <v>0.128468653648511</v>
      </c>
      <c r="F115" s="109" t="n">
        <v>-0.277166614281228</v>
      </c>
      <c r="G115" s="109" t="n">
        <v>0.00436366186261239</v>
      </c>
      <c r="H115" s="109" t="n">
        <v>0.2710761724044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200815301225688</v>
      </c>
      <c r="E116" s="109" t="n">
        <v>0.564536823197329</v>
      </c>
      <c r="F116" s="109" t="n">
        <v>-0.415472779369637</v>
      </c>
      <c r="G116" s="109" t="n">
        <v>0.154376877917528</v>
      </c>
      <c r="H116" s="109" t="n">
        <v>0.56772100567721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6483473473809</v>
      </c>
      <c r="E117" s="109" t="n">
        <v>-0.127583567236542</v>
      </c>
      <c r="F117" s="109" t="n">
        <v>-0.319378506689688</v>
      </c>
      <c r="G117" s="109" t="n">
        <v>-0.499031840316093</v>
      </c>
      <c r="H117" s="109" t="n">
        <v>-0.1881720430107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6043085327294</v>
      </c>
      <c r="E118" s="109" t="n">
        <v>-0.28104241185487</v>
      </c>
      <c r="F118" s="109" t="n">
        <v>-0.337720817457566</v>
      </c>
      <c r="G118" s="109" t="n">
        <v>-0.691266314206118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5762795117296</v>
      </c>
      <c r="E119" s="109" t="n">
        <v>-0.179349218549831</v>
      </c>
      <c r="F119" s="109" t="n">
        <v>-0.535812552495145</v>
      </c>
      <c r="G119" s="109" t="n">
        <v>-0.819979093017892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4041829352898</v>
      </c>
      <c r="E120" s="109" t="n">
        <v>-0.795687885010281</v>
      </c>
      <c r="F120" s="109" t="n">
        <v>-0.425135402713877</v>
      </c>
      <c r="G120" s="109" t="n">
        <v>-1.27823227344699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0646014869301</v>
      </c>
      <c r="E121" s="109" t="n">
        <v>-0.0776196636481359</v>
      </c>
      <c r="F121" s="109" t="n">
        <v>-0.421101883261201</v>
      </c>
      <c r="G121" s="109" t="n">
        <v>-0.541209021698535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2139655383919</v>
      </c>
      <c r="E122" s="109" t="n">
        <v>-0.0517866390471227</v>
      </c>
      <c r="F122" s="109" t="n">
        <v>-0.302478562198999</v>
      </c>
      <c r="G122" s="109" t="n">
        <v>-0.418498721327353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6655388457168</v>
      </c>
      <c r="E123" s="109" t="n">
        <v>-0.388601036269435</v>
      </c>
      <c r="F123" s="109" t="n">
        <v>-0.229756399304833</v>
      </c>
      <c r="G123" s="109" t="n">
        <v>-0.65526430554125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0606330778278</v>
      </c>
      <c r="E124" s="109" t="n">
        <v>0.546163849154752</v>
      </c>
      <c r="F124" s="109" t="n">
        <v>0.0295237814059277</v>
      </c>
      <c r="G124" s="109" t="n">
        <v>0.46852010074609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6708288371714</v>
      </c>
      <c r="E125" s="109" t="n">
        <v>-0.129332643559238</v>
      </c>
      <c r="F125" s="109" t="n">
        <v>-0.0354180809303131</v>
      </c>
      <c r="G125" s="109" t="n">
        <v>-0.189772509445135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12530074853237</v>
      </c>
      <c r="E126" s="109" t="n">
        <v>-0.181300181300188</v>
      </c>
      <c r="F126" s="109" t="n">
        <v>0.118102099264817</v>
      </c>
      <c r="G126" s="109" t="n">
        <v>-0.10238004642857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1675779389354</v>
      </c>
      <c r="E127" s="109" t="n">
        <v>-0.0259470679813205</v>
      </c>
      <c r="F127" s="109" t="n">
        <v>0.126809991447701</v>
      </c>
      <c r="G127" s="109" t="n">
        <v>-0.00548021514592278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4475695742539</v>
      </c>
      <c r="E128" s="109" t="n">
        <v>-0.493122242408518</v>
      </c>
      <c r="F128" s="109" t="n">
        <v>0.0647973609802222</v>
      </c>
      <c r="G128" s="109" t="n">
        <v>-0.418502285181106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10197602107363</v>
      </c>
      <c r="E129" s="109" t="n">
        <v>-0.182576943140319</v>
      </c>
      <c r="F129" s="109" t="n">
        <v>0.0559251192087942</v>
      </c>
      <c r="G129" s="109" t="n">
        <v>-0.399889733561736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42763199975229</v>
      </c>
      <c r="E130" s="109" t="n">
        <v>-0.104520512150515</v>
      </c>
      <c r="F130" s="109" t="n">
        <v>-0.00882534639484334</v>
      </c>
      <c r="G130" s="109" t="n">
        <v>-0.259787883454848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8171097792192</v>
      </c>
      <c r="E131" s="109" t="n">
        <v>-0.235417211613921</v>
      </c>
      <c r="F131" s="109" t="n">
        <v>0.0441306266548907</v>
      </c>
      <c r="G131" s="109" t="n">
        <v>-0.0132044239386744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2573922779815</v>
      </c>
      <c r="E132" s="109" t="n">
        <v>-0.786575773466183</v>
      </c>
      <c r="F132" s="109" t="n">
        <v>-0.111748272312894</v>
      </c>
      <c r="G132" s="109" t="n">
        <v>-1.10215453317105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0980713396029387</v>
      </c>
      <c r="E133" s="109" t="n">
        <v>0.105708245243136</v>
      </c>
      <c r="F133" s="109" t="n">
        <v>-0.041216474813794</v>
      </c>
      <c r="G133" s="109" t="n">
        <v>0.191449864522241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49068847571252</v>
      </c>
      <c r="E134" s="109" t="n">
        <v>-0.105596620908145</v>
      </c>
      <c r="F134" s="109" t="n">
        <v>-0.217948340352834</v>
      </c>
      <c r="G134" s="109" t="n">
        <v>-0.374417985502859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6389605569453</v>
      </c>
      <c r="E135" s="109" t="n">
        <v>-0.369978858350947</v>
      </c>
      <c r="F135" s="109" t="n">
        <v>-0.191859263850759</v>
      </c>
      <c r="G135" s="109" t="n">
        <v>-0.615051841935028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10467395318025</v>
      </c>
      <c r="E136" s="109" t="n">
        <v>-0.0530503978779819</v>
      </c>
      <c r="F136" s="109" t="n">
        <v>-0.085763293310464</v>
      </c>
      <c r="G136" s="109" t="n">
        <v>-0.290045821061426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36972134484597</v>
      </c>
      <c r="E137" s="109" t="n">
        <v>0.318471337579609</v>
      </c>
      <c r="F137" s="109" t="n">
        <v>-0.0207192541068508</v>
      </c>
      <c r="G137" s="109" t="n">
        <v>0.19739471533021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32111149891287</v>
      </c>
      <c r="E138" s="109" t="n">
        <v>-0.211640211640216</v>
      </c>
      <c r="F138" s="109" t="n">
        <v>0.0799336846468037</v>
      </c>
      <c r="G138" s="109" t="n">
        <v>-0.118545499319694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3555916255146</v>
      </c>
      <c r="E139" s="109" t="n">
        <v>0.0265111346765821</v>
      </c>
      <c r="F139" s="109" t="n">
        <v>0.0502884188729524</v>
      </c>
      <c r="G139" s="109" t="n">
        <v>0.0671774207746836</v>
      </c>
      <c r="H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9720290292768</v>
      </c>
      <c r="E140" s="109" t="n">
        <v>-0.185528756957325</v>
      </c>
      <c r="F140" s="109" t="n">
        <v>0.328188752882738</v>
      </c>
      <c r="G140" s="109" t="n">
        <v>0.146136932562399</v>
      </c>
      <c r="H140" s="109" t="n">
        <v>-0.169875424688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76593730732446</v>
      </c>
      <c r="E141" s="109" t="n">
        <v>-0.584174190122155</v>
      </c>
      <c r="F141" s="109" t="n">
        <v>0.556979931040587</v>
      </c>
      <c r="G141" s="109" t="n">
        <v>-0.0235995987566469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22156425111692</v>
      </c>
      <c r="E142" s="109" t="n">
        <v>-0.160256410256395</v>
      </c>
      <c r="F142" s="109" t="n">
        <v>0.4015004982123</v>
      </c>
      <c r="G142" s="109" t="n">
        <v>0.15871960130103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3585371383502</v>
      </c>
      <c r="E143" s="109" t="n">
        <v>-0.0802568218298632</v>
      </c>
      <c r="F143" s="109" t="n">
        <v>0.487463148369784</v>
      </c>
      <c r="G143" s="109" t="n">
        <v>0.313150931013027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506890687585724</v>
      </c>
      <c r="E144" s="109" t="n">
        <v>-0.348058902275767</v>
      </c>
      <c r="F144" s="109" t="n">
        <v>0.302097252076933</v>
      </c>
      <c r="G144" s="109" t="n">
        <v>-0.023306975895792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4012419311687</v>
      </c>
      <c r="E145" s="109" t="n">
        <v>-0.0537345513164951</v>
      </c>
      <c r="F145" s="109" t="n">
        <v>0.162177816391534</v>
      </c>
      <c r="G145" s="109" t="n">
        <v>0.0664891785387312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157884869937</v>
      </c>
      <c r="E146" s="109" t="n">
        <v>-0.215053763440864</v>
      </c>
      <c r="F146" s="109" t="n">
        <v>0.705487769617761</v>
      </c>
      <c r="G146" s="109" t="n">
        <v>0.586056708499342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5536648383544</v>
      </c>
      <c r="E147" s="109" t="n">
        <v>-0.18857758620689</v>
      </c>
      <c r="F147" s="109" t="n">
        <v>0.465116279069775</v>
      </c>
      <c r="G147" s="109" t="n">
        <v>0.32689505510713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3877156230829</v>
      </c>
      <c r="E148" s="109" t="n">
        <v>-0.0809716599190296</v>
      </c>
      <c r="F148" s="109" t="n">
        <v>0.600137174211255</v>
      </c>
      <c r="G148" s="109" t="n">
        <v>0.386421798137505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0969722996601661</v>
      </c>
      <c r="E149" s="109" t="n">
        <v>-0.378173960021599</v>
      </c>
      <c r="F149" s="109" t="n">
        <v>0.519856826316683</v>
      </c>
      <c r="G149" s="109" t="n">
        <v>0.195086133472827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1099764451965</v>
      </c>
      <c r="E150" s="109" t="n">
        <v>-0.406724511930591</v>
      </c>
      <c r="F150" s="109" t="n">
        <v>0.169563374311153</v>
      </c>
      <c r="G150" s="109" t="n">
        <v>-0.31758440768587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718915331135008</v>
      </c>
      <c r="E151" s="109" t="n">
        <v>-0.299482711679829</v>
      </c>
      <c r="F151" s="109" t="n">
        <v>0.228523063901818</v>
      </c>
      <c r="G151" s="109" t="n">
        <v>-0.109318525132565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0802033979582</v>
      </c>
      <c r="E152" s="109" t="n">
        <v>-0.19115237575096</v>
      </c>
      <c r="F152" s="109" t="n">
        <v>-0.109778753588913</v>
      </c>
      <c r="G152" s="109" t="n">
        <v>-0.107022111676415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71732503533613</v>
      </c>
      <c r="E153" s="109" t="n">
        <v>-0.273597811217513</v>
      </c>
      <c r="F153" s="109" t="n">
        <v>0.00563586665538196</v>
      </c>
      <c r="G153" s="109" t="n">
        <v>-0.360758492822015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6199093386315</v>
      </c>
      <c r="E154" s="109" t="n">
        <v>-0.0823045267489704</v>
      </c>
      <c r="F154" s="109" t="n">
        <v>-0.0873510101721706</v>
      </c>
      <c r="G154" s="109" t="n">
        <v>-0.220382015280521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284562187216</v>
      </c>
      <c r="E155" s="109" t="n">
        <v>-0.411861614497539</v>
      </c>
      <c r="F155" s="109" t="n">
        <v>-0.0366630943651671</v>
      </c>
      <c r="G155" s="109" t="n">
        <v>-0.299473486363709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399799836515</v>
      </c>
      <c r="E156" s="109" t="n">
        <v>-0.303280948442236</v>
      </c>
      <c r="F156" s="109" t="n">
        <v>-0.110029623360134</v>
      </c>
      <c r="G156" s="109" t="n">
        <v>-0.396533646618906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3834398530929</v>
      </c>
      <c r="E157" s="109" t="n">
        <v>-0.0276548672566435</v>
      </c>
      <c r="F157" s="109" t="n">
        <v>-0.338925605829516</v>
      </c>
      <c r="G157" s="109" t="n">
        <v>-0.281030260499506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4686079121703</v>
      </c>
      <c r="E158" s="109" t="n">
        <v>-0.0829875518672196</v>
      </c>
      <c r="F158" s="109" t="n">
        <v>-0.405259876438251</v>
      </c>
      <c r="G158" s="109" t="n">
        <v>-0.362848427134438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5321797644577</v>
      </c>
      <c r="E159" s="109" t="n">
        <v>-0.110741971207091</v>
      </c>
      <c r="F159" s="109" t="n">
        <v>-0.426827533221413</v>
      </c>
      <c r="G159" s="109" t="n">
        <v>-0.57182763566685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189886741771</v>
      </c>
      <c r="E160" s="109" t="n">
        <v>0</v>
      </c>
      <c r="F160" s="109" t="n">
        <v>-0.322921727202584</v>
      </c>
      <c r="G160" s="109" t="n">
        <v>-0.362571526245887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6279191619697</v>
      </c>
      <c r="E161" s="109" t="n">
        <v>-0.110864745011099</v>
      </c>
      <c r="F161" s="109" t="n">
        <v>-0.223623853211009</v>
      </c>
      <c r="G161" s="109" t="n">
        <v>-0.311600823396702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00935858693</v>
      </c>
      <c r="E162" s="109" t="n">
        <v>-0.249722530521638</v>
      </c>
      <c r="F162" s="109" t="n">
        <v>-0.112062525142235</v>
      </c>
      <c r="G162" s="109" t="n">
        <v>-0.388589673373062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815723328414606</v>
      </c>
      <c r="E163" s="109" t="n">
        <v>-0.111265646731567</v>
      </c>
      <c r="F163" s="109" t="n">
        <v>-0.0690389206915398</v>
      </c>
      <c r="G163" s="109" t="n">
        <v>-0.192330036909169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774582264916148</v>
      </c>
      <c r="E164" s="109" t="n">
        <v>-0.306321358952943</v>
      </c>
      <c r="F164" s="109" t="n">
        <v>0.178473761478458</v>
      </c>
      <c r="G164" s="109" t="n">
        <v>-0.0990992856485207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935263270642</v>
      </c>
      <c r="E165" s="109" t="n">
        <v>-0.41899441340783</v>
      </c>
      <c r="F165" s="109" t="n">
        <v>0.0373552484123962</v>
      </c>
      <c r="G165" s="109" t="n">
        <v>-0.385475409183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9691138738257</v>
      </c>
      <c r="E166" s="109" t="n">
        <v>0.140252454417961</v>
      </c>
      <c r="F166" s="109" t="n">
        <v>-0.149365197908892</v>
      </c>
      <c r="G166" s="109" t="n">
        <v>-0.00207131894931933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6480731778411</v>
      </c>
      <c r="E167" s="109" t="n">
        <v>-0.112044817927156</v>
      </c>
      <c r="F167" s="109" t="n">
        <v>-0.198492606869564</v>
      </c>
      <c r="G167" s="109" t="n">
        <v>-0.276423669133877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115237506361723</v>
      </c>
      <c r="E168" s="109" t="n">
        <v>0.140213123948413</v>
      </c>
      <c r="F168" s="109" t="n">
        <v>-0.273830455711533</v>
      </c>
      <c r="G168" s="109" t="n">
        <v>-0.227042921748549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419408717920078</v>
      </c>
      <c r="E169" s="109" t="n">
        <v>0.0560067208064936</v>
      </c>
      <c r="F169" s="109" t="n">
        <v>-0.228336898086596</v>
      </c>
      <c r="G169" s="109" t="n">
        <v>-0.213585403050374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41461934147131</v>
      </c>
      <c r="E170" s="109" t="n">
        <v>-0.223901483347333</v>
      </c>
      <c r="F170" s="109" t="n">
        <v>0.0405573741997216</v>
      </c>
      <c r="G170" s="109" t="n">
        <v>-0.0554631804046721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4164860047765</v>
      </c>
      <c r="E171" s="109" t="n">
        <v>0.0841514726507739</v>
      </c>
      <c r="F171" s="109" t="n">
        <v>0.124518576434141</v>
      </c>
      <c r="G171" s="109" t="n">
        <v>0.169493513185898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2822022990308</v>
      </c>
      <c r="E172" s="109" t="n">
        <v>-0.336322869955154</v>
      </c>
      <c r="F172" s="109" t="n">
        <v>-0.109902822767239</v>
      </c>
      <c r="G172" s="109" t="n">
        <v>-0.298887424578169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57950460977878</v>
      </c>
      <c r="E173" s="109" t="n">
        <v>0.196850393700785</v>
      </c>
      <c r="F173" s="109" t="n">
        <v>0.414036713185467</v>
      </c>
      <c r="G173" s="109" t="n">
        <v>0.736573766095219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8833356596264</v>
      </c>
      <c r="E174" s="109" t="n">
        <v>0.0841987089531244</v>
      </c>
      <c r="F174" s="109" t="n">
        <v>0.386378708803093</v>
      </c>
      <c r="G174" s="109" t="n">
        <v>0.446365234362546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362771891359</v>
      </c>
      <c r="E175" s="109" t="n">
        <v>0.22434099831743</v>
      </c>
      <c r="F175" s="109" t="n">
        <v>0.382019244578487</v>
      </c>
      <c r="G175" s="109" t="n">
        <v>0.643145740173651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818474708837</v>
      </c>
      <c r="E176" s="109" t="n">
        <v>0.0559597090095281</v>
      </c>
      <c r="F176" s="109" t="n">
        <v>0.632368089733319</v>
      </c>
      <c r="G176" s="109" t="n">
        <v>0.798732165110366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288483756776685</v>
      </c>
      <c r="E177" s="109" t="n">
        <v>-0.335570469798668</v>
      </c>
      <c r="F177" s="109" t="n">
        <v>0.363956893855374</v>
      </c>
      <c r="G177" s="109" t="n">
        <v>0.0470833409268039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9337311899532</v>
      </c>
      <c r="E178" s="109" t="n">
        <v>-0.0841750841750724</v>
      </c>
      <c r="F178" s="109" t="n">
        <v>0.339972235600754</v>
      </c>
      <c r="G178" s="109" t="n">
        <v>0.153101064842559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995982061243</v>
      </c>
      <c r="E179" s="109" t="n">
        <v>-0.0842459983150832</v>
      </c>
      <c r="F179" s="109" t="n">
        <v>0.443289945506393</v>
      </c>
      <c r="G179" s="109" t="n">
        <v>0.597656409978242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5954342380199</v>
      </c>
      <c r="E180" s="109" t="n">
        <v>0.449690837549184</v>
      </c>
      <c r="F180" s="109" t="n">
        <v>0.42446730758418</v>
      </c>
      <c r="G180" s="109" t="n">
        <v>0.846569943412547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7424269883486</v>
      </c>
      <c r="E181" s="109" t="n">
        <v>-0.0839395635142637</v>
      </c>
      <c r="F181" s="109" t="n">
        <v>0.30230930720785</v>
      </c>
      <c r="G181" s="109" t="n">
        <v>0.202215012108127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70148327450585</v>
      </c>
      <c r="E182" s="109" t="n">
        <v>-0.504060487258471</v>
      </c>
      <c r="F182" s="109" t="n">
        <v>0.29302598163703</v>
      </c>
      <c r="G182" s="109" t="n">
        <v>-0.124669339829651</v>
      </c>
      <c r="H182" s="109" t="n">
        <v>-0.4161712247324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6496525850214</v>
      </c>
      <c r="E183" s="109" t="n">
        <v>-1.35097101041374</v>
      </c>
      <c r="F183" s="109" t="n">
        <v>0.0918248093939553</v>
      </c>
      <c r="G183" s="109" t="n">
        <v>-1.56797183154038</v>
      </c>
      <c r="H183" s="109" t="n">
        <v>-1.6417910447761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29514484590078</v>
      </c>
      <c r="E184" s="109" t="n">
        <v>-1.28388017118402</v>
      </c>
      <c r="F184" s="109" t="n">
        <v>0.00278001723610544</v>
      </c>
      <c r="G184" s="109" t="n">
        <v>-1.56165258884684</v>
      </c>
      <c r="H184" s="109" t="n">
        <v>-1.578148710166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61163061257327</v>
      </c>
      <c r="E185" s="109" t="n">
        <v>-0.491329479768794</v>
      </c>
      <c r="F185" s="109" t="n">
        <v>-0.205715556543979</v>
      </c>
      <c r="G185" s="109" t="n">
        <v>-0.697597938550629</v>
      </c>
      <c r="H185" s="109" t="n">
        <v>-0.49337033610854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03188728611352</v>
      </c>
      <c r="E186" s="109" t="n">
        <v>-0.0871333139703836</v>
      </c>
      <c r="F186" s="109" t="n">
        <v>-0.128140843501029</v>
      </c>
      <c r="G186" s="109" t="n">
        <v>-0.350598891292208</v>
      </c>
      <c r="H186" s="109" t="n">
        <v>-0.21691973969630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6043699071053</v>
      </c>
      <c r="E187" s="109" t="n">
        <v>1.01744186046511</v>
      </c>
      <c r="F187" s="109" t="n">
        <v>0.0502064041057793</v>
      </c>
      <c r="G187" s="109" t="n">
        <v>1.24276312550953</v>
      </c>
      <c r="H187" s="109" t="n">
        <v>1.211180124223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94768164148113</v>
      </c>
      <c r="E188" s="109" t="n">
        <v>0.402877697841731</v>
      </c>
      <c r="F188" s="109" t="n">
        <v>0.0808475048787329</v>
      </c>
      <c r="G188" s="109" t="n">
        <v>0.752723490915599</v>
      </c>
      <c r="H188" s="109" t="n">
        <v>0.6443694384780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7231885238149</v>
      </c>
      <c r="E189" s="109" t="n">
        <v>0.429922613929492</v>
      </c>
      <c r="F189" s="109" t="n">
        <v>0.434552494498462</v>
      </c>
      <c r="G189" s="109" t="n">
        <v>0.981550193580389</v>
      </c>
      <c r="H189" s="109" t="n">
        <v>0.5487804878048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673313131998683</v>
      </c>
      <c r="E190" s="109" t="n">
        <v>0.313926940639277</v>
      </c>
      <c r="F190" s="109" t="n">
        <v>0.36333379559008</v>
      </c>
      <c r="G190" s="109" t="n">
        <v>0.781014078378092</v>
      </c>
      <c r="H190" s="109" t="n">
        <v>0.4244996967859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.0736707236485472</v>
      </c>
      <c r="E191" s="109" t="n">
        <v>-0.256045519203411</v>
      </c>
      <c r="F191" s="109" t="n">
        <v>0.323329464433769</v>
      </c>
      <c r="G191" s="109" t="n">
        <v>0.10888432512121</v>
      </c>
      <c r="H191" s="109" t="n">
        <v>-0.2113526570048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5454557105227</v>
      </c>
      <c r="E192" s="109" t="n">
        <v>0.114090131203653</v>
      </c>
      <c r="F192" s="109" t="n">
        <v>0.380133873233618</v>
      </c>
      <c r="G192" s="109" t="n">
        <v>0.450619787241592</v>
      </c>
      <c r="H192" s="109" t="n">
        <v>0.060514372163396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257739895627296</v>
      </c>
      <c r="E193" s="109" t="n">
        <v>-0.0854700854700923</v>
      </c>
      <c r="F193" s="109" t="n">
        <v>0.334787739085101</v>
      </c>
      <c r="G193" s="109" t="n">
        <v>0.271171625596509</v>
      </c>
      <c r="H193" s="109" t="n">
        <v>-0.060477774417904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0.27792690503459</v>
      </c>
      <c r="E194" s="109" t="n">
        <v>-0.0570287995437724</v>
      </c>
      <c r="F194" s="109" t="n">
        <v>0.339140661324294</v>
      </c>
      <c r="G194" s="109" t="n">
        <v>0.383918050083224</v>
      </c>
      <c r="H194" s="109" t="n">
        <v>0.060514372163396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.506085902379908</v>
      </c>
      <c r="E195" s="109" t="n">
        <v>0.171184022824548</v>
      </c>
      <c r="F195" s="109" t="n">
        <v>0.359800474282437</v>
      </c>
      <c r="G195" s="109" t="n">
        <v>0.40539194416705</v>
      </c>
      <c r="H195" s="109" t="n">
        <v>0.03023888720896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72405283954348</v>
      </c>
      <c r="E196" s="109" t="n">
        <v>-0.142409569923103</v>
      </c>
      <c r="F196" s="109" t="n">
        <v>0.342214617452939</v>
      </c>
      <c r="G196" s="109" t="n">
        <v>0.254217849656229</v>
      </c>
      <c r="H196" s="109" t="n">
        <v>-0.09068923821040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0722404435096138</v>
      </c>
      <c r="E197" s="109" t="n">
        <v>-0.256702795208213</v>
      </c>
      <c r="F197" s="109" t="n">
        <v>0.235485180673976</v>
      </c>
      <c r="G197" s="109" t="n">
        <v>-0.0232166413347414</v>
      </c>
      <c r="H197" s="109" t="n">
        <v>-0.24205748865355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22818643515501</v>
      </c>
      <c r="E198" s="109" t="n">
        <v>0.0285959393766007</v>
      </c>
      <c r="F198" s="109" t="n">
        <v>0.256534888744866</v>
      </c>
      <c r="G198" s="109" t="n">
        <v>0.180079286818383</v>
      </c>
      <c r="H198" s="109" t="n">
        <v>-0.09099181073703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-0.216429531855141</v>
      </c>
      <c r="E199" s="109" t="n">
        <v>-0.371640937678677</v>
      </c>
      <c r="F199" s="109" t="n">
        <v>0.204702776954775</v>
      </c>
      <c r="G199" s="109" t="n">
        <v>0.131855375498162</v>
      </c>
      <c r="H199" s="109" t="n">
        <v>-0.06071645415907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0.293398834298955</v>
      </c>
      <c r="E200" s="109" t="n">
        <v>0.143472022955521</v>
      </c>
      <c r="F200" s="109" t="n">
        <v>0.241915974518193</v>
      </c>
      <c r="G200" s="109" t="n">
        <v>0.287697284486768</v>
      </c>
      <c r="H200" s="109" t="n">
        <v>0.030376670716904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5</v>
      </c>
      <c r="D11" s="108" t="n">
        <v>77.45</v>
      </c>
      <c r="E11" s="184" t="n">
        <v>1956</v>
      </c>
      <c r="F11" s="108" t="n">
        <v>16</v>
      </c>
      <c r="G11" s="184" t="n">
        <v>1615</v>
      </c>
      <c r="H11" s="108" t="n">
        <v>13.21</v>
      </c>
      <c r="I11" s="152" t="n">
        <v>84.58</v>
      </c>
      <c r="J11" s="152" t="n">
        <v>84.0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9</v>
      </c>
      <c r="F12" s="108" t="n">
        <v>16.57</v>
      </c>
      <c r="G12" s="184" t="n">
        <v>1670</v>
      </c>
      <c r="H12" s="108" t="n">
        <v>13.57</v>
      </c>
      <c r="I12" s="152" t="n">
        <v>87.62</v>
      </c>
      <c r="J12" s="152" t="n">
        <v>86.53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3</v>
      </c>
      <c r="F13" s="108" t="n">
        <v>16.62</v>
      </c>
      <c r="G13" s="184" t="n">
        <v>1675</v>
      </c>
      <c r="H13" s="108" t="n">
        <v>13.63</v>
      </c>
      <c r="I13" s="152" t="n">
        <v>87.35</v>
      </c>
      <c r="J13" s="152" t="n">
        <v>86.34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2</v>
      </c>
      <c r="D14" s="108" t="n">
        <v>79.23</v>
      </c>
      <c r="E14" s="184" t="n">
        <v>2105</v>
      </c>
      <c r="F14" s="108" t="n">
        <v>17.17</v>
      </c>
      <c r="G14" s="184" t="n">
        <v>1729</v>
      </c>
      <c r="H14" s="108" t="n">
        <v>14.1</v>
      </c>
      <c r="I14" s="152" t="n">
        <v>88.93</v>
      </c>
      <c r="J14" s="152" t="n">
        <v>8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5</v>
      </c>
      <c r="F15" s="108" t="n">
        <v>17.51</v>
      </c>
      <c r="G15" s="184" t="n">
        <v>1790</v>
      </c>
      <c r="H15" s="108" t="n">
        <v>14.41</v>
      </c>
      <c r="I15" s="152" t="n">
        <v>90.56</v>
      </c>
      <c r="J15" s="152" t="n">
        <v>89.23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5</v>
      </c>
      <c r="D16" s="108" t="n">
        <v>80.08</v>
      </c>
      <c r="E16" s="184" t="n">
        <v>2221</v>
      </c>
      <c r="F16" s="108" t="n">
        <v>18.01</v>
      </c>
      <c r="G16" s="184" t="n">
        <v>1824</v>
      </c>
      <c r="H16" s="108" t="n">
        <v>14.79</v>
      </c>
      <c r="I16" s="152" t="n">
        <v>92.42</v>
      </c>
      <c r="J16" s="152" t="n">
        <v>91.4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1</v>
      </c>
      <c r="F17" s="108" t="n">
        <v>18.49</v>
      </c>
      <c r="G17" s="184" t="n">
        <v>1869</v>
      </c>
      <c r="H17" s="108" t="n">
        <v>15.15</v>
      </c>
      <c r="I17" s="152" t="n">
        <v>94.79</v>
      </c>
      <c r="J17" s="152" t="n">
        <v>93.6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5</v>
      </c>
      <c r="F18" s="108" t="n">
        <v>18.71</v>
      </c>
      <c r="G18" s="184" t="n">
        <v>1888</v>
      </c>
      <c r="H18" s="108" t="n">
        <v>15.32</v>
      </c>
      <c r="I18" s="152" t="n">
        <v>95.57</v>
      </c>
      <c r="J18" s="152" t="n">
        <v>94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2</v>
      </c>
      <c r="H19" s="108" t="n">
        <v>15.55</v>
      </c>
      <c r="I19" s="152" t="n">
        <v>95.78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7</v>
      </c>
      <c r="D20" s="108" t="n">
        <v>81.12</v>
      </c>
      <c r="E20" s="184" t="n">
        <v>2337</v>
      </c>
      <c r="F20" s="108" t="n">
        <v>19.15</v>
      </c>
      <c r="G20" s="184" t="n">
        <v>1921</v>
      </c>
      <c r="H20" s="108" t="n">
        <v>15.74</v>
      </c>
      <c r="I20" s="152" t="n">
        <v>97.09</v>
      </c>
      <c r="J20" s="152" t="n">
        <v>96.01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7.99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4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3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8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6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7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4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8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3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.01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9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59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9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7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5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3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2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8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7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8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6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8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6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8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6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5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4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6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7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1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9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19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7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3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8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6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7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2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5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5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7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4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6.99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8.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7</v>
      </c>
      <c r="I85" s="152" t="n">
        <v>105.29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5</v>
      </c>
      <c r="D86" s="108" t="n">
        <v>102.86</v>
      </c>
      <c r="E86" s="184" t="n">
        <v>2876</v>
      </c>
      <c r="F86" s="108" t="n">
        <v>26.36</v>
      </c>
      <c r="G86" s="184" t="n">
        <v>2344</v>
      </c>
      <c r="H86" s="108" t="n">
        <v>21.48</v>
      </c>
      <c r="I86" s="152" t="n">
        <v>104.47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7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5</v>
      </c>
      <c r="D88" s="108" t="n">
        <v>104.85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7</v>
      </c>
      <c r="J88" s="152" t="n">
        <v>102.81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8</v>
      </c>
      <c r="H89" s="108" t="n">
        <v>21.56</v>
      </c>
      <c r="I89" s="152" t="n">
        <v>103.87</v>
      </c>
      <c r="J89" s="152" t="n">
        <v>103.1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7</v>
      </c>
      <c r="E90" s="184" t="n">
        <v>2961</v>
      </c>
      <c r="F90" s="108" t="n">
        <v>26.67</v>
      </c>
      <c r="G90" s="184" t="n">
        <v>2408</v>
      </c>
      <c r="H90" s="108" t="n">
        <v>21.69</v>
      </c>
      <c r="I90" s="152" t="n">
        <v>104.25</v>
      </c>
      <c r="J90" s="152" t="n">
        <v>103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19</v>
      </c>
      <c r="D91" s="108" t="n">
        <v>106.1</v>
      </c>
      <c r="E91" s="184" t="n">
        <v>2987</v>
      </c>
      <c r="F91" s="108" t="n">
        <v>27.01</v>
      </c>
      <c r="G91" s="184" t="n">
        <v>2435</v>
      </c>
      <c r="H91" s="108" t="n">
        <v>22.02</v>
      </c>
      <c r="I91" s="152" t="n">
        <v>104.34</v>
      </c>
      <c r="J91" s="152" t="n">
        <v>103.56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9</v>
      </c>
      <c r="D92" s="108" t="n">
        <v>106.18</v>
      </c>
      <c r="E92" s="184" t="n">
        <v>3011</v>
      </c>
      <c r="F92" s="108" t="n">
        <v>27.23</v>
      </c>
      <c r="G92" s="184" t="n">
        <v>2456</v>
      </c>
      <c r="H92" s="108" t="n">
        <v>22.21</v>
      </c>
      <c r="I92" s="152" t="n">
        <v>105.16</v>
      </c>
      <c r="J92" s="152" t="n">
        <v>104.31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6</v>
      </c>
      <c r="D93" s="108" t="n">
        <v>106.31</v>
      </c>
      <c r="E93" s="184" t="n">
        <v>3025</v>
      </c>
      <c r="F93" s="108" t="n">
        <v>27.36</v>
      </c>
      <c r="G93" s="184" t="n">
        <v>2469</v>
      </c>
      <c r="H93" s="108" t="n">
        <v>22.33</v>
      </c>
      <c r="I93" s="152" t="n">
        <v>105.59</v>
      </c>
      <c r="J93" s="152" t="n">
        <v>104.68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5</v>
      </c>
      <c r="D94" s="108" t="n">
        <v>106.33</v>
      </c>
      <c r="E94" s="184" t="n">
        <v>3042</v>
      </c>
      <c r="F94" s="108" t="n">
        <v>27.6</v>
      </c>
      <c r="G94" s="184" t="n">
        <v>2484</v>
      </c>
      <c r="H94" s="108" t="n">
        <v>22.54</v>
      </c>
      <c r="I94" s="152" t="n">
        <v>106.16</v>
      </c>
      <c r="J94" s="152" t="n">
        <v>105.5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2</v>
      </c>
      <c r="D95" s="108" t="n">
        <v>106.09</v>
      </c>
      <c r="E95" s="184" t="n">
        <v>3057</v>
      </c>
      <c r="F95" s="108" t="n">
        <v>27.6</v>
      </c>
      <c r="G95" s="184" t="n">
        <v>2498</v>
      </c>
      <c r="H95" s="108" t="n">
        <v>22.55</v>
      </c>
      <c r="I95" s="152" t="n">
        <v>106.76</v>
      </c>
      <c r="J95" s="152" t="n">
        <v>105.82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7</v>
      </c>
      <c r="D96" s="108" t="n">
        <v>106.5</v>
      </c>
      <c r="E96" s="184" t="n">
        <v>3081</v>
      </c>
      <c r="F96" s="108" t="n">
        <v>28.06</v>
      </c>
      <c r="G96" s="184" t="n">
        <v>2518</v>
      </c>
      <c r="H96" s="108" t="n">
        <v>22.93</v>
      </c>
      <c r="I96" s="152" t="n">
        <v>107.84</v>
      </c>
      <c r="J96" s="152" t="n">
        <v>107.18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2</v>
      </c>
      <c r="E97" s="184" t="n">
        <v>3100</v>
      </c>
      <c r="F97" s="108" t="n">
        <v>28.3</v>
      </c>
      <c r="G97" s="184" t="n">
        <v>2535</v>
      </c>
      <c r="H97" s="108" t="n">
        <v>23.13</v>
      </c>
      <c r="I97" s="152" t="n">
        <v>108.53</v>
      </c>
      <c r="J97" s="152" t="n">
        <v>108.05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69</v>
      </c>
      <c r="D98" s="108" t="n">
        <v>106.8</v>
      </c>
      <c r="E98" s="184" t="n">
        <v>3128</v>
      </c>
      <c r="F98" s="108" t="n">
        <v>28.66</v>
      </c>
      <c r="G98" s="184" t="n">
        <v>2560</v>
      </c>
      <c r="H98" s="108" t="n">
        <v>23.45</v>
      </c>
      <c r="I98" s="152" t="n">
        <v>109.78</v>
      </c>
      <c r="J98" s="152" t="n">
        <v>109.1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23</v>
      </c>
      <c r="D99" s="108" t="n">
        <v>106.52</v>
      </c>
      <c r="E99" s="184" t="n">
        <v>3129</v>
      </c>
      <c r="F99" s="108" t="n">
        <v>28.82</v>
      </c>
      <c r="G99" s="184" t="n">
        <v>2562</v>
      </c>
      <c r="H99" s="108" t="n">
        <v>23.6</v>
      </c>
      <c r="I99" s="152" t="n">
        <v>110.28</v>
      </c>
      <c r="J99" s="152" t="n">
        <v>110.05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53594771241828</v>
      </c>
      <c r="D113" s="109" t="n">
        <v>0.581020012911566</v>
      </c>
      <c r="E113" s="109" t="n">
        <v>4.24335378323109</v>
      </c>
      <c r="F113" s="109" t="n">
        <v>3.5625</v>
      </c>
      <c r="G113" s="109" t="n">
        <v>3.40557275541795</v>
      </c>
      <c r="H113" s="109" t="n">
        <v>2.72520817562452</v>
      </c>
      <c r="I113" s="109" t="n">
        <v>3.59423031449515</v>
      </c>
      <c r="J113" s="109" t="n">
        <v>2.9751279305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196174595389891</v>
      </c>
      <c r="F114" s="109" t="n">
        <v>0.30175015087508</v>
      </c>
      <c r="G114" s="109" t="n">
        <v>0.299401197604794</v>
      </c>
      <c r="H114" s="109" t="n">
        <v>0.442151805453221</v>
      </c>
      <c r="I114" s="109" t="n">
        <v>-0.308148824469313</v>
      </c>
      <c r="J114" s="109" t="n">
        <v>-0.2195770253091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8669956526848</v>
      </c>
      <c r="D115" s="109" t="n">
        <v>1.16189989785498</v>
      </c>
      <c r="E115" s="109" t="n">
        <v>3.03475281448851</v>
      </c>
      <c r="F115" s="109" t="n">
        <v>3.30926594464501</v>
      </c>
      <c r="G115" s="109" t="n">
        <v>3.22388059701493</v>
      </c>
      <c r="H115" s="109" t="n">
        <v>3.44827586206895</v>
      </c>
      <c r="I115" s="109" t="n">
        <v>1.80881511161995</v>
      </c>
      <c r="J115" s="109" t="n">
        <v>2.096363215195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7468648397584</v>
      </c>
      <c r="D116" s="109" t="n">
        <v>0.7068029786697</v>
      </c>
      <c r="E116" s="109" t="n">
        <v>3.32541567695964</v>
      </c>
      <c r="F116" s="109" t="n">
        <v>1.98019801980197</v>
      </c>
      <c r="G116" s="109" t="n">
        <v>3.52805089647194</v>
      </c>
      <c r="H116" s="109" t="n">
        <v>2.1985815602837</v>
      </c>
      <c r="I116" s="109" t="n">
        <v>1.83290228269424</v>
      </c>
      <c r="J116" s="109" t="n">
        <v>1.225184344866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686577411603224</v>
      </c>
      <c r="D117" s="109" t="n">
        <v>0.363454066925655</v>
      </c>
      <c r="E117" s="109" t="n">
        <v>2.11494252873563</v>
      </c>
      <c r="F117" s="109" t="n">
        <v>2.85551113649343</v>
      </c>
      <c r="G117" s="109" t="n">
        <v>1.89944134078213</v>
      </c>
      <c r="H117" s="109" t="n">
        <v>2.63705759888965</v>
      </c>
      <c r="I117" s="109" t="n">
        <v>2.05388692579504</v>
      </c>
      <c r="J117" s="109" t="n">
        <v>2.4991594755127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02915951972562</v>
      </c>
      <c r="D118" s="109" t="n">
        <v>0.262237762237774</v>
      </c>
      <c r="E118" s="109" t="n">
        <v>2.70148581719947</v>
      </c>
      <c r="F118" s="109" t="n">
        <v>2.66518600777343</v>
      </c>
      <c r="G118" s="109" t="n">
        <v>2.4671052631579</v>
      </c>
      <c r="H118" s="109" t="n">
        <v>2.43407707910752</v>
      </c>
      <c r="I118" s="109" t="n">
        <v>2.56438000432809</v>
      </c>
      <c r="J118" s="109" t="n">
        <v>2.394489394270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05217010083297</v>
      </c>
      <c r="F119" s="109" t="n">
        <v>1.18983234180638</v>
      </c>
      <c r="G119" s="109" t="n">
        <v>1.01658640984483</v>
      </c>
      <c r="H119" s="109" t="n">
        <v>1.12211221122112</v>
      </c>
      <c r="I119" s="109" t="n">
        <v>0.822871610929397</v>
      </c>
      <c r="J119" s="109" t="n">
        <v>0.800854244527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5075921908894</v>
      </c>
      <c r="F120" s="109" t="n">
        <v>0.587920897915552</v>
      </c>
      <c r="G120" s="109" t="n">
        <v>0.211864406779668</v>
      </c>
      <c r="H120" s="109" t="n">
        <v>1.50130548302872</v>
      </c>
      <c r="I120" s="109" t="n">
        <v>0.219734226221632</v>
      </c>
      <c r="J120" s="109" t="n">
        <v>0.5720338983050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66743303828028</v>
      </c>
      <c r="D121" s="109" t="n">
        <v>0.595238095238088</v>
      </c>
      <c r="E121" s="109" t="n">
        <v>2.0524017467249</v>
      </c>
      <c r="F121" s="109" t="n">
        <v>1.75345377258236</v>
      </c>
      <c r="G121" s="109" t="n">
        <v>1.53276955602537</v>
      </c>
      <c r="H121" s="109" t="n">
        <v>1.22186495176848</v>
      </c>
      <c r="I121" s="109" t="n">
        <v>1.36771768636459</v>
      </c>
      <c r="J121" s="109" t="n">
        <v>1.1270275963766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585588671937</v>
      </c>
      <c r="D122" s="109" t="n">
        <v>0.764299802761343</v>
      </c>
      <c r="E122" s="109" t="n">
        <v>0.427899015832267</v>
      </c>
      <c r="F122" s="109" t="n">
        <v>0.574412532637084</v>
      </c>
      <c r="G122" s="109" t="n">
        <v>0.416449765747018</v>
      </c>
      <c r="H122" s="109" t="n">
        <v>0.635324015247775</v>
      </c>
      <c r="I122" s="109" t="n">
        <v>-0.278092491502733</v>
      </c>
      <c r="J122" s="109" t="n">
        <v>-0.18748047078429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5468360172395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6335467878538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7972496874646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96678214795188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3870607919682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26663919225217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44096412307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130756578947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546986106552794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65069254878173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874699322108086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33994163228337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69135536656265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202306291725591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48185527163409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7985436893203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76801873735749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28527701254978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178681388685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71964340608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24438823897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16116085211482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38121546961315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78879223143832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09283819628649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62079694871017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8227594214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292722317553242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74443978171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17533913748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198388615676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13698630137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67214799588913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71076120750175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15252152521529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99840127897687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469732424458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18389897395431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05194805198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70398108006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201897839693146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78306092124814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06124101629837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56916996047423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34211059347794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43524541691303</v>
      </c>
      <c r="J168" s="109" t="n">
        <v>0.4165840111089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34975270011103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14800514800527</v>
      </c>
      <c r="J169" s="109" t="n">
        <v>-1.22481232714343</v>
      </c>
    </row>
    <row r="170" customFormat="false" ht="10.5" hidden="true" customHeight="true" outlineLevel="0" collapsed="false">
      <c r="A170" s="104"/>
      <c r="B170" s="105" t="s">
        <v>283</v>
      </c>
      <c r="C170" s="109" t="n">
        <v>0.59236947791166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147875410478</v>
      </c>
      <c r="J170" s="109" t="n">
        <v>-0.6299999999999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09222477293142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41023069207623</v>
      </c>
      <c r="J171" s="109" t="n">
        <v>-0.13082419241220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2266401590458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83735909822863</v>
      </c>
      <c r="J172" s="109" t="n">
        <v>-1.047964530431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952568005499359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69386515488975</v>
      </c>
      <c r="J173" s="109" t="n">
        <v>-0.32586558044806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09210399149511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1164929491108</v>
      </c>
      <c r="J175" s="109" t="n">
        <v>-1.034200286708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764818355640529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825849076081227</v>
      </c>
      <c r="J176" s="109" t="n">
        <v>-0.21727884117952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2437810945273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23775141825661</v>
      </c>
      <c r="J177" s="109" t="n">
        <v>0.4043965159684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44003822264696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33923972391045</v>
      </c>
      <c r="J178" s="109" t="n">
        <v>-0.113601156666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622408217614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90263941665822</v>
      </c>
      <c r="J180" s="109" t="n">
        <v>-0.20644095788603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743599397590359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8468914321064</v>
      </c>
      <c r="J181" s="109" t="n">
        <v>0.7550682664460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3628246753246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21987120515161</v>
      </c>
      <c r="I186" s="109" t="n">
        <v>0.0285008550256549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83553894333</v>
      </c>
      <c r="D187" s="109" t="n">
        <v>0.146042254892436</v>
      </c>
      <c r="E187" s="109" t="n">
        <v>0.383944153577659</v>
      </c>
      <c r="F187" s="109" t="n">
        <v>-0.902255639097746</v>
      </c>
      <c r="G187" s="109" t="n">
        <v>0.471495927989722</v>
      </c>
      <c r="H187" s="109" t="n">
        <v>-0.876788186432862</v>
      </c>
      <c r="I187" s="109" t="n">
        <v>-0.778801405641573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6794807788317</v>
      </c>
      <c r="D188" s="109" t="n">
        <v>1.16663426015944</v>
      </c>
      <c r="E188" s="109" t="n">
        <v>0.86926286509042</v>
      </c>
      <c r="F188" s="109" t="n">
        <v>0.569044006069802</v>
      </c>
      <c r="G188" s="109" t="n">
        <v>0.682593856655302</v>
      </c>
      <c r="H188" s="109" t="n">
        <v>0.41899441340783</v>
      </c>
      <c r="I188" s="109" t="n">
        <v>-0.4690341724897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16075650118216</v>
      </c>
      <c r="D189" s="109" t="n">
        <v>0.759177397655179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-0.0463606861381578</v>
      </c>
      <c r="I189" s="109" t="n">
        <v>-0.394306597422585</v>
      </c>
      <c r="J189" s="109" t="n">
        <v>-0.7817023740590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48999511957055</v>
      </c>
      <c r="D190" s="109" t="n">
        <v>-0.267048164043871</v>
      </c>
      <c r="E190" s="109" t="n">
        <v>0.754458161865571</v>
      </c>
      <c r="F190" s="109" t="n">
        <v>0.0754716981132191</v>
      </c>
      <c r="G190" s="109" t="n">
        <v>0.67453625632379</v>
      </c>
      <c r="H190" s="109" t="n">
        <v>0</v>
      </c>
      <c r="I190" s="109" t="n">
        <v>0.289659167712671</v>
      </c>
      <c r="J190" s="109" t="n">
        <v>0.31125376908860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78148608587546</v>
      </c>
      <c r="E191" s="109" t="n">
        <v>0.782845473110967</v>
      </c>
      <c r="F191" s="109" t="n">
        <v>0.565610859728508</v>
      </c>
      <c r="G191" s="109" t="n">
        <v>0.837520938023445</v>
      </c>
      <c r="H191" s="109" t="n">
        <v>0.602968460111313</v>
      </c>
      <c r="I191" s="109" t="n">
        <v>0.365841917781836</v>
      </c>
      <c r="J191" s="109" t="n">
        <v>0.09696499563658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03018575851382</v>
      </c>
      <c r="D192" s="109" t="n">
        <v>0.980298848386795</v>
      </c>
      <c r="E192" s="109" t="n">
        <v>0.878081729145563</v>
      </c>
      <c r="F192" s="109" t="n">
        <v>1.27484064491938</v>
      </c>
      <c r="G192" s="109" t="n">
        <v>1.12126245847175</v>
      </c>
      <c r="H192" s="109" t="n">
        <v>1.52143845089903</v>
      </c>
      <c r="I192" s="109" t="n">
        <v>0.0863309352518087</v>
      </c>
      <c r="J192" s="109" t="n">
        <v>0.3196745132229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</v>
      </c>
      <c r="D193" s="109" t="n">
        <v>0.0754005655042533</v>
      </c>
      <c r="E193" s="109" t="n">
        <v>0.803481754268503</v>
      </c>
      <c r="F193" s="109" t="n">
        <v>0.814513143280266</v>
      </c>
      <c r="G193" s="109" t="n">
        <v>0.862422997946609</v>
      </c>
      <c r="H193" s="109" t="n">
        <v>0.8628519527702</v>
      </c>
      <c r="I193" s="109" t="n">
        <v>0.785892275253957</v>
      </c>
      <c r="J193" s="109" t="n">
        <v>0.724217844727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671849505710753</v>
      </c>
      <c r="D194" s="109" t="n">
        <v>0.122433603315116</v>
      </c>
      <c r="E194" s="109" t="n">
        <v>0.464961806708743</v>
      </c>
      <c r="F194" s="109" t="n">
        <v>0.477414616232096</v>
      </c>
      <c r="G194" s="109" t="n">
        <v>0.529315960912058</v>
      </c>
      <c r="H194" s="109" t="n">
        <v>0.540297163439888</v>
      </c>
      <c r="I194" s="109" t="n">
        <v>0.408900722708253</v>
      </c>
      <c r="J194" s="109" t="n">
        <v>0.35471191640303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0959140610014231</v>
      </c>
      <c r="D195" s="109" t="n">
        <v>0.0188129056532631</v>
      </c>
      <c r="E195" s="109" t="n">
        <v>0.561983471074385</v>
      </c>
      <c r="F195" s="109" t="n">
        <v>0.877192982456137</v>
      </c>
      <c r="G195" s="109" t="n">
        <v>0.607533414337794</v>
      </c>
      <c r="H195" s="109" t="n">
        <v>0.940438871473347</v>
      </c>
      <c r="I195" s="109" t="n">
        <v>0.539823846955187</v>
      </c>
      <c r="J195" s="109" t="n">
        <v>0.8693160106992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0479616306954398</v>
      </c>
      <c r="D196" s="109" t="n">
        <v>-0.225712404777582</v>
      </c>
      <c r="E196" s="109" t="n">
        <v>0.493096646942789</v>
      </c>
      <c r="F196" s="109" t="n">
        <v>0</v>
      </c>
      <c r="G196" s="109" t="n">
        <v>0.56360708534622</v>
      </c>
      <c r="H196" s="109" t="n">
        <v>0.0443655723158827</v>
      </c>
      <c r="I196" s="109" t="n">
        <v>0.565184626978137</v>
      </c>
      <c r="J196" s="109" t="n">
        <v>0.217823657543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20729366602683</v>
      </c>
      <c r="D197" s="109" t="n">
        <v>0.386464322744828</v>
      </c>
      <c r="E197" s="109" t="n">
        <v>0.785083415112851</v>
      </c>
      <c r="F197" s="109" t="n">
        <v>1.66666666666666</v>
      </c>
      <c r="G197" s="109" t="n">
        <v>0.800640512409927</v>
      </c>
      <c r="H197" s="109" t="n">
        <v>1.68514412416852</v>
      </c>
      <c r="I197" s="109" t="n">
        <v>1.01161483701762</v>
      </c>
      <c r="J197" s="109" t="n">
        <v>1.2852012852012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288544772530628</v>
      </c>
      <c r="D198" s="109" t="n">
        <v>0.0187793427230076</v>
      </c>
      <c r="E198" s="109" t="n">
        <v>0.616682895163905</v>
      </c>
      <c r="F198" s="109" t="n">
        <v>0.855310049893092</v>
      </c>
      <c r="G198" s="109" t="n">
        <v>0.675138999205728</v>
      </c>
      <c r="H198" s="109" t="n">
        <v>0.872219799389455</v>
      </c>
      <c r="I198" s="109" t="n">
        <v>0.639836795252208</v>
      </c>
      <c r="J198" s="109" t="n">
        <v>0.81171860421720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40523378872425</v>
      </c>
      <c r="D199" s="109" t="n">
        <v>0.262861434472399</v>
      </c>
      <c r="E199" s="109" t="n">
        <v>0.903225806451616</v>
      </c>
      <c r="F199" s="109" t="n">
        <v>1.27208480565371</v>
      </c>
      <c r="G199" s="109" t="n">
        <v>0.986193293885606</v>
      </c>
      <c r="H199" s="109" t="n">
        <v>1.38348465196714</v>
      </c>
      <c r="I199" s="109" t="n">
        <v>1.15175527503916</v>
      </c>
      <c r="J199" s="109" t="n">
        <v>1.0180472003702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443630051113885</v>
      </c>
      <c r="D200" s="109" t="n">
        <v>-0.262172284644194</v>
      </c>
      <c r="E200" s="109" t="n">
        <v>0.031969309462923</v>
      </c>
      <c r="F200" s="109" t="n">
        <v>0.558269364968595</v>
      </c>
      <c r="G200" s="109" t="n">
        <v>0.078125</v>
      </c>
      <c r="H200" s="109" t="n">
        <v>0.639658848614076</v>
      </c>
      <c r="I200" s="109" t="n">
        <v>0.455456367280021</v>
      </c>
      <c r="J200" s="109" t="n">
        <v>0.8245533669262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5</v>
      </c>
      <c r="D11" s="146" t="n">
        <v>4.25</v>
      </c>
      <c r="E11" s="146" t="n">
        <v>106.57</v>
      </c>
      <c r="F11" s="146" t="n">
        <v>94.26</v>
      </c>
      <c r="G11" s="146" t="n">
        <v>19.96</v>
      </c>
      <c r="H11" s="146" t="n">
        <v>56.71</v>
      </c>
      <c r="I11" s="146" t="n">
        <v>12.36</v>
      </c>
      <c r="J11" s="146" t="n">
        <v>15.48</v>
      </c>
      <c r="K11" s="146" t="n">
        <v>28.6</v>
      </c>
      <c r="L11" s="146" t="n">
        <v>30.63</v>
      </c>
      <c r="M11" s="146" t="n">
        <v>53.23</v>
      </c>
      <c r="N11" s="146" t="n">
        <v>14.06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89</v>
      </c>
      <c r="D12" s="146" t="n">
        <v>4.24</v>
      </c>
      <c r="E12" s="146" t="n">
        <v>105.82</v>
      </c>
      <c r="F12" s="146" t="n">
        <v>93.23</v>
      </c>
      <c r="G12" s="146" t="n">
        <v>20.89</v>
      </c>
      <c r="H12" s="146" t="n">
        <v>56.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27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7</v>
      </c>
      <c r="I13" s="146" t="n">
        <v>12.74</v>
      </c>
      <c r="J13" s="146" t="n">
        <v>16.07</v>
      </c>
      <c r="K13" s="146" t="n">
        <v>30.65</v>
      </c>
      <c r="L13" s="146" t="n">
        <v>32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4</v>
      </c>
      <c r="D14" s="146" t="n">
        <v>4.24</v>
      </c>
      <c r="E14" s="146" t="n">
        <v>106.59</v>
      </c>
      <c r="F14" s="146" t="n">
        <v>93.43</v>
      </c>
      <c r="G14" s="146" t="n">
        <v>22.53</v>
      </c>
      <c r="H14" s="146" t="n">
        <v>57.62</v>
      </c>
      <c r="I14" s="146" t="n">
        <v>13.39</v>
      </c>
      <c r="J14" s="146" t="n">
        <v>15.79</v>
      </c>
      <c r="K14" s="146" t="n">
        <v>32.95</v>
      </c>
      <c r="L14" s="146" t="n">
        <v>33.1</v>
      </c>
      <c r="M14" s="146" t="n">
        <v>58.43</v>
      </c>
      <c r="N14" s="146" t="n">
        <v>15.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32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1</v>
      </c>
      <c r="I15" s="146" t="n">
        <v>13.79</v>
      </c>
      <c r="J15" s="146" t="n">
        <v>16.04</v>
      </c>
      <c r="K15" s="146" t="n">
        <v>33.47</v>
      </c>
      <c r="L15" s="146" t="n">
        <v>34.08</v>
      </c>
      <c r="M15" s="146" t="n">
        <v>59.75</v>
      </c>
      <c r="N15" s="146" t="n">
        <v>15.8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1</v>
      </c>
      <c r="D16" s="146" t="n">
        <v>4.16</v>
      </c>
      <c r="E16" s="146" t="n">
        <v>107.75</v>
      </c>
      <c r="F16" s="146" t="n">
        <v>94.67</v>
      </c>
      <c r="G16" s="146" t="n">
        <v>24.92</v>
      </c>
      <c r="H16" s="146" t="n">
        <v>58.9</v>
      </c>
      <c r="I16" s="146" t="n">
        <v>13.95</v>
      </c>
      <c r="J16" s="146" t="n">
        <v>15.93</v>
      </c>
      <c r="K16" s="146" t="n">
        <v>34.54</v>
      </c>
      <c r="L16" s="146" t="n">
        <v>34.79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6</v>
      </c>
      <c r="D18" s="146" t="n">
        <v>4.11</v>
      </c>
      <c r="E18" s="146" t="n">
        <v>103.54</v>
      </c>
      <c r="F18" s="146" t="n">
        <v>90.78</v>
      </c>
      <c r="G18" s="146" t="n">
        <v>26.39</v>
      </c>
      <c r="H18" s="146" t="n">
        <v>59.29</v>
      </c>
      <c r="I18" s="146" t="n">
        <v>14.18</v>
      </c>
      <c r="J18" s="146" t="n">
        <v>17.45</v>
      </c>
      <c r="K18" s="146" t="n">
        <v>36.3</v>
      </c>
      <c r="L18" s="146" t="n">
        <v>36.77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7.97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</v>
      </c>
      <c r="I19" s="146" t="n">
        <v>14.58</v>
      </c>
      <c r="J19" s="146" t="n">
        <v>17.58</v>
      </c>
      <c r="K19" s="146" t="n">
        <v>37.66</v>
      </c>
      <c r="L19" s="146" t="n">
        <v>37.46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5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4</v>
      </c>
      <c r="K20" s="146" t="n">
        <v>38.55</v>
      </c>
      <c r="L20" s="146" t="n">
        <v>38.24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2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3</v>
      </c>
      <c r="K21" s="146" t="n">
        <v>39.54</v>
      </c>
      <c r="L21" s="146" t="n">
        <v>38.78</v>
      </c>
      <c r="M21" s="146" t="n">
        <v>65.32</v>
      </c>
      <c r="N21" s="146" t="n">
        <v>16.36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4</v>
      </c>
      <c r="D22" s="146" t="n">
        <v>4.04</v>
      </c>
      <c r="E22" s="146" t="n">
        <v>99.93</v>
      </c>
      <c r="F22" s="146" t="n">
        <v>86.38</v>
      </c>
      <c r="G22" s="146" t="n">
        <v>27.03</v>
      </c>
      <c r="H22" s="146" t="n">
        <v>60.81</v>
      </c>
      <c r="I22" s="146" t="n">
        <v>15.04</v>
      </c>
      <c r="J22" s="146" t="n">
        <v>19.86</v>
      </c>
      <c r="K22" s="146" t="n">
        <v>39.75</v>
      </c>
      <c r="L22" s="146" t="n">
        <v>37.68</v>
      </c>
      <c r="M22" s="146" t="n">
        <v>64.9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5</v>
      </c>
      <c r="H23" s="146" t="n">
        <v>62.05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31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8</v>
      </c>
      <c r="K24" s="146" t="n">
        <v>42.32</v>
      </c>
      <c r="L24" s="146" t="n">
        <v>38.49</v>
      </c>
      <c r="M24" s="146" t="n">
        <v>66.91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3</v>
      </c>
      <c r="D25" s="146" t="n">
        <v>4.32</v>
      </c>
      <c r="E25" s="146" t="n">
        <v>103.06</v>
      </c>
      <c r="F25" s="146" t="n">
        <v>89.43</v>
      </c>
      <c r="G25" s="146" t="n">
        <v>28.95</v>
      </c>
      <c r="H25" s="146" t="n">
        <v>63.79</v>
      </c>
      <c r="I25" s="146" t="n">
        <v>15.03</v>
      </c>
      <c r="J25" s="146" t="n">
        <v>19.5</v>
      </c>
      <c r="K25" s="146" t="n">
        <v>43.02</v>
      </c>
      <c r="L25" s="146" t="n">
        <v>38.89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5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8</v>
      </c>
      <c r="J26" s="146" t="n">
        <v>18.68</v>
      </c>
      <c r="K26" s="146" t="n">
        <v>44.07</v>
      </c>
      <c r="L26" s="146" t="n">
        <v>39.97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7</v>
      </c>
      <c r="D27" s="146" t="n">
        <v>4.5</v>
      </c>
      <c r="E27" s="146" t="n">
        <v>105.73</v>
      </c>
      <c r="F27" s="146" t="n">
        <v>91.76</v>
      </c>
      <c r="G27" s="146" t="n">
        <v>29.64</v>
      </c>
      <c r="H27" s="146" t="n">
        <v>65.62</v>
      </c>
      <c r="I27" s="146" t="n">
        <v>15.52</v>
      </c>
      <c r="J27" s="146" t="n">
        <v>18.65</v>
      </c>
      <c r="K27" s="146" t="n">
        <v>45.08</v>
      </c>
      <c r="L27" s="146" t="n">
        <v>40.11</v>
      </c>
      <c r="M27" s="146" t="n">
        <v>69.77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4</v>
      </c>
      <c r="D28" s="146" t="n">
        <v>4.55</v>
      </c>
      <c r="E28" s="146" t="n">
        <v>107.12</v>
      </c>
      <c r="F28" s="146" t="n">
        <v>92.81</v>
      </c>
      <c r="G28" s="146" t="n">
        <v>29.3</v>
      </c>
      <c r="H28" s="146" t="n">
        <v>66.22</v>
      </c>
      <c r="I28" s="146" t="n">
        <v>15.9</v>
      </c>
      <c r="J28" s="146" t="n">
        <v>19.42</v>
      </c>
      <c r="K28" s="146" t="n">
        <v>45.64</v>
      </c>
      <c r="L28" s="146" t="n">
        <v>40.58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</v>
      </c>
      <c r="D29" s="146" t="n">
        <v>4.58</v>
      </c>
      <c r="E29" s="146" t="n">
        <v>106.96</v>
      </c>
      <c r="F29" s="146" t="n">
        <v>92.55</v>
      </c>
      <c r="G29" s="146" t="n">
        <v>28.8</v>
      </c>
      <c r="H29" s="146" t="n">
        <v>66.27</v>
      </c>
      <c r="I29" s="146" t="n">
        <v>16.18</v>
      </c>
      <c r="J29" s="146" t="n">
        <v>20.03</v>
      </c>
      <c r="K29" s="146" t="n">
        <v>46.54</v>
      </c>
      <c r="L29" s="146" t="n">
        <v>41.08</v>
      </c>
      <c r="M29" s="146" t="n">
        <v>72.3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7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2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4</v>
      </c>
      <c r="D32" s="146" t="n">
        <v>4.8</v>
      </c>
      <c r="E32" s="146" t="n">
        <v>105.53</v>
      </c>
      <c r="F32" s="146" t="n">
        <v>91.12</v>
      </c>
      <c r="G32" s="146" t="n">
        <v>27.91</v>
      </c>
      <c r="H32" s="146" t="n">
        <v>66.25</v>
      </c>
      <c r="I32" s="146" t="n">
        <v>16.11</v>
      </c>
      <c r="J32" s="146" t="n">
        <v>20.89</v>
      </c>
      <c r="K32" s="146" t="n">
        <v>47.75</v>
      </c>
      <c r="L32" s="146" t="n">
        <v>42.39</v>
      </c>
      <c r="M32" s="146" t="n">
        <v>73.82</v>
      </c>
      <c r="N32" s="146" t="n">
        <v>18.29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7.98</v>
      </c>
      <c r="D34" s="146" t="n">
        <v>4.86</v>
      </c>
      <c r="E34" s="146" t="n">
        <v>105.99</v>
      </c>
      <c r="F34" s="146" t="n">
        <v>91.38</v>
      </c>
      <c r="G34" s="146" t="n">
        <v>27.54</v>
      </c>
      <c r="H34" s="146" t="n">
        <v>66.75</v>
      </c>
      <c r="I34" s="146" t="n">
        <v>16.34</v>
      </c>
      <c r="J34" s="146" t="n">
        <v>21.63</v>
      </c>
      <c r="K34" s="146" t="n">
        <v>47.99</v>
      </c>
      <c r="L34" s="146" t="n">
        <v>42.8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73</v>
      </c>
      <c r="D35" s="146" t="n">
        <v>4.82</v>
      </c>
      <c r="E35" s="146" t="n">
        <v>106.93</v>
      </c>
      <c r="F35" s="146" t="n">
        <v>92.56</v>
      </c>
      <c r="G35" s="146" t="n">
        <v>26.89</v>
      </c>
      <c r="H35" s="146" t="n">
        <v>67.26</v>
      </c>
      <c r="I35" s="146" t="n">
        <v>16.95</v>
      </c>
      <c r="J35" s="146" t="n">
        <v>22.15</v>
      </c>
      <c r="K35" s="146" t="n">
        <v>47.7</v>
      </c>
      <c r="L35" s="146" t="n">
        <v>42.93</v>
      </c>
      <c r="M35" s="146" t="n">
        <v>75.39</v>
      </c>
      <c r="N35" s="146" t="n">
        <v>1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3</v>
      </c>
      <c r="D36" s="146" t="n">
        <v>4.94</v>
      </c>
      <c r="E36" s="146" t="n">
        <v>107.28</v>
      </c>
      <c r="F36" s="146" t="n">
        <v>93.02</v>
      </c>
      <c r="G36" s="146" t="n">
        <v>26.86</v>
      </c>
      <c r="H36" s="146" t="n">
        <v>68.01</v>
      </c>
      <c r="I36" s="146" t="n">
        <v>16.86</v>
      </c>
      <c r="J36" s="146" t="n">
        <v>22.39</v>
      </c>
      <c r="K36" s="146" t="n">
        <v>48.42</v>
      </c>
      <c r="L36" s="146" t="n">
        <v>43.56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7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6</v>
      </c>
      <c r="K37" s="146" t="n">
        <v>48.68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4</v>
      </c>
      <c r="D38" s="146" t="n">
        <v>4.92</v>
      </c>
      <c r="E38" s="146" t="n">
        <v>111.16</v>
      </c>
      <c r="F38" s="146" t="n">
        <v>96.8</v>
      </c>
      <c r="G38" s="146" t="n">
        <v>26.48</v>
      </c>
      <c r="H38" s="146" t="n">
        <v>69.33</v>
      </c>
      <c r="I38" s="146" t="n">
        <v>17.71</v>
      </c>
      <c r="J38" s="146" t="n">
        <v>21.11</v>
      </c>
      <c r="K38" s="146" t="n">
        <v>49.07</v>
      </c>
      <c r="L38" s="146" t="n">
        <v>44.49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09</v>
      </c>
      <c r="D39" s="146" t="n">
        <v>4.84</v>
      </c>
      <c r="E39" s="146" t="n">
        <v>111.78</v>
      </c>
      <c r="F39" s="146" t="n">
        <v>97.55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79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2</v>
      </c>
      <c r="D40" s="146" t="n">
        <v>4.76</v>
      </c>
      <c r="E40" s="146" t="n">
        <v>112.36</v>
      </c>
      <c r="F40" s="146" t="n">
        <v>97.92</v>
      </c>
      <c r="G40" s="146" t="n">
        <v>25.5</v>
      </c>
      <c r="H40" s="146" t="n">
        <v>70.87</v>
      </c>
      <c r="I40" s="146" t="n">
        <v>18.93</v>
      </c>
      <c r="J40" s="146" t="n">
        <v>19.98</v>
      </c>
      <c r="K40" s="146" t="n">
        <v>48.91</v>
      </c>
      <c r="L40" s="146" t="n">
        <v>44.9</v>
      </c>
      <c r="M40" s="146" t="n">
        <v>77.12</v>
      </c>
      <c r="N40" s="146" t="n">
        <v>18.89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5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4</v>
      </c>
      <c r="K42" s="146" t="n">
        <v>49.02</v>
      </c>
      <c r="L42" s="146" t="n">
        <v>46.1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99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2</v>
      </c>
      <c r="I43" s="146" t="n">
        <v>18.38</v>
      </c>
      <c r="J43" s="146" t="n">
        <v>24.18</v>
      </c>
      <c r="K43" s="146" t="n">
        <v>48.48</v>
      </c>
      <c r="L43" s="146" t="n">
        <v>46.75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8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8</v>
      </c>
      <c r="I44" s="146" t="n">
        <v>18.48</v>
      </c>
      <c r="J44" s="146" t="n">
        <v>25.59</v>
      </c>
      <c r="K44" s="146" t="n">
        <v>48.32</v>
      </c>
      <c r="L44" s="146" t="n">
        <v>47.2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3</v>
      </c>
      <c r="D45" s="146" t="n">
        <v>4.78</v>
      </c>
      <c r="E45" s="146" t="n">
        <v>110.58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1</v>
      </c>
      <c r="K45" s="146" t="n">
        <v>48.29</v>
      </c>
      <c r="L45" s="146" t="n">
        <v>47.74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83</v>
      </c>
      <c r="D46" s="146" t="n">
        <v>4.88</v>
      </c>
      <c r="E46" s="146" t="n">
        <v>111.76</v>
      </c>
      <c r="F46" s="146" t="n">
        <v>98.32</v>
      </c>
      <c r="G46" s="146" t="n">
        <v>25.3</v>
      </c>
      <c r="H46" s="146" t="n">
        <v>71.75</v>
      </c>
      <c r="I46" s="146" t="n">
        <v>18.93</v>
      </c>
      <c r="J46" s="146" t="n">
        <v>23.37</v>
      </c>
      <c r="K46" s="146" t="n">
        <v>49.01</v>
      </c>
      <c r="L46" s="146" t="n">
        <v>48.63</v>
      </c>
      <c r="M46" s="146" t="n">
        <v>79.32</v>
      </c>
      <c r="N46" s="146" t="n">
        <v>19.8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7</v>
      </c>
      <c r="D47" s="146" t="n">
        <v>4.95</v>
      </c>
      <c r="E47" s="146" t="n">
        <v>112.88</v>
      </c>
      <c r="F47" s="146" t="n">
        <v>99.22</v>
      </c>
      <c r="G47" s="146" t="n">
        <v>25.1</v>
      </c>
      <c r="H47" s="146" t="n">
        <v>72.58</v>
      </c>
      <c r="I47" s="146" t="n">
        <v>19.25</v>
      </c>
      <c r="J47" s="146" t="n">
        <v>22.42</v>
      </c>
      <c r="K47" s="146" t="n">
        <v>49.54</v>
      </c>
      <c r="L47" s="146" t="n">
        <v>49.62</v>
      </c>
      <c r="M47" s="146" t="n">
        <v>79.71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4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19</v>
      </c>
      <c r="L48" s="146" t="n">
        <v>50.31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3</v>
      </c>
      <c r="D49" s="146" t="n">
        <v>5.16</v>
      </c>
      <c r="E49" s="146" t="n">
        <v>117.55</v>
      </c>
      <c r="F49" s="146" t="n">
        <v>103.95</v>
      </c>
      <c r="G49" s="146" t="n">
        <v>24.02</v>
      </c>
      <c r="H49" s="146" t="n">
        <v>74.54</v>
      </c>
      <c r="I49" s="146" t="n">
        <v>19.3</v>
      </c>
      <c r="J49" s="146" t="n">
        <v>18.97</v>
      </c>
      <c r="K49" s="146" t="n">
        <v>50.53</v>
      </c>
      <c r="L49" s="146" t="n">
        <v>50.59</v>
      </c>
      <c r="M49" s="146" t="n">
        <v>80.58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2</v>
      </c>
      <c r="D50" s="146" t="n">
        <v>5.25</v>
      </c>
      <c r="E50" s="146" t="n">
        <v>119.09</v>
      </c>
      <c r="F50" s="146" t="n">
        <v>105.64</v>
      </c>
      <c r="G50" s="146" t="n">
        <v>23.76</v>
      </c>
      <c r="H50" s="146" t="n">
        <v>75.15</v>
      </c>
      <c r="I50" s="146" t="n">
        <v>19.61</v>
      </c>
      <c r="J50" s="146" t="n">
        <v>18.4</v>
      </c>
      <c r="K50" s="146" t="n">
        <v>50.92</v>
      </c>
      <c r="L50" s="146" t="n">
        <v>50.84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7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3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59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1</v>
      </c>
      <c r="I52" s="146" t="n">
        <v>20.83</v>
      </c>
      <c r="J52" s="146" t="n">
        <v>19.7</v>
      </c>
      <c r="K52" s="146" t="n">
        <v>52.42</v>
      </c>
      <c r="L52" s="146" t="n">
        <v>51.96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2</v>
      </c>
      <c r="D53" s="146" t="n">
        <v>5.71</v>
      </c>
      <c r="E53" s="146" t="n">
        <v>118.04</v>
      </c>
      <c r="F53" s="146" t="n">
        <v>104.4</v>
      </c>
      <c r="G53" s="146" t="n">
        <v>23.05</v>
      </c>
      <c r="H53" s="146" t="n">
        <v>77.74</v>
      </c>
      <c r="I53" s="146" t="n">
        <v>21.11</v>
      </c>
      <c r="J53" s="146" t="n">
        <v>17.84</v>
      </c>
      <c r="K53" s="146" t="n">
        <v>53.26</v>
      </c>
      <c r="L53" s="146" t="n">
        <v>52.75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2</v>
      </c>
      <c r="D54" s="146" t="n">
        <v>5.54</v>
      </c>
      <c r="E54" s="146" t="n">
        <v>117.36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1</v>
      </c>
      <c r="L54" s="146" t="n">
        <v>53.02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19</v>
      </c>
      <c r="D55" s="146" t="n">
        <v>4.95</v>
      </c>
      <c r="E55" s="146" t="n">
        <v>116.7</v>
      </c>
      <c r="F55" s="146" t="n">
        <v>102.79</v>
      </c>
      <c r="G55" s="146" t="n">
        <v>23.14</v>
      </c>
      <c r="H55" s="146" t="n">
        <v>78.07</v>
      </c>
      <c r="I55" s="146" t="n">
        <v>21.6</v>
      </c>
      <c r="J55" s="146" t="n">
        <v>21.06</v>
      </c>
      <c r="K55" s="146" t="n">
        <v>54.86</v>
      </c>
      <c r="L55" s="146" t="n">
        <v>52.81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7</v>
      </c>
      <c r="D56" s="146" t="n">
        <v>4.82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3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5</v>
      </c>
      <c r="D57" s="146" t="n">
        <v>4.74</v>
      </c>
      <c r="E57" s="146" t="n">
        <v>118.75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1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</v>
      </c>
      <c r="D58" s="146" t="n">
        <v>4.62</v>
      </c>
      <c r="E58" s="146" t="n">
        <v>118.63</v>
      </c>
      <c r="F58" s="146" t="n">
        <v>104.2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2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5</v>
      </c>
      <c r="D59" s="146" t="n">
        <v>4.55</v>
      </c>
      <c r="E59" s="146" t="n">
        <v>119.27</v>
      </c>
      <c r="F59" s="146" t="n">
        <v>105.44</v>
      </c>
      <c r="G59" s="146" t="n">
        <v>21.38</v>
      </c>
      <c r="H59" s="146" t="n">
        <v>77.77</v>
      </c>
      <c r="I59" s="146" t="n">
        <v>19.43</v>
      </c>
      <c r="J59" s="146" t="n">
        <v>22.61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3</v>
      </c>
      <c r="D60" s="146" t="n">
        <v>4.48</v>
      </c>
      <c r="E60" s="146" t="n">
        <v>118.29</v>
      </c>
      <c r="F60" s="146" t="n">
        <v>104.13</v>
      </c>
      <c r="G60" s="146" t="n">
        <v>21.62</v>
      </c>
      <c r="H60" s="146" t="n">
        <v>78.06</v>
      </c>
      <c r="I60" s="146" t="n">
        <v>19.35</v>
      </c>
      <c r="J60" s="146" t="n">
        <v>23.4</v>
      </c>
      <c r="K60" s="146" t="n">
        <v>55.63</v>
      </c>
      <c r="L60" s="146" t="n">
        <v>53.4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06</v>
      </c>
      <c r="D61" s="146" t="n">
        <v>4.41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8.87</v>
      </c>
      <c r="D62" s="146" t="n">
        <v>4.34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7</v>
      </c>
      <c r="K62" s="146" t="n">
        <v>55.93</v>
      </c>
      <c r="L62" s="146" t="n">
        <v>53.81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28</v>
      </c>
      <c r="D63" s="146" t="n">
        <v>5.1</v>
      </c>
      <c r="E63" s="146" t="n">
        <v>121.85</v>
      </c>
      <c r="F63" s="146" t="n">
        <v>106.43</v>
      </c>
      <c r="G63" s="146" t="n">
        <v>21.74</v>
      </c>
      <c r="H63" s="146" t="n">
        <v>78.75</v>
      </c>
      <c r="I63" s="146" t="n">
        <v>20.25</v>
      </c>
      <c r="J63" s="146" t="n">
        <v>25.49</v>
      </c>
      <c r="K63" s="146" t="n">
        <v>56</v>
      </c>
      <c r="L63" s="146" t="n">
        <v>53.04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8</v>
      </c>
      <c r="D64" s="146" t="n">
        <v>5.35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1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53</v>
      </c>
      <c r="D65" s="146" t="n">
        <v>5.43</v>
      </c>
      <c r="E65" s="146" t="n">
        <v>123.87</v>
      </c>
      <c r="F65" s="146" t="n">
        <v>108.53</v>
      </c>
      <c r="G65" s="146" t="n">
        <v>20.36</v>
      </c>
      <c r="H65" s="146" t="n">
        <v>78.82</v>
      </c>
      <c r="I65" s="146" t="n">
        <v>20.2</v>
      </c>
      <c r="J65" s="146" t="n">
        <v>26.57</v>
      </c>
      <c r="K65" s="146" t="n">
        <v>55.77</v>
      </c>
      <c r="L65" s="146" t="n">
        <v>53.14</v>
      </c>
      <c r="M65" s="146" t="n">
        <v>87.87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37</v>
      </c>
      <c r="D66" s="146" t="n">
        <v>5.34</v>
      </c>
      <c r="E66" s="146" t="n">
        <v>123.17</v>
      </c>
      <c r="F66" s="146" t="n">
        <v>107.57</v>
      </c>
      <c r="G66" s="146" t="n">
        <v>20.22</v>
      </c>
      <c r="H66" s="146" t="n">
        <v>79.79</v>
      </c>
      <c r="I66" s="146" t="n">
        <v>20.36</v>
      </c>
      <c r="J66" s="146" t="n">
        <v>25.72</v>
      </c>
      <c r="K66" s="146" t="n">
        <v>56.42</v>
      </c>
      <c r="L66" s="146" t="n">
        <v>53.64</v>
      </c>
      <c r="M66" s="146" t="n">
        <v>88.24</v>
      </c>
      <c r="N66" s="146" t="n">
        <v>22.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3</v>
      </c>
      <c r="D67" s="146" t="n">
        <v>3.9</v>
      </c>
      <c r="E67" s="146" t="n">
        <v>123.95</v>
      </c>
      <c r="F67" s="146" t="n">
        <v>108.58</v>
      </c>
      <c r="G67" s="146" t="n">
        <v>20.18</v>
      </c>
      <c r="H67" s="146" t="n">
        <v>81.14</v>
      </c>
      <c r="I67" s="146" t="n">
        <v>20.05</v>
      </c>
      <c r="J67" s="146" t="n">
        <v>25.17</v>
      </c>
      <c r="K67" s="146" t="n">
        <v>56.84</v>
      </c>
      <c r="L67" s="146" t="n">
        <v>54.58</v>
      </c>
      <c r="M67" s="146" t="n">
        <v>88.91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82</v>
      </c>
      <c r="D68" s="146" t="n">
        <v>4.17</v>
      </c>
      <c r="E68" s="146" t="n">
        <v>124.66</v>
      </c>
      <c r="F68" s="146" t="n">
        <v>108.79</v>
      </c>
      <c r="G68" s="146" t="n">
        <v>20.31</v>
      </c>
      <c r="H68" s="146" t="n">
        <v>81.37</v>
      </c>
      <c r="I68" s="146" t="n">
        <v>19.78</v>
      </c>
      <c r="J68" s="146" t="n">
        <v>24.59</v>
      </c>
      <c r="K68" s="146" t="n">
        <v>57.45</v>
      </c>
      <c r="L68" s="146" t="n">
        <v>54.91</v>
      </c>
      <c r="M68" s="146" t="n">
        <v>88.96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24</v>
      </c>
      <c r="D69" s="146" t="n">
        <v>4.02</v>
      </c>
      <c r="E69" s="146" t="n">
        <v>126.64</v>
      </c>
      <c r="F69" s="146" t="n">
        <v>110.47</v>
      </c>
      <c r="G69" s="146" t="n">
        <v>20.5</v>
      </c>
      <c r="H69" s="146" t="n">
        <v>82.13</v>
      </c>
      <c r="I69" s="146" t="n">
        <v>19.99</v>
      </c>
      <c r="J69" s="146" t="n">
        <v>23.89</v>
      </c>
      <c r="K69" s="146" t="n">
        <v>57.85</v>
      </c>
      <c r="L69" s="146" t="n">
        <v>55.33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29</v>
      </c>
      <c r="D70" s="146" t="n">
        <v>3.99</v>
      </c>
      <c r="E70" s="146" t="n">
        <v>128.84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5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92</v>
      </c>
      <c r="D71" s="146" t="n">
        <v>4.16</v>
      </c>
      <c r="E71" s="146" t="n">
        <v>132.39</v>
      </c>
      <c r="F71" s="146" t="n">
        <v>114.84</v>
      </c>
      <c r="G71" s="146" t="n">
        <v>20.05</v>
      </c>
      <c r="H71" s="146" t="n">
        <v>82.17</v>
      </c>
      <c r="I71" s="146" t="n">
        <v>20.51</v>
      </c>
      <c r="J71" s="146" t="n">
        <v>24.78</v>
      </c>
      <c r="K71" s="146" t="n">
        <v>58.39</v>
      </c>
      <c r="L71" s="146" t="n">
        <v>55.91</v>
      </c>
      <c r="M71" s="146" t="n">
        <v>89.53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1</v>
      </c>
      <c r="D72" s="146" t="n">
        <v>4.33</v>
      </c>
      <c r="E72" s="146" t="n">
        <v>135.17</v>
      </c>
      <c r="F72" s="146" t="n">
        <v>118</v>
      </c>
      <c r="G72" s="146" t="n">
        <v>20.99</v>
      </c>
      <c r="H72" s="146" t="n">
        <v>83.62</v>
      </c>
      <c r="I72" s="146" t="n">
        <v>20.92</v>
      </c>
      <c r="J72" s="146" t="n">
        <v>24.59</v>
      </c>
      <c r="K72" s="146" t="n">
        <v>58.96</v>
      </c>
      <c r="L72" s="146" t="n">
        <v>57.02</v>
      </c>
      <c r="M72" s="146" t="n">
        <v>89.87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9</v>
      </c>
      <c r="D73" s="146" t="n">
        <v>4.23</v>
      </c>
      <c r="E73" s="146" t="n">
        <v>137.58</v>
      </c>
      <c r="F73" s="146" t="n">
        <v>120.15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4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23</v>
      </c>
      <c r="D74" s="146" t="n">
        <v>4.42</v>
      </c>
      <c r="E74" s="146" t="n">
        <v>139.78</v>
      </c>
      <c r="F74" s="146" t="n">
        <v>122.63</v>
      </c>
      <c r="G74" s="146" t="n">
        <v>22.21</v>
      </c>
      <c r="H74" s="146" t="n">
        <v>86.38</v>
      </c>
      <c r="I74" s="146" t="n">
        <v>20.99</v>
      </c>
      <c r="J74" s="146" t="n">
        <v>23.52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9</v>
      </c>
      <c r="D75" s="146" t="n">
        <v>4.34</v>
      </c>
      <c r="E75" s="146" t="n">
        <v>141.05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6</v>
      </c>
      <c r="D76" s="146" t="n">
        <v>4.53</v>
      </c>
      <c r="E76" s="146" t="n">
        <v>142.76</v>
      </c>
      <c r="F76" s="146" t="n">
        <v>124.95</v>
      </c>
      <c r="G76" s="146" t="n">
        <v>22.07</v>
      </c>
      <c r="H76" s="146" t="n">
        <v>87.13</v>
      </c>
      <c r="I76" s="146" t="n">
        <v>21.63</v>
      </c>
      <c r="J76" s="146" t="n">
        <v>22.93</v>
      </c>
      <c r="K76" s="146" t="n">
        <v>63.26</v>
      </c>
      <c r="L76" s="146" t="n">
        <v>61.92</v>
      </c>
      <c r="M76" s="146" t="n">
        <v>91.29</v>
      </c>
      <c r="N76" s="146" t="n">
        <v>24.08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4.97</v>
      </c>
      <c r="E77" s="146" t="n">
        <v>145.23</v>
      </c>
      <c r="F77" s="146" t="n">
        <v>126.62</v>
      </c>
      <c r="G77" s="146" t="n">
        <v>22.31</v>
      </c>
      <c r="H77" s="146" t="n">
        <v>87.99</v>
      </c>
      <c r="I77" s="146" t="n">
        <v>21.93</v>
      </c>
      <c r="J77" s="146" t="n">
        <v>22.51</v>
      </c>
      <c r="K77" s="146" t="n">
        <v>64.08</v>
      </c>
      <c r="L77" s="146" t="n">
        <v>62.61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3.31</v>
      </c>
      <c r="D78" s="146" t="n">
        <v>5.14</v>
      </c>
      <c r="E78" s="146" t="n">
        <v>148.21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2</v>
      </c>
      <c r="K78" s="146" t="n">
        <v>64.42</v>
      </c>
      <c r="L78" s="146" t="n">
        <v>63.16</v>
      </c>
      <c r="M78" s="146" t="n">
        <v>92.43</v>
      </c>
      <c r="N78" s="146" t="n">
        <v>24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62</v>
      </c>
      <c r="D79" s="146" t="n">
        <v>5.48</v>
      </c>
      <c r="E79" s="146" t="n">
        <v>148.42</v>
      </c>
      <c r="F79" s="146" t="n">
        <v>127.33</v>
      </c>
      <c r="G79" s="146" t="n">
        <v>23.33</v>
      </c>
      <c r="H79" s="146" t="n">
        <v>89.63</v>
      </c>
      <c r="I79" s="146" t="n">
        <v>21.87</v>
      </c>
      <c r="J79" s="146" t="n">
        <v>21.25</v>
      </c>
      <c r="K79" s="146" t="n">
        <v>66.15</v>
      </c>
      <c r="L79" s="146" t="n">
        <v>63.95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46</v>
      </c>
      <c r="D80" s="146" t="n">
        <v>5.39</v>
      </c>
      <c r="E80" s="146" t="n">
        <v>146.26</v>
      </c>
      <c r="F80" s="146" t="n">
        <v>126.21</v>
      </c>
      <c r="G80" s="146" t="n">
        <v>23.18</v>
      </c>
      <c r="H80" s="146" t="n">
        <v>89.12</v>
      </c>
      <c r="I80" s="146" t="n">
        <v>21.62</v>
      </c>
      <c r="J80" s="146" t="n">
        <v>20.72</v>
      </c>
      <c r="K80" s="146" t="n">
        <v>66.79</v>
      </c>
      <c r="L80" s="146" t="n">
        <v>64.72</v>
      </c>
      <c r="M80" s="146" t="n">
        <v>94.61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3.93</v>
      </c>
      <c r="D81" s="146" t="n">
        <v>5.15</v>
      </c>
      <c r="E81" s="146" t="n">
        <v>144.14</v>
      </c>
      <c r="F81" s="146" t="n">
        <v>123.52</v>
      </c>
      <c r="G81" s="146" t="n">
        <v>23.05</v>
      </c>
      <c r="H81" s="146" t="n">
        <v>88.06</v>
      </c>
      <c r="I81" s="146" t="n">
        <v>21.88</v>
      </c>
      <c r="J81" s="146" t="n">
        <v>20.56</v>
      </c>
      <c r="K81" s="146" t="n">
        <v>66.74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5.56</v>
      </c>
      <c r="D82" s="146" t="n">
        <v>5.23</v>
      </c>
      <c r="E82" s="146" t="n">
        <v>135.34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6</v>
      </c>
      <c r="K82" s="146" t="n">
        <v>66.35</v>
      </c>
      <c r="L82" s="146" t="n">
        <v>64.71</v>
      </c>
      <c r="M82" s="146" t="n">
        <v>96.46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3.24</v>
      </c>
      <c r="D83" s="146" t="n">
        <v>4.11</v>
      </c>
      <c r="E83" s="146" t="n">
        <v>121.57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5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3.69</v>
      </c>
      <c r="D84" s="146" t="n">
        <v>3.93</v>
      </c>
      <c r="E84" s="146" t="n">
        <v>119.44</v>
      </c>
      <c r="F84" s="146" t="n">
        <v>100.35</v>
      </c>
      <c r="G84" s="146" t="n">
        <v>22.98</v>
      </c>
      <c r="H84" s="146" t="n">
        <v>84.38</v>
      </c>
      <c r="I84" s="146" t="n">
        <v>23.2</v>
      </c>
      <c r="J84" s="146" t="n">
        <v>22.89</v>
      </c>
      <c r="K84" s="146" t="n">
        <v>65.5</v>
      </c>
      <c r="L84" s="146" t="n">
        <v>57.74</v>
      </c>
      <c r="M84" s="146" t="n">
        <v>98.46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42</v>
      </c>
      <c r="D85" s="146" t="n">
        <v>3.86</v>
      </c>
      <c r="E85" s="146" t="n">
        <v>124.23</v>
      </c>
      <c r="F85" s="146" t="n">
        <v>103.55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9</v>
      </c>
      <c r="L85" s="146" t="n">
        <v>57.04</v>
      </c>
      <c r="M85" s="146" t="n">
        <v>99.67</v>
      </c>
      <c r="N85" s="146" t="n">
        <v>25.19</v>
      </c>
    </row>
    <row r="86" customFormat="false" ht="11.1" hidden="false" customHeight="true" outlineLevel="0" collapsed="false">
      <c r="A86" s="104"/>
      <c r="B86" s="105" t="s">
        <v>284</v>
      </c>
      <c r="C86" s="146" t="n">
        <v>539.4</v>
      </c>
      <c r="D86" s="146" t="n">
        <v>4.14</v>
      </c>
      <c r="E86" s="146" t="n">
        <v>128.62</v>
      </c>
      <c r="F86" s="146" t="n">
        <v>107.42</v>
      </c>
      <c r="G86" s="146" t="n">
        <v>23.91</v>
      </c>
      <c r="H86" s="146" t="n">
        <v>85.15</v>
      </c>
      <c r="I86" s="146" t="n">
        <v>23.82</v>
      </c>
      <c r="J86" s="146" t="n">
        <v>24.4</v>
      </c>
      <c r="K86" s="146" t="n">
        <v>66.07</v>
      </c>
      <c r="L86" s="146" t="n">
        <v>57.68</v>
      </c>
      <c r="M86" s="146" t="n">
        <v>100.17</v>
      </c>
      <c r="N86" s="146" t="n">
        <v>25.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8.46</v>
      </c>
      <c r="D87" s="146" t="n">
        <v>4.25</v>
      </c>
      <c r="E87" s="146" t="n">
        <v>135.06</v>
      </c>
      <c r="F87" s="146" t="n">
        <v>113.73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</v>
      </c>
      <c r="D88" s="146" t="n">
        <v>4.34</v>
      </c>
      <c r="E88" s="146" t="n">
        <v>139.42</v>
      </c>
      <c r="F88" s="146" t="n">
        <v>118.85</v>
      </c>
      <c r="G88" s="146" t="n">
        <v>25.43</v>
      </c>
      <c r="H88" s="146" t="n">
        <v>87.85</v>
      </c>
      <c r="I88" s="146" t="n">
        <v>22.54</v>
      </c>
      <c r="J88" s="146" t="n">
        <v>25.29</v>
      </c>
      <c r="K88" s="146" t="n">
        <v>65.7</v>
      </c>
      <c r="L88" s="146" t="n">
        <v>58.87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28</v>
      </c>
      <c r="D89" s="146" t="n">
        <v>4.57</v>
      </c>
      <c r="E89" s="146" t="n">
        <v>141.44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7</v>
      </c>
      <c r="K89" s="146" t="n">
        <v>65.9</v>
      </c>
      <c r="L89" s="146" t="n">
        <v>59.42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7.02</v>
      </c>
      <c r="D90" s="146" t="n">
        <v>4.81</v>
      </c>
      <c r="E90" s="146" t="n">
        <v>146.23</v>
      </c>
      <c r="F90" s="146" t="n">
        <v>125.46</v>
      </c>
      <c r="G90" s="146" t="n">
        <v>25.08</v>
      </c>
      <c r="H90" s="146" t="n">
        <v>90.46</v>
      </c>
      <c r="I90" s="146" t="n">
        <v>21.84</v>
      </c>
      <c r="J90" s="146" t="n">
        <v>25.57</v>
      </c>
      <c r="K90" s="146" t="n">
        <v>65.94</v>
      </c>
      <c r="L90" s="146" t="n">
        <v>59.73</v>
      </c>
      <c r="M90" s="146" t="n">
        <v>102.01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1</v>
      </c>
      <c r="D91" s="146" t="n">
        <v>5.23</v>
      </c>
      <c r="E91" s="146" t="n">
        <v>149.03</v>
      </c>
      <c r="F91" s="146" t="n">
        <v>128.17</v>
      </c>
      <c r="G91" s="146" t="n">
        <v>26.03</v>
      </c>
      <c r="H91" s="146" t="n">
        <v>91.36</v>
      </c>
      <c r="I91" s="146" t="n">
        <v>22.07</v>
      </c>
      <c r="J91" s="146" t="n">
        <v>25.41</v>
      </c>
      <c r="K91" s="146" t="n">
        <v>65.87</v>
      </c>
      <c r="L91" s="146" t="n">
        <v>59.95</v>
      </c>
      <c r="M91" s="146" t="n">
        <v>102.31</v>
      </c>
      <c r="N91" s="146" t="n">
        <v>25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4</v>
      </c>
      <c r="D92" s="146" t="n">
        <v>5.42</v>
      </c>
      <c r="E92" s="146" t="n">
        <v>150.74</v>
      </c>
      <c r="F92" s="146" t="n">
        <v>130.06</v>
      </c>
      <c r="G92" s="146" t="n">
        <v>26.1</v>
      </c>
      <c r="H92" s="146" t="n">
        <v>91.87</v>
      </c>
      <c r="I92" s="146" t="n">
        <v>22.18</v>
      </c>
      <c r="J92" s="146" t="n">
        <v>25.55</v>
      </c>
      <c r="K92" s="146" t="n">
        <v>66.13</v>
      </c>
      <c r="L92" s="146" t="n">
        <v>60.44</v>
      </c>
      <c r="M92" s="146" t="n">
        <v>102.93</v>
      </c>
      <c r="N92" s="146" t="n">
        <v>25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6</v>
      </c>
      <c r="D93" s="146" t="n">
        <v>5.45</v>
      </c>
      <c r="E93" s="146" t="n">
        <v>152.76</v>
      </c>
      <c r="F93" s="146" t="n">
        <v>132.14</v>
      </c>
      <c r="G93" s="146" t="n">
        <v>26.39</v>
      </c>
      <c r="H93" s="146" t="n">
        <v>92.79</v>
      </c>
      <c r="I93" s="146" t="n">
        <v>22.17</v>
      </c>
      <c r="J93" s="146" t="n">
        <v>25.44</v>
      </c>
      <c r="K93" s="146" t="n">
        <v>66.14</v>
      </c>
      <c r="L93" s="146" t="n">
        <v>60.88</v>
      </c>
      <c r="M93" s="146" t="n">
        <v>103.2</v>
      </c>
      <c r="N93" s="146" t="n">
        <v>25.54</v>
      </c>
    </row>
    <row r="94" customFormat="false" ht="11.1" hidden="false" customHeight="true" outlineLevel="0" collapsed="false">
      <c r="A94" s="104"/>
      <c r="B94" s="105" t="s">
        <v>284</v>
      </c>
      <c r="C94" s="146" t="n">
        <v>584.26</v>
      </c>
      <c r="D94" s="146" t="n">
        <v>5.48</v>
      </c>
      <c r="E94" s="146" t="n">
        <v>152.75</v>
      </c>
      <c r="F94" s="146" t="n">
        <v>132.23</v>
      </c>
      <c r="G94" s="146" t="n">
        <v>27.27</v>
      </c>
      <c r="H94" s="146" t="n">
        <v>93.25</v>
      </c>
      <c r="I94" s="146" t="n">
        <v>22.39</v>
      </c>
      <c r="J94" s="146" t="n">
        <v>25.27</v>
      </c>
      <c r="K94" s="146" t="n">
        <v>66.38</v>
      </c>
      <c r="L94" s="146" t="n">
        <v>61.66</v>
      </c>
      <c r="M94" s="146" t="n">
        <v>103.94</v>
      </c>
      <c r="N94" s="146" t="n">
        <v>25.8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44</v>
      </c>
      <c r="D95" s="146" t="n">
        <v>5.65</v>
      </c>
      <c r="E95" s="146" t="n">
        <v>153.48</v>
      </c>
      <c r="F95" s="146" t="n">
        <v>132.56</v>
      </c>
      <c r="G95" s="146" t="n">
        <v>26.97</v>
      </c>
      <c r="H95" s="146" t="n">
        <v>94</v>
      </c>
      <c r="I95" s="146" t="n">
        <v>22.52</v>
      </c>
      <c r="J95" s="146" t="n">
        <v>24.43</v>
      </c>
      <c r="K95" s="146" t="n">
        <v>66.74</v>
      </c>
      <c r="L95" s="146" t="n">
        <v>62.45</v>
      </c>
      <c r="M95" s="146" t="n">
        <v>105.21</v>
      </c>
      <c r="N95" s="146" t="n">
        <v>25.9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26</v>
      </c>
      <c r="D96" s="146" t="n">
        <v>5.75</v>
      </c>
      <c r="E96" s="146" t="n">
        <v>154.15</v>
      </c>
      <c r="F96" s="146" t="n">
        <v>132.88</v>
      </c>
      <c r="G96" s="146" t="n">
        <v>26.79</v>
      </c>
      <c r="H96" s="146" t="n">
        <v>94.68</v>
      </c>
      <c r="I96" s="146" t="n">
        <v>22.76</v>
      </c>
      <c r="J96" s="146" t="n">
        <v>23.75</v>
      </c>
      <c r="K96" s="146" t="n">
        <v>67.02</v>
      </c>
      <c r="L96" s="146" t="n">
        <v>63</v>
      </c>
      <c r="M96" s="146" t="n">
        <v>106.15</v>
      </c>
      <c r="N96" s="146" t="n">
        <v>26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3</v>
      </c>
      <c r="D97" s="146" t="n">
        <v>5.87</v>
      </c>
      <c r="E97" s="146" t="n">
        <v>154.76</v>
      </c>
      <c r="F97" s="146" t="n">
        <v>132.38</v>
      </c>
      <c r="G97" s="146" t="n">
        <v>27.07</v>
      </c>
      <c r="H97" s="146" t="n">
        <v>94.68</v>
      </c>
      <c r="I97" s="146" t="n">
        <v>23.01</v>
      </c>
      <c r="J97" s="146" t="n">
        <v>23.26</v>
      </c>
      <c r="K97" s="146" t="n">
        <v>67.31</v>
      </c>
      <c r="L97" s="146" t="n">
        <v>63.58</v>
      </c>
      <c r="M97" s="146" t="n">
        <v>107.22</v>
      </c>
      <c r="N97" s="146" t="n">
        <v>26.57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24</v>
      </c>
      <c r="D98" s="146" t="n">
        <v>6.05</v>
      </c>
      <c r="E98" s="146" t="n">
        <v>155</v>
      </c>
      <c r="F98" s="146" t="n">
        <v>131.88</v>
      </c>
      <c r="G98" s="146" t="n">
        <v>26.65</v>
      </c>
      <c r="H98" s="146" t="n">
        <v>95.6</v>
      </c>
      <c r="I98" s="146" t="n">
        <v>23.1</v>
      </c>
      <c r="J98" s="146" t="n">
        <v>22.79</v>
      </c>
      <c r="K98" s="146" t="n">
        <v>67.58</v>
      </c>
      <c r="L98" s="146" t="n">
        <v>63.74</v>
      </c>
      <c r="M98" s="146" t="n">
        <v>108.14</v>
      </c>
      <c r="N98" s="146" t="n">
        <v>26.5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98.9</v>
      </c>
      <c r="D99" s="146" t="n">
        <v>5.91</v>
      </c>
      <c r="E99" s="146" t="n">
        <v>154.7</v>
      </c>
      <c r="F99" s="146" t="n">
        <v>131.48</v>
      </c>
      <c r="G99" s="146" t="n">
        <v>26.56</v>
      </c>
      <c r="H99" s="146" t="n">
        <v>95.94</v>
      </c>
      <c r="I99" s="146" t="n">
        <v>23.45</v>
      </c>
      <c r="J99" s="146" t="n">
        <v>24.06</v>
      </c>
      <c r="K99" s="146" t="n">
        <v>68.53</v>
      </c>
      <c r="L99" s="146" t="n">
        <v>64.91</v>
      </c>
      <c r="M99" s="146" t="n">
        <v>108.22</v>
      </c>
      <c r="N99" s="146" t="n">
        <v>26.6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685680854176</v>
      </c>
      <c r="D113" s="109" t="n">
        <v>-0.235294117647058</v>
      </c>
      <c r="E113" s="109" t="n">
        <v>-0.703762785023926</v>
      </c>
      <c r="F113" s="109" t="n">
        <v>-1.09272225758539</v>
      </c>
      <c r="G113" s="109" t="n">
        <v>4.65931863727455</v>
      </c>
      <c r="H113" s="109" t="n">
        <v>0.335037912184788</v>
      </c>
      <c r="I113" s="109" t="n">
        <v>2.10355987055016</v>
      </c>
      <c r="J113" s="109" t="n">
        <v>2.19638242894055</v>
      </c>
      <c r="K113" s="109" t="n">
        <v>3.60139860139859</v>
      </c>
      <c r="L113" s="109" t="n">
        <v>2.90564805746001</v>
      </c>
      <c r="M113" s="109" t="n">
        <v>4.8093180537291</v>
      </c>
      <c r="N113" s="109" t="n">
        <v>4.267425320056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667711058091</v>
      </c>
      <c r="D114" s="109" t="n">
        <v>0</v>
      </c>
      <c r="E114" s="109" t="n">
        <v>-0.538650538650529</v>
      </c>
      <c r="F114" s="109" t="n">
        <v>-0.783009760806607</v>
      </c>
      <c r="G114" s="109" t="n">
        <v>4.21254188606987</v>
      </c>
      <c r="H114" s="109" t="n">
        <v>0.474516695957817</v>
      </c>
      <c r="I114" s="109" t="n">
        <v>0.950871632329651</v>
      </c>
      <c r="J114" s="109" t="n">
        <v>1.5802781289507</v>
      </c>
      <c r="K114" s="109" t="n">
        <v>3.44245696928789</v>
      </c>
      <c r="L114" s="109" t="n">
        <v>1.5228426395939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768087725832</v>
      </c>
      <c r="D115" s="109" t="n">
        <v>0</v>
      </c>
      <c r="E115" s="109" t="n">
        <v>1.27315914489313</v>
      </c>
      <c r="F115" s="109" t="n">
        <v>1.00540540540541</v>
      </c>
      <c r="G115" s="109" t="n">
        <v>3.49104271933855</v>
      </c>
      <c r="H115" s="109" t="n">
        <v>0.787126115095333</v>
      </c>
      <c r="I115" s="109" t="n">
        <v>5.10204081632652</v>
      </c>
      <c r="J115" s="109" t="n">
        <v>-1.74237710018669</v>
      </c>
      <c r="K115" s="109" t="n">
        <v>7.50407830342579</v>
      </c>
      <c r="L115" s="109" t="n">
        <v>3.4375</v>
      </c>
      <c r="M115" s="109" t="n">
        <v>6.87762941284066</v>
      </c>
      <c r="N115" s="109" t="n">
        <v>2.65125764785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8505587368654</v>
      </c>
      <c r="D116" s="109" t="n">
        <v>-1.88679245283019</v>
      </c>
      <c r="E116" s="109" t="n">
        <v>1.61365981799418</v>
      </c>
      <c r="F116" s="109" t="n">
        <v>2.00149844803595</v>
      </c>
      <c r="G116" s="109" t="n">
        <v>8.0781180648025</v>
      </c>
      <c r="H116" s="109" t="n">
        <v>1.54460256855258</v>
      </c>
      <c r="I116" s="109" t="n">
        <v>2.98730395817772</v>
      </c>
      <c r="J116" s="109" t="n">
        <v>1.58328055731477</v>
      </c>
      <c r="K116" s="109" t="n">
        <v>1.5781487101669</v>
      </c>
      <c r="L116" s="109" t="n">
        <v>2.96072507552869</v>
      </c>
      <c r="M116" s="109" t="n">
        <v>2.25911346910834</v>
      </c>
      <c r="N116" s="109" t="n">
        <v>5.033112582781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3245004344038</v>
      </c>
      <c r="D117" s="109" t="n">
        <v>0</v>
      </c>
      <c r="E117" s="109" t="n">
        <v>-0.517034438186698</v>
      </c>
      <c r="F117" s="109" t="n">
        <v>-0.6610703043022</v>
      </c>
      <c r="G117" s="109" t="n">
        <v>2.34086242299796</v>
      </c>
      <c r="H117" s="109" t="n">
        <v>0.666552726029735</v>
      </c>
      <c r="I117" s="109" t="n">
        <v>1.16026105873821</v>
      </c>
      <c r="J117" s="109" t="n">
        <v>-0.6857855361596</v>
      </c>
      <c r="K117" s="109" t="n">
        <v>3.19689273976695</v>
      </c>
      <c r="L117" s="109" t="n">
        <v>2.08333333333333</v>
      </c>
      <c r="M117" s="109" t="n">
        <v>1.67364016736403</v>
      </c>
      <c r="N117" s="109" t="n">
        <v>0.37831021437580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1988644008502</v>
      </c>
      <c r="D118" s="109" t="n">
        <v>-0.240384615384613</v>
      </c>
      <c r="E118" s="109" t="n">
        <v>-1.35498839907193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7706093189964</v>
      </c>
      <c r="J118" s="109" t="n">
        <v>2.95040803515379</v>
      </c>
      <c r="K118" s="109" t="n">
        <v>2.95309785755646</v>
      </c>
      <c r="L118" s="109" t="n">
        <v>2.09830411037655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41768779968021</v>
      </c>
      <c r="D119" s="109" t="n">
        <v>-0.963855421686745</v>
      </c>
      <c r="E119" s="109" t="n">
        <v>-2.58726126634679</v>
      </c>
      <c r="F119" s="109" t="n">
        <v>-2.65923225391379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40243902439023</v>
      </c>
      <c r="K119" s="109" t="n">
        <v>2.08098987626546</v>
      </c>
      <c r="L119" s="109" t="n">
        <v>3.51914414414414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55853761622978</v>
      </c>
      <c r="D120" s="109" t="n">
        <v>-1.70316301703164</v>
      </c>
      <c r="E120" s="109" t="n">
        <v>-2.52076492176936</v>
      </c>
      <c r="F120" s="109" t="n">
        <v>-3.32672394800616</v>
      </c>
      <c r="G120" s="109" t="n">
        <v>-1.7809776430466</v>
      </c>
      <c r="H120" s="109" t="n">
        <v>0.185528756957325</v>
      </c>
      <c r="I120" s="109" t="n">
        <v>2.82087447108603</v>
      </c>
      <c r="J120" s="109" t="n">
        <v>0.744985673352431</v>
      </c>
      <c r="K120" s="109" t="n">
        <v>3.7465564738292</v>
      </c>
      <c r="L120" s="109" t="n">
        <v>1.8765297797117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3236500251344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75420875420872</v>
      </c>
      <c r="I121" s="109" t="n">
        <v>1.7832647462277</v>
      </c>
      <c r="J121" s="109" t="n">
        <v>6.02957906712175</v>
      </c>
      <c r="K121" s="109" t="n">
        <v>2.36325013276687</v>
      </c>
      <c r="L121" s="109" t="n">
        <v>2.08222103577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385873119686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523605150213</v>
      </c>
      <c r="K122" s="109" t="n">
        <v>2.56809338521403</v>
      </c>
      <c r="L122" s="109" t="n">
        <v>1.4121338912134</v>
      </c>
      <c r="M122" s="109" t="n">
        <v>-0.0917711838482802</v>
      </c>
      <c r="N122" s="109" t="n">
        <v>-0.5471124620060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2314225053078</v>
      </c>
      <c r="D123" s="109" t="n">
        <v>0.748129675810489</v>
      </c>
      <c r="E123" s="109" t="n">
        <v>-0.349022736338242</v>
      </c>
      <c r="F123" s="109" t="n">
        <v>-0.65554916618747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761310452418</v>
      </c>
      <c r="K123" s="109" t="n">
        <v>0.531107738998486</v>
      </c>
      <c r="L123" s="109" t="n">
        <v>-2.83651366683858</v>
      </c>
      <c r="M123" s="109" t="n">
        <v>-0.642988364972425</v>
      </c>
      <c r="N123" s="109" t="n">
        <v>0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5739491437469</v>
      </c>
      <c r="D124" s="109" t="n">
        <v>3.71287128712872</v>
      </c>
      <c r="E124" s="109" t="n">
        <v>1.42099469628738</v>
      </c>
      <c r="F124" s="109" t="n">
        <v>1.86385737439223</v>
      </c>
      <c r="G124" s="109" t="n">
        <v>4.51350351461339</v>
      </c>
      <c r="H124" s="109" t="n">
        <v>2.03913829962177</v>
      </c>
      <c r="I124" s="109" t="n">
        <v>-1.39627659574467</v>
      </c>
      <c r="J124" s="109" t="n">
        <v>2.66868076535751</v>
      </c>
      <c r="K124" s="109" t="n">
        <v>3.32075471698113</v>
      </c>
      <c r="L124" s="109" t="n">
        <v>1.43312101910828</v>
      </c>
      <c r="M124" s="109" t="n">
        <v>2.92758089368257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14514082720109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9292035398231</v>
      </c>
      <c r="H125" s="109" t="n">
        <v>0.999194198227244</v>
      </c>
      <c r="I125" s="109" t="n">
        <v>0.202292650033712</v>
      </c>
      <c r="J125" s="109" t="n">
        <v>-2.5012260912212</v>
      </c>
      <c r="K125" s="109" t="n">
        <v>3.04358412466522</v>
      </c>
      <c r="L125" s="109" t="n">
        <v>0.706436420722142</v>
      </c>
      <c r="M125" s="109" t="n">
        <v>0.164670658682638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65070096399</v>
      </c>
      <c r="D126" s="109" t="n">
        <v>1.40845070422537</v>
      </c>
      <c r="E126" s="109" t="n">
        <v>0.831621172096675</v>
      </c>
      <c r="F126" s="109" t="n">
        <v>0.800270513976571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146881287726</v>
      </c>
      <c r="K126" s="109" t="n">
        <v>1.65406427221173</v>
      </c>
      <c r="L126" s="109" t="n">
        <v>1.03923096908287</v>
      </c>
      <c r="M126" s="109" t="n">
        <v>1.4048722164101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2075504566611</v>
      </c>
      <c r="D127" s="109" t="n">
        <v>2.31481481481481</v>
      </c>
      <c r="E127" s="109" t="n">
        <v>2.75567630506501</v>
      </c>
      <c r="F127" s="109" t="n">
        <v>3.07503075030751</v>
      </c>
      <c r="G127" s="109" t="n">
        <v>1.93436960276338</v>
      </c>
      <c r="H127" s="109" t="n">
        <v>1.67737889951403</v>
      </c>
      <c r="I127" s="109" t="n">
        <v>0.998003992015967</v>
      </c>
      <c r="J127" s="109" t="n">
        <v>-4.2051282051282</v>
      </c>
      <c r="K127" s="109" t="n">
        <v>2.44072524407252</v>
      </c>
      <c r="L127" s="109" t="n">
        <v>2.77706351247107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41529454811567</v>
      </c>
      <c r="D128" s="109" t="n">
        <v>1.80995475113122</v>
      </c>
      <c r="E128" s="109" t="n">
        <v>-0.160528800755429</v>
      </c>
      <c r="F128" s="109" t="n">
        <v>-0.455630288565857</v>
      </c>
      <c r="G128" s="109" t="n">
        <v>0.440528634361243</v>
      </c>
      <c r="H128" s="109" t="n">
        <v>1.17175454825779</v>
      </c>
      <c r="I128" s="109" t="n">
        <v>2.23978919631094</v>
      </c>
      <c r="J128" s="109" t="n">
        <v>-0.16059957173448</v>
      </c>
      <c r="K128" s="109" t="n">
        <v>2.29180848649875</v>
      </c>
      <c r="L128" s="109" t="n">
        <v>0.350262697022757</v>
      </c>
      <c r="M128" s="109" t="n">
        <v>0.18667432510051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5138413761311</v>
      </c>
      <c r="D129" s="109" t="n">
        <v>1.11111111111111</v>
      </c>
      <c r="E129" s="109" t="n">
        <v>1.31466944102903</v>
      </c>
      <c r="F129" s="109" t="n">
        <v>1.14428945074106</v>
      </c>
      <c r="G129" s="109" t="n">
        <v>-1.14709851551956</v>
      </c>
      <c r="H129" s="109" t="n">
        <v>0.914355379457476</v>
      </c>
      <c r="I129" s="109" t="n">
        <v>2.44845360824743</v>
      </c>
      <c r="J129" s="109" t="n">
        <v>4.12868632707777</v>
      </c>
      <c r="K129" s="109" t="n">
        <v>1.24223602484473</v>
      </c>
      <c r="L129" s="109" t="n">
        <v>1.17177761156819</v>
      </c>
      <c r="M129" s="109" t="n">
        <v>2.10692274616598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463637669364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648464163823</v>
      </c>
      <c r="H130" s="109" t="n">
        <v>0.0755058894593645</v>
      </c>
      <c r="I130" s="109" t="n">
        <v>1.76100628930817</v>
      </c>
      <c r="J130" s="109" t="n">
        <v>3.14109165808445</v>
      </c>
      <c r="K130" s="109" t="n">
        <v>1.97195442594216</v>
      </c>
      <c r="L130" s="109" t="n">
        <v>1.23213405618532</v>
      </c>
      <c r="M130" s="109" t="n">
        <v>1.48792813026391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9714693295292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8333333333334</v>
      </c>
      <c r="H131" s="109" t="n">
        <v>0.301795684321718</v>
      </c>
      <c r="I131" s="109" t="n">
        <v>1.6069221260816</v>
      </c>
      <c r="J131" s="109" t="n">
        <v>4.24363454817774</v>
      </c>
      <c r="K131" s="109" t="n">
        <v>1.1173184357542</v>
      </c>
      <c r="L131" s="109" t="n">
        <v>0.998052580331077</v>
      </c>
      <c r="M131" s="109" t="n">
        <v>0.373443983402495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40660592255102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774162448783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0204905382616</v>
      </c>
      <c r="D133" s="109" t="n">
        <v>0.628930817610069</v>
      </c>
      <c r="E133" s="109" t="n">
        <v>0.123339658444024</v>
      </c>
      <c r="F133" s="109" t="n">
        <v>0.26408450704227</v>
      </c>
      <c r="G133" s="109" t="n">
        <v>2.27189446683767</v>
      </c>
      <c r="H133" s="109" t="n">
        <v>0.867844092570039</v>
      </c>
      <c r="I133" s="109" t="n">
        <v>1.38451856513531</v>
      </c>
      <c r="J133" s="109" t="n">
        <v>-1.55513666352498</v>
      </c>
      <c r="K133" s="109" t="n">
        <v>0.930035933206511</v>
      </c>
      <c r="L133" s="109" t="n">
        <v>0.880533079485943</v>
      </c>
      <c r="M133" s="109" t="n">
        <v>0.503744043567039</v>
      </c>
      <c r="N133" s="109" t="n">
        <v>0.8269018743109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962760183132</v>
      </c>
      <c r="D134" s="109" t="n">
        <v>2.08333333333334</v>
      </c>
      <c r="E134" s="109" t="n">
        <v>0.104235762342469</v>
      </c>
      <c r="F134" s="109" t="n">
        <v>0.0987708516242236</v>
      </c>
      <c r="G134" s="109" t="n">
        <v>-0.250806162665711</v>
      </c>
      <c r="H134" s="109" t="n">
        <v>0.422641509433959</v>
      </c>
      <c r="I134" s="109" t="n">
        <v>-0.558659217877093</v>
      </c>
      <c r="J134" s="109" t="n">
        <v>0.478697941598853</v>
      </c>
      <c r="K134" s="109" t="n">
        <v>0.439790575916234</v>
      </c>
      <c r="L134" s="109" t="n">
        <v>0.825666430761984</v>
      </c>
      <c r="M134" s="109" t="n">
        <v>1.16499593606069</v>
      </c>
      <c r="N134" s="109" t="n">
        <v>0.7654455986878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28503981396639</v>
      </c>
      <c r="D135" s="109" t="n">
        <v>-0.816326530612244</v>
      </c>
      <c r="E135" s="109" t="n">
        <v>0.331313896251402</v>
      </c>
      <c r="F135" s="109" t="n">
        <v>0.186383072031589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4907098618389</v>
      </c>
      <c r="K135" s="109" t="n">
        <v>0.062552126772303</v>
      </c>
      <c r="L135" s="109" t="n">
        <v>0.350959288722507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08897612037947</v>
      </c>
      <c r="D136" s="109" t="n">
        <v>-0.823045267489704</v>
      </c>
      <c r="E136" s="109" t="n">
        <v>0.886876120388735</v>
      </c>
      <c r="F136" s="109" t="n">
        <v>1.29131100897352</v>
      </c>
      <c r="G136" s="109" t="n">
        <v>-2.36020334059549</v>
      </c>
      <c r="H136" s="109" t="n">
        <v>0.764044943820224</v>
      </c>
      <c r="I136" s="109" t="n">
        <v>3.73317013463893</v>
      </c>
      <c r="J136" s="109" t="n">
        <v>2.40406842348591</v>
      </c>
      <c r="K136" s="109" t="n">
        <v>-0.604292560950199</v>
      </c>
      <c r="L136" s="109" t="n">
        <v>0.0932618325950188</v>
      </c>
      <c r="M136" s="109" t="n">
        <v>-0.106002385053657</v>
      </c>
      <c r="N136" s="109" t="n">
        <v>1.025917926565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74842342866455</v>
      </c>
      <c r="D137" s="109" t="n">
        <v>2.48962655601659</v>
      </c>
      <c r="E137" s="109" t="n">
        <v>0.327316936313466</v>
      </c>
      <c r="F137" s="109" t="n">
        <v>0.496974935177178</v>
      </c>
      <c r="G137" s="109" t="n">
        <v>-0.111565637783556</v>
      </c>
      <c r="H137" s="109" t="n">
        <v>1.11507582515611</v>
      </c>
      <c r="I137" s="109" t="n">
        <v>-0.530973451327427</v>
      </c>
      <c r="J137" s="109" t="n">
        <v>1.08352144469528</v>
      </c>
      <c r="K137" s="109" t="n">
        <v>1.50943396226415</v>
      </c>
      <c r="L137" s="109" t="n">
        <v>1.46750524109017</v>
      </c>
      <c r="M137" s="109" t="n">
        <v>0.225494097360397</v>
      </c>
      <c r="N137" s="109" t="n">
        <v>0.21378941742382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63992326006058</v>
      </c>
      <c r="D138" s="109" t="n">
        <v>-0.404858299595148</v>
      </c>
      <c r="E138" s="109" t="n">
        <v>1.19313944817301</v>
      </c>
      <c r="F138" s="109" t="n">
        <v>1.52655342937003</v>
      </c>
      <c r="G138" s="109" t="n">
        <v>-1.3030528667163</v>
      </c>
      <c r="H138" s="109" t="n">
        <v>0.764593442140864</v>
      </c>
      <c r="I138" s="109" t="n">
        <v>2.37247924080666</v>
      </c>
      <c r="J138" s="109" t="n">
        <v>-1.02724430549353</v>
      </c>
      <c r="K138" s="109" t="n">
        <v>0.536968194960764</v>
      </c>
      <c r="L138" s="109" t="n">
        <v>0.941230486685015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81646631573</v>
      </c>
      <c r="D139" s="109" t="n">
        <v>0</v>
      </c>
      <c r="E139" s="109" t="n">
        <v>2.39498894620486</v>
      </c>
      <c r="F139" s="109" t="n">
        <v>2.49894112664126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73826714801444</v>
      </c>
      <c r="K139" s="109" t="n">
        <v>0.801150369761714</v>
      </c>
      <c r="L139" s="109" t="n">
        <v>1.1826245167159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71767545657431</v>
      </c>
      <c r="D140" s="109" t="n">
        <v>-1.6260162601626</v>
      </c>
      <c r="E140" s="109" t="n">
        <v>0.557754587981279</v>
      </c>
      <c r="F140" s="109" t="n">
        <v>0.774793388429757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3.97915679772619</v>
      </c>
      <c r="K140" s="109" t="n">
        <v>0.244548604035046</v>
      </c>
      <c r="L140" s="109" t="n">
        <v>0.157338727803989</v>
      </c>
      <c r="M140" s="109" t="n">
        <v>0.735777164630136</v>
      </c>
      <c r="N140" s="109" t="n">
        <v>0.15991471215350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29405777104202</v>
      </c>
      <c r="D141" s="109" t="n">
        <v>-1.65289256198348</v>
      </c>
      <c r="E141" s="109" t="n">
        <v>0.518876364286982</v>
      </c>
      <c r="F141" s="109" t="n">
        <v>0.379292670425428</v>
      </c>
      <c r="G141" s="109" t="n">
        <v>-4.06320541760722</v>
      </c>
      <c r="H141" s="109" t="n">
        <v>-0.0282127239384948</v>
      </c>
      <c r="I141" s="109" t="n">
        <v>2.21382289416847</v>
      </c>
      <c r="J141" s="109" t="n">
        <v>-1.43068574247657</v>
      </c>
      <c r="K141" s="109" t="n">
        <v>-0.569221386460654</v>
      </c>
      <c r="L141" s="109" t="n">
        <v>0.763016157989213</v>
      </c>
      <c r="M141" s="109" t="n">
        <v>0.586931002999876</v>
      </c>
      <c r="N141" s="109" t="n">
        <v>0.5321979776476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66333499163332</v>
      </c>
      <c r="D142" s="109" t="n">
        <v>-0.630252100840323</v>
      </c>
      <c r="E142" s="109" t="n">
        <v>-0.311498754004987</v>
      </c>
      <c r="F142" s="109" t="n">
        <v>-0.602532679738559</v>
      </c>
      <c r="G142" s="109" t="n">
        <v>-0.705882352941174</v>
      </c>
      <c r="H142" s="109" t="n">
        <v>0.126993085931986</v>
      </c>
      <c r="I142" s="109" t="n">
        <v>0.686740623349166</v>
      </c>
      <c r="J142" s="109" t="n">
        <v>4.10410410410411</v>
      </c>
      <c r="K142" s="109" t="n">
        <v>0.429360049069729</v>
      </c>
      <c r="L142" s="109" t="n">
        <v>1.29175946547883</v>
      </c>
      <c r="M142" s="109" t="n">
        <v>0.0907676348547568</v>
      </c>
      <c r="N142" s="109" t="n">
        <v>1.48226574907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870223503965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80769230769229</v>
      </c>
      <c r="K143" s="109" t="n">
        <v>-0.203583061889233</v>
      </c>
      <c r="L143" s="109" t="n">
        <v>1.38522427440635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10236220472444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8879139541467</v>
      </c>
      <c r="I144" s="109" t="n">
        <v>-3.05907172995782</v>
      </c>
      <c r="J144" s="109" t="n">
        <v>5.86690017513133</v>
      </c>
      <c r="K144" s="109" t="n">
        <v>-1.10159118727051</v>
      </c>
      <c r="L144" s="109" t="n">
        <v>1.38798525265669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0675071349916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43741048410195</v>
      </c>
      <c r="I145" s="109" t="n">
        <v>0.544069640914046</v>
      </c>
      <c r="J145" s="109" t="n">
        <v>5.83126550868487</v>
      </c>
      <c r="K145" s="109" t="n">
        <v>-0.330033003300329</v>
      </c>
      <c r="L145" s="109" t="n">
        <v>1.00534759358288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22918531781573</v>
      </c>
      <c r="D146" s="109" t="n">
        <v>1.27118644067798</v>
      </c>
      <c r="E146" s="109" t="n">
        <v>0.765445598687805</v>
      </c>
      <c r="F146" s="109" t="n">
        <v>1.40372931070604</v>
      </c>
      <c r="G146" s="109" t="n">
        <v>1.03379721669981</v>
      </c>
      <c r="H146" s="109" t="n">
        <v>1.53779821787872</v>
      </c>
      <c r="I146" s="109" t="n">
        <v>1.46103896103895</v>
      </c>
      <c r="J146" s="109" t="n">
        <v>-1.48495506057054</v>
      </c>
      <c r="K146" s="109" t="n">
        <v>-0.0620860927152336</v>
      </c>
      <c r="L146" s="109" t="n">
        <v>1.10122829309616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180743505979</v>
      </c>
      <c r="D147" s="109" t="n">
        <v>2.09205020920503</v>
      </c>
      <c r="E147" s="109" t="n">
        <v>1.06710074154459</v>
      </c>
      <c r="F147" s="109" t="n">
        <v>1.57024793388429</v>
      </c>
      <c r="G147" s="109" t="n">
        <v>-0.432900432900425</v>
      </c>
      <c r="H147" s="109" t="n">
        <v>1.55697098372256</v>
      </c>
      <c r="I147" s="109" t="n">
        <v>0.960000000000008</v>
      </c>
      <c r="J147" s="109" t="n">
        <v>-7.29869099563665</v>
      </c>
      <c r="K147" s="109" t="n">
        <v>1.49099192379374</v>
      </c>
      <c r="L147" s="109" t="n">
        <v>1.86426476749058</v>
      </c>
      <c r="M147" s="109" t="n">
        <v>0.481378261971116</v>
      </c>
      <c r="N147" s="109" t="n">
        <v>1.0162601626016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175032572932</v>
      </c>
      <c r="D148" s="109" t="n">
        <v>1.4344262295082</v>
      </c>
      <c r="E148" s="109" t="n">
        <v>1.00214745884037</v>
      </c>
      <c r="F148" s="109" t="n">
        <v>0.915378356387308</v>
      </c>
      <c r="G148" s="109" t="n">
        <v>-0.790513833992094</v>
      </c>
      <c r="H148" s="109" t="n">
        <v>1.15679442508711</v>
      </c>
      <c r="I148" s="109" t="n">
        <v>1.69043845747493</v>
      </c>
      <c r="J148" s="109" t="n">
        <v>-4.0650406504065</v>
      </c>
      <c r="K148" s="109" t="n">
        <v>1.08141195674352</v>
      </c>
      <c r="L148" s="109" t="n">
        <v>2.03578038247994</v>
      </c>
      <c r="M148" s="109" t="n">
        <v>0.491679273827543</v>
      </c>
      <c r="N148" s="109" t="n">
        <v>2.2132796780684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69908188531227</v>
      </c>
      <c r="D149" s="109" t="n">
        <v>2.22222222222221</v>
      </c>
      <c r="E149" s="109" t="n">
        <v>2.77285613040397</v>
      </c>
      <c r="F149" s="109" t="n">
        <v>3.2856278976013</v>
      </c>
      <c r="G149" s="109" t="n">
        <v>-2.39043824701196</v>
      </c>
      <c r="H149" s="109" t="n">
        <v>2.25957564067237</v>
      </c>
      <c r="I149" s="109" t="n">
        <v>0.15584415584415</v>
      </c>
      <c r="J149" s="109" t="n">
        <v>-9.58965209634256</v>
      </c>
      <c r="K149" s="109" t="n">
        <v>1.31207105369397</v>
      </c>
      <c r="L149" s="109" t="n">
        <v>1.39056831922613</v>
      </c>
      <c r="M149" s="109" t="n">
        <v>0.439091707439474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9688056654</v>
      </c>
      <c r="D150" s="109" t="n">
        <v>1.97628458498025</v>
      </c>
      <c r="E150" s="109" t="n">
        <v>1.32747176967503</v>
      </c>
      <c r="F150" s="109" t="n">
        <v>1.4344262295082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4134188455846</v>
      </c>
      <c r="K150" s="109" t="n">
        <v>0.677425782028294</v>
      </c>
      <c r="L150" s="109" t="n">
        <v>0.556549393758687</v>
      </c>
      <c r="M150" s="109" t="n">
        <v>0.649512865350971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0691013789977</v>
      </c>
      <c r="D151" s="109" t="n">
        <v>1.74418604651163</v>
      </c>
      <c r="E151" s="109" t="n">
        <v>1.31008081667376</v>
      </c>
      <c r="F151" s="109" t="n">
        <v>1.62578162578161</v>
      </c>
      <c r="G151" s="109" t="n">
        <v>-1.08243130724397</v>
      </c>
      <c r="H151" s="109" t="n">
        <v>0.818352562382614</v>
      </c>
      <c r="I151" s="109" t="n">
        <v>1.60621761658031</v>
      </c>
      <c r="J151" s="109" t="n">
        <v>-3.00474433315762</v>
      </c>
      <c r="K151" s="109" t="n">
        <v>0.771818721551568</v>
      </c>
      <c r="L151" s="109" t="n">
        <v>0.494168808064828</v>
      </c>
      <c r="M151" s="109" t="n">
        <v>0.335070737155618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9478171015244</v>
      </c>
      <c r="D152" s="109" t="n">
        <v>8.57142857142858</v>
      </c>
      <c r="E152" s="109" t="n">
        <v>0.696951885128883</v>
      </c>
      <c r="F152" s="109" t="n">
        <v>1.00340780007573</v>
      </c>
      <c r="G152" s="109" t="n">
        <v>-1.76767676767678</v>
      </c>
      <c r="H152" s="109" t="n">
        <v>2.1024617431803</v>
      </c>
      <c r="I152" s="109" t="n">
        <v>3.92656807751146</v>
      </c>
      <c r="J152" s="109" t="n">
        <v>1.57608695652176</v>
      </c>
      <c r="K152" s="109" t="n">
        <v>2.10133542812254</v>
      </c>
      <c r="L152" s="109" t="n">
        <v>1.25885129819039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36090369519428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88622442330248</v>
      </c>
      <c r="I153" s="109" t="n">
        <v>2.20804710500491</v>
      </c>
      <c r="J153" s="109" t="n">
        <v>5.40395933654358</v>
      </c>
      <c r="K153" s="109" t="n">
        <v>0.827082131179083</v>
      </c>
      <c r="L153" s="109" t="n">
        <v>0.932400932400952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698279692757069</v>
      </c>
      <c r="D154" s="109" t="n">
        <v>-0.868055555555557</v>
      </c>
      <c r="E154" s="109" t="n">
        <v>-0.63973063973063</v>
      </c>
      <c r="F154" s="109" t="n">
        <v>-0.826446280991718</v>
      </c>
      <c r="G154" s="109" t="n">
        <v>-0.689358035329605</v>
      </c>
      <c r="H154" s="109" t="n">
        <v>0.426301511432641</v>
      </c>
      <c r="I154" s="109" t="n">
        <v>1.34421507441192</v>
      </c>
      <c r="J154" s="109" t="n">
        <v>-9.44162436548223</v>
      </c>
      <c r="K154" s="109" t="n">
        <v>1.60244181610072</v>
      </c>
      <c r="L154" s="109" t="n">
        <v>1.52040030792917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2245622938338</v>
      </c>
      <c r="D155" s="109" t="n">
        <v>-2.97723292469352</v>
      </c>
      <c r="E155" s="109" t="n">
        <v>-0.576075906472383</v>
      </c>
      <c r="F155" s="109" t="n">
        <v>-0.871647509578551</v>
      </c>
      <c r="G155" s="109" t="n">
        <v>-0.173535791757047</v>
      </c>
      <c r="H155" s="109" t="n">
        <v>0.41162850527401</v>
      </c>
      <c r="I155" s="109" t="n">
        <v>0.426338228327808</v>
      </c>
      <c r="J155" s="109" t="n">
        <v>31.390134529148</v>
      </c>
      <c r="K155" s="109" t="n">
        <v>1.22042808862186</v>
      </c>
      <c r="L155" s="109" t="n">
        <v>0.511848341232238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93701574606337</v>
      </c>
      <c r="D156" s="109" t="n">
        <v>-10.6498194945848</v>
      </c>
      <c r="E156" s="109" t="n">
        <v>-0.562372188139065</v>
      </c>
      <c r="F156" s="109" t="n">
        <v>-0.67639385447869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1535836177475</v>
      </c>
      <c r="K156" s="109" t="n">
        <v>1.76219625301428</v>
      </c>
      <c r="L156" s="109" t="n">
        <v>-0.396076952093551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6711742732526</v>
      </c>
      <c r="D157" s="109" t="n">
        <v>-2.62626262626262</v>
      </c>
      <c r="E157" s="109" t="n">
        <v>0.925449871465304</v>
      </c>
      <c r="F157" s="109" t="n">
        <v>0.904757272108171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759734093067436</v>
      </c>
      <c r="K157" s="109" t="n">
        <v>1.09369303682101</v>
      </c>
      <c r="L157" s="109" t="n">
        <v>0.359780344631687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08031718941891</v>
      </c>
      <c r="D158" s="109" t="n">
        <v>-1.65975103734441</v>
      </c>
      <c r="E158" s="109" t="n">
        <v>0.823569366615715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6981132075471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63108206245457</v>
      </c>
      <c r="D159" s="109" t="n">
        <v>-2.53164556962025</v>
      </c>
      <c r="E159" s="109" t="n">
        <v>-0.101052631578952</v>
      </c>
      <c r="F159" s="109" t="n">
        <v>-0.344299923488904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900207900224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44490386603263</v>
      </c>
      <c r="D160" s="109" t="n">
        <v>-1.51515151515153</v>
      </c>
      <c r="E160" s="109" t="n">
        <v>0.539492539829723</v>
      </c>
      <c r="F160" s="109" t="n">
        <v>1.19001919385795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442477876106011</v>
      </c>
      <c r="K160" s="109" t="n">
        <v>-0.697424892703864</v>
      </c>
      <c r="L160" s="109" t="n">
        <v>1.11278762731044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581455715917372</v>
      </c>
      <c r="D161" s="109" t="n">
        <v>-1.53846153846152</v>
      </c>
      <c r="E161" s="109" t="n">
        <v>-0.821665129538019</v>
      </c>
      <c r="F161" s="109" t="n">
        <v>-1.24241274658574</v>
      </c>
      <c r="G161" s="109" t="n">
        <v>1.12254443405052</v>
      </c>
      <c r="H161" s="109" t="n">
        <v>0.37289443230037</v>
      </c>
      <c r="I161" s="109" t="n">
        <v>-0.411734431291805</v>
      </c>
      <c r="J161" s="109" t="n">
        <v>3.49402919062361</v>
      </c>
      <c r="K161" s="109" t="n">
        <v>0.180082838105534</v>
      </c>
      <c r="L161" s="109" t="n">
        <v>-0.391717963066597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77902994832212</v>
      </c>
      <c r="D162" s="109" t="n">
        <v>-1.56250000000001</v>
      </c>
      <c r="E162" s="109" t="n">
        <v>0.219798799560394</v>
      </c>
      <c r="F162" s="109" t="n">
        <v>0.0576202823393714</v>
      </c>
      <c r="G162" s="109" t="n">
        <v>0.647548566142461</v>
      </c>
      <c r="H162" s="109" t="n">
        <v>0.871124775813456</v>
      </c>
      <c r="I162" s="109" t="n">
        <v>-0.568475452196395</v>
      </c>
      <c r="J162" s="109" t="n">
        <v>2.30769230769232</v>
      </c>
      <c r="K162" s="109" t="n">
        <v>0.880819701599862</v>
      </c>
      <c r="L162" s="109" t="n">
        <v>1.08614232209739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8117927827847</v>
      </c>
      <c r="D163" s="109" t="n">
        <v>-1.5873015873016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1386800334167</v>
      </c>
      <c r="K163" s="109" t="n">
        <v>-0.33856022808267</v>
      </c>
      <c r="L163" s="109" t="n">
        <v>-0.31493145609484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97526949904884</v>
      </c>
      <c r="D164" s="109" t="n">
        <v>17.5115207373272</v>
      </c>
      <c r="E164" s="109" t="n">
        <v>0.735780423280417</v>
      </c>
      <c r="F164" s="109" t="n">
        <v>-0.140739350722455</v>
      </c>
      <c r="G164" s="109" t="n">
        <v>0.369344413665743</v>
      </c>
      <c r="H164" s="109" t="n">
        <v>-0.480222418804487</v>
      </c>
      <c r="I164" s="109" t="n">
        <v>4.11311053984575</v>
      </c>
      <c r="J164" s="109" t="n">
        <v>4.1683694319575</v>
      </c>
      <c r="K164" s="109" t="n">
        <v>0.125156445556954</v>
      </c>
      <c r="L164" s="109" t="n">
        <v>-1.43096078795763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0663849841556</v>
      </c>
      <c r="D165" s="109" t="n">
        <v>4.90196078431373</v>
      </c>
      <c r="E165" s="109" t="n">
        <v>1.41977841608536</v>
      </c>
      <c r="F165" s="109" t="n">
        <v>1.78521093676594</v>
      </c>
      <c r="G165" s="109" t="n">
        <v>-2.85188592456301</v>
      </c>
      <c r="H165" s="109" t="n">
        <v>0.45714285714287</v>
      </c>
      <c r="I165" s="109" t="n">
        <v>0.345679012345684</v>
      </c>
      <c r="J165" s="109" t="n">
        <v>2.78540604158495</v>
      </c>
      <c r="K165" s="109" t="n">
        <v>0</v>
      </c>
      <c r="L165" s="109" t="n">
        <v>0.490196078431367</v>
      </c>
      <c r="M165" s="109" t="n">
        <v>0.558086560364473</v>
      </c>
      <c r="N165" s="109" t="n">
        <v>0.67385444743935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2004519044565</v>
      </c>
      <c r="D166" s="109" t="n">
        <v>1.49532710280373</v>
      </c>
      <c r="E166" s="109" t="n">
        <v>0.234665803528088</v>
      </c>
      <c r="F166" s="109" t="n">
        <v>0.184621065263556</v>
      </c>
      <c r="G166" s="109" t="n">
        <v>-3.59848484848484</v>
      </c>
      <c r="H166" s="109" t="n">
        <v>-0.366578182277848</v>
      </c>
      <c r="I166" s="109" t="n">
        <v>-0.59055118110237</v>
      </c>
      <c r="J166" s="109" t="n">
        <v>1.41221374045801</v>
      </c>
      <c r="K166" s="109" t="n">
        <v>-0.410714285714278</v>
      </c>
      <c r="L166" s="109" t="n">
        <v>-0.300187617260789</v>
      </c>
      <c r="M166" s="109" t="n">
        <v>-0.475705062861039</v>
      </c>
      <c r="N166" s="109" t="n">
        <v>0.40160642570282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169858249246758</v>
      </c>
      <c r="D167" s="109" t="n">
        <v>-1.65745856353591</v>
      </c>
      <c r="E167" s="109" t="n">
        <v>-0.565108581577462</v>
      </c>
      <c r="F167" s="109" t="n">
        <v>-0.884548051230084</v>
      </c>
      <c r="G167" s="109" t="n">
        <v>-0.687622789783887</v>
      </c>
      <c r="H167" s="109" t="n">
        <v>1.23065211875159</v>
      </c>
      <c r="I167" s="109" t="n">
        <v>0.792079207920793</v>
      </c>
      <c r="J167" s="109" t="n">
        <v>-3.19909672563041</v>
      </c>
      <c r="K167" s="109" t="n">
        <v>1.16550116550116</v>
      </c>
      <c r="L167" s="109" t="n">
        <v>0.940910801655988</v>
      </c>
      <c r="M167" s="109" t="n">
        <v>0.421076590417655</v>
      </c>
      <c r="N167" s="109" t="n">
        <v>-0.1333333333333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5663847225308</v>
      </c>
      <c r="D168" s="109" t="n">
        <v>-26.9662921348315</v>
      </c>
      <c r="E168" s="109" t="n">
        <v>0.633271088739136</v>
      </c>
      <c r="F168" s="109" t="n">
        <v>0.93892349167983</v>
      </c>
      <c r="G168" s="109" t="n">
        <v>-0.197823936696338</v>
      </c>
      <c r="H168" s="109" t="n">
        <v>1.69194134603332</v>
      </c>
      <c r="I168" s="109" t="n">
        <v>-1.52259332023576</v>
      </c>
      <c r="J168" s="109" t="n">
        <v>-2.13841368584757</v>
      </c>
      <c r="K168" s="109" t="n">
        <v>0.744416873449126</v>
      </c>
      <c r="L168" s="109" t="n">
        <v>1.75242356450408</v>
      </c>
      <c r="M168" s="109" t="n">
        <v>0.759292837715321</v>
      </c>
      <c r="N168" s="109" t="n">
        <v>0.62305295950156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99599863269862</v>
      </c>
      <c r="D169" s="109" t="n">
        <v>6.92307692307692</v>
      </c>
      <c r="E169" s="109" t="n">
        <v>0.572811617587732</v>
      </c>
      <c r="F169" s="109" t="n">
        <v>0.193405783753931</v>
      </c>
      <c r="G169" s="109" t="n">
        <v>0.644202180376595</v>
      </c>
      <c r="H169" s="109" t="n">
        <v>0.283460685235397</v>
      </c>
      <c r="I169" s="109" t="n">
        <v>-1.34663341645886</v>
      </c>
      <c r="J169" s="109" t="n">
        <v>-2.30433055224474</v>
      </c>
      <c r="K169" s="109" t="n">
        <v>1.07318789584798</v>
      </c>
      <c r="L169" s="109" t="n">
        <v>0.604617075851948</v>
      </c>
      <c r="M169" s="109" t="n">
        <v>0.0562366437971065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561805861836</v>
      </c>
      <c r="D170" s="109" t="n">
        <v>-3.59712230215828</v>
      </c>
      <c r="E170" s="109" t="n">
        <v>1.58832023102839</v>
      </c>
      <c r="F170" s="109" t="n">
        <v>1.54425958268223</v>
      </c>
      <c r="G170" s="109" t="n">
        <v>0.935499753815861</v>
      </c>
      <c r="H170" s="109" t="n">
        <v>0.934005161607459</v>
      </c>
      <c r="I170" s="109" t="n">
        <v>1.06167846309401</v>
      </c>
      <c r="J170" s="109" t="n">
        <v>-2.84668564457095</v>
      </c>
      <c r="K170" s="109" t="n">
        <v>0.696257615317663</v>
      </c>
      <c r="L170" s="109" t="n">
        <v>0.764887998543088</v>
      </c>
      <c r="M170" s="109" t="n">
        <v>0.236061151079142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07279388340245</v>
      </c>
      <c r="D171" s="109" t="n">
        <v>-0.746268656716396</v>
      </c>
      <c r="E171" s="109" t="n">
        <v>1.73720783322806</v>
      </c>
      <c r="F171" s="109" t="n">
        <v>1.53887933375579</v>
      </c>
      <c r="G171" s="109" t="n">
        <v>-0.634146341463421</v>
      </c>
      <c r="H171" s="109" t="n">
        <v>-0.754900767076578</v>
      </c>
      <c r="I171" s="109" t="n">
        <v>-1.40070035017507</v>
      </c>
      <c r="J171" s="109" t="n">
        <v>3.80912515696946</v>
      </c>
      <c r="K171" s="109" t="n">
        <v>0.20743301642176</v>
      </c>
      <c r="L171" s="109" t="n">
        <v>0.939815651545288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1421164083987</v>
      </c>
      <c r="D172" s="109" t="n">
        <v>4.26065162907267</v>
      </c>
      <c r="E172" s="109" t="n">
        <v>2.75535547966467</v>
      </c>
      <c r="F172" s="109" t="n">
        <v>2.38031559240439</v>
      </c>
      <c r="G172" s="109" t="n">
        <v>-1.57093765341189</v>
      </c>
      <c r="H172" s="109" t="n">
        <v>0.809716599190267</v>
      </c>
      <c r="I172" s="109" t="n">
        <v>4.05885337392186</v>
      </c>
      <c r="J172" s="109" t="n">
        <v>-0.0806451612903203</v>
      </c>
      <c r="K172" s="109" t="n">
        <v>0.724512678971891</v>
      </c>
      <c r="L172" s="109" t="n">
        <v>0.107430617726038</v>
      </c>
      <c r="M172" s="109" t="n">
        <v>0.291251260221799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4427307601975</v>
      </c>
      <c r="D173" s="109" t="n">
        <v>4.08653846153845</v>
      </c>
      <c r="E173" s="109" t="n">
        <v>2.09985648462876</v>
      </c>
      <c r="F173" s="109" t="n">
        <v>2.75165447579239</v>
      </c>
      <c r="G173" s="109" t="n">
        <v>4.68827930174562</v>
      </c>
      <c r="H173" s="109" t="n">
        <v>1.76463429475477</v>
      </c>
      <c r="I173" s="109" t="n">
        <v>1.99902486591907</v>
      </c>
      <c r="J173" s="109" t="n">
        <v>-0.766747376916882</v>
      </c>
      <c r="K173" s="109" t="n">
        <v>0.976194553861959</v>
      </c>
      <c r="L173" s="109" t="n">
        <v>1.98533357181185</v>
      </c>
      <c r="M173" s="109" t="n">
        <v>0.379760973975209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1046240434843</v>
      </c>
      <c r="D174" s="109" t="n">
        <v>-2.30946882217089</v>
      </c>
      <c r="E174" s="109" t="n">
        <v>1.78294000147963</v>
      </c>
      <c r="F174" s="109" t="n">
        <v>1.82203389830508</v>
      </c>
      <c r="G174" s="109" t="n">
        <v>2.90614578370653</v>
      </c>
      <c r="H174" s="109" t="n">
        <v>1.06433867495814</v>
      </c>
      <c r="I174" s="109" t="n">
        <v>0</v>
      </c>
      <c r="J174" s="109" t="n">
        <v>-0.447336315575427</v>
      </c>
      <c r="K174" s="109" t="n">
        <v>1.69606512890095</v>
      </c>
      <c r="L174" s="109" t="n">
        <v>1.78884601894072</v>
      </c>
      <c r="M174" s="109" t="n">
        <v>0.389451429843106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5021044011502</v>
      </c>
      <c r="D175" s="109" t="n">
        <v>4.49172576832152</v>
      </c>
      <c r="E175" s="109" t="n">
        <v>1.59906963221397</v>
      </c>
      <c r="F175" s="109" t="n">
        <v>2.06408655846857</v>
      </c>
      <c r="G175" s="109" t="n">
        <v>2.82407407407408</v>
      </c>
      <c r="H175" s="109" t="n">
        <v>2.21275588687729</v>
      </c>
      <c r="I175" s="109" t="n">
        <v>0.334608030592705</v>
      </c>
      <c r="J175" s="109" t="n">
        <v>-3.921568627451</v>
      </c>
      <c r="K175" s="109" t="n">
        <v>2.5517011340894</v>
      </c>
      <c r="L175" s="109" t="n">
        <v>2.46381805651275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516568835213</v>
      </c>
      <c r="D176" s="109" t="n">
        <v>-1.80995475113123</v>
      </c>
      <c r="E176" s="109" t="n">
        <v>0.908570610960084</v>
      </c>
      <c r="F176" s="109" t="n">
        <v>1.42705700073391</v>
      </c>
      <c r="G176" s="109" t="n">
        <v>1.12561909049977</v>
      </c>
      <c r="H176" s="109" t="n">
        <v>0.347302616346383</v>
      </c>
      <c r="I176" s="109" t="n">
        <v>0.0952834683182573</v>
      </c>
      <c r="J176" s="109" t="n">
        <v>-1.65816326530613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0845497313077</v>
      </c>
      <c r="D177" s="109" t="n">
        <v>4.3778801843318</v>
      </c>
      <c r="E177" s="109" t="n">
        <v>1.21233605104571</v>
      </c>
      <c r="F177" s="109" t="n">
        <v>0.458273034249885</v>
      </c>
      <c r="G177" s="109" t="n">
        <v>-1.73642030276046</v>
      </c>
      <c r="H177" s="109" t="n">
        <v>0.519150899861543</v>
      </c>
      <c r="I177" s="109" t="n">
        <v>2.95097572584481</v>
      </c>
      <c r="J177" s="109" t="n">
        <v>-0.864677907479461</v>
      </c>
      <c r="K177" s="109" t="n">
        <v>1.05431309904154</v>
      </c>
      <c r="L177" s="109" t="n">
        <v>0.715679895901104</v>
      </c>
      <c r="M177" s="109" t="n">
        <v>0.296638101516166</v>
      </c>
      <c r="N177" s="109" t="n">
        <v>0.2497918401332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9645494830132</v>
      </c>
      <c r="D178" s="109" t="n">
        <v>9.7130242825607</v>
      </c>
      <c r="E178" s="109" t="n">
        <v>1.73017652003362</v>
      </c>
      <c r="F178" s="109" t="n">
        <v>1.33653461384553</v>
      </c>
      <c r="G178" s="109" t="n">
        <v>1.08744902582691</v>
      </c>
      <c r="H178" s="109" t="n">
        <v>0.987030873407548</v>
      </c>
      <c r="I178" s="109" t="n">
        <v>1.3869625520111</v>
      </c>
      <c r="J178" s="109" t="n">
        <v>-1.83166157871783</v>
      </c>
      <c r="K178" s="109" t="n">
        <v>1.2962377489725</v>
      </c>
      <c r="L178" s="109" t="n">
        <v>1.11434108527131</v>
      </c>
      <c r="M178" s="109" t="n">
        <v>0.931098696461817</v>
      </c>
      <c r="N178" s="109" t="n">
        <v>0.955149501661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54240256896838</v>
      </c>
      <c r="D179" s="109" t="n">
        <v>3.42052313883299</v>
      </c>
      <c r="E179" s="109" t="n">
        <v>2.05191764786892</v>
      </c>
      <c r="F179" s="109" t="n">
        <v>1.28731637971885</v>
      </c>
      <c r="G179" s="109" t="n">
        <v>-0.268937696100409</v>
      </c>
      <c r="H179" s="109" t="n">
        <v>1.23877713376521</v>
      </c>
      <c r="I179" s="109" t="n">
        <v>2.00638394892843</v>
      </c>
      <c r="J179" s="109" t="n">
        <v>-2.62105730786317</v>
      </c>
      <c r="K179" s="109" t="n">
        <v>0.530586766541831</v>
      </c>
      <c r="L179" s="109" t="n">
        <v>0.878453921098867</v>
      </c>
      <c r="M179" s="109" t="n">
        <v>0.314738441502072</v>
      </c>
      <c r="N179" s="109" t="n">
        <v>0.08227067050596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59679022609379</v>
      </c>
      <c r="D180" s="109" t="n">
        <v>6.61478599221792</v>
      </c>
      <c r="E180" s="109" t="n">
        <v>0.141690844072585</v>
      </c>
      <c r="F180" s="109" t="n">
        <v>-0.71734892787525</v>
      </c>
      <c r="G180" s="109" t="n">
        <v>4.85393258426964</v>
      </c>
      <c r="H180" s="109" t="n">
        <v>0.617422541535689</v>
      </c>
      <c r="I180" s="109" t="n">
        <v>-2.23513634331695</v>
      </c>
      <c r="J180" s="109" t="n">
        <v>-3.05656934306569</v>
      </c>
      <c r="K180" s="109" t="n">
        <v>2.68550139708165</v>
      </c>
      <c r="L180" s="109" t="n">
        <v>1.25079164027866</v>
      </c>
      <c r="M180" s="109" t="n">
        <v>1.3090987774532</v>
      </c>
      <c r="N180" s="109" t="n">
        <v>2.342786683107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07654577351349</v>
      </c>
      <c r="D181" s="109" t="n">
        <v>-1.64233576642337</v>
      </c>
      <c r="E181" s="109" t="n">
        <v>-1.45532947042177</v>
      </c>
      <c r="F181" s="109" t="n">
        <v>-0.879604178119848</v>
      </c>
      <c r="G181" s="109" t="n">
        <v>-0.642948992713244</v>
      </c>
      <c r="H181" s="109" t="n">
        <v>-0.569005913198694</v>
      </c>
      <c r="I181" s="109" t="n">
        <v>-1.14311842706904</v>
      </c>
      <c r="J181" s="109" t="n">
        <v>-2.49411764705883</v>
      </c>
      <c r="K181" s="109" t="n">
        <v>0.967498110355251</v>
      </c>
      <c r="L181" s="109" t="n">
        <v>1.20406567630963</v>
      </c>
      <c r="M181" s="109" t="n">
        <v>1.03588210166596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3229289993892</v>
      </c>
      <c r="D182" s="109" t="n">
        <v>-4.45269016697587</v>
      </c>
      <c r="E182" s="109" t="n">
        <v>-1.44947354027074</v>
      </c>
      <c r="F182" s="109" t="n">
        <v>-2.13136835433009</v>
      </c>
      <c r="G182" s="109" t="n">
        <v>-0.560828300258848</v>
      </c>
      <c r="H182" s="109" t="n">
        <v>-1.18940754039497</v>
      </c>
      <c r="I182" s="109" t="n">
        <v>1.20259019426456</v>
      </c>
      <c r="J182" s="109" t="n">
        <v>-0.772200772200776</v>
      </c>
      <c r="K182" s="109" t="n">
        <v>-0.0748615062135229</v>
      </c>
      <c r="L182" s="109" t="n">
        <v>-0.710754017305305</v>
      </c>
      <c r="M182" s="109" t="n">
        <v>0.338230631011527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1102124817216</v>
      </c>
      <c r="D183" s="109" t="n">
        <v>1.55339805825243</v>
      </c>
      <c r="E183" s="109" t="n">
        <v>-6.10517552379631</v>
      </c>
      <c r="F183" s="109" t="n">
        <v>-7.14054404145077</v>
      </c>
      <c r="G183" s="109" t="n">
        <v>2.21258134490239</v>
      </c>
      <c r="H183" s="109" t="n">
        <v>-2.61185555303202</v>
      </c>
      <c r="I183" s="109" t="n">
        <v>-0.274223034734916</v>
      </c>
      <c r="J183" s="109" t="n">
        <v>2.9182879377432</v>
      </c>
      <c r="K183" s="109" t="n">
        <v>-0.584357207072216</v>
      </c>
      <c r="L183" s="109" t="n">
        <v>0.700280112044794</v>
      </c>
      <c r="M183" s="109" t="n">
        <v>1.61171389444851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9120903292029</v>
      </c>
      <c r="D184" s="109" t="n">
        <v>-21.414913957935</v>
      </c>
      <c r="E184" s="109" t="n">
        <v>-10.1743756465199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92249527410206</v>
      </c>
      <c r="K184" s="109" t="n">
        <v>-1.79351921627732</v>
      </c>
      <c r="L184" s="109" t="n">
        <v>-11.5283572863545</v>
      </c>
      <c r="M184" s="109" t="n">
        <v>0.912295251917897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0025991896549</v>
      </c>
      <c r="D185" s="109" t="n">
        <v>-4.37956204379563</v>
      </c>
      <c r="E185" s="109" t="n">
        <v>-1.75207699267911</v>
      </c>
      <c r="F185" s="109" t="n">
        <v>-0.485918286394295</v>
      </c>
      <c r="G185" s="109" t="n">
        <v>0.130718954248366</v>
      </c>
      <c r="H185" s="109" t="n">
        <v>-0.799435692452406</v>
      </c>
      <c r="I185" s="109" t="n">
        <v>1.3986013986014</v>
      </c>
      <c r="J185" s="109" t="n">
        <v>4.09276944065485</v>
      </c>
      <c r="K185" s="109" t="n">
        <v>0.521792510742799</v>
      </c>
      <c r="L185" s="109" t="n">
        <v>0.855895196506552</v>
      </c>
      <c r="M185" s="109" t="n">
        <v>1.15060612286828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8511142087879</v>
      </c>
      <c r="D186" s="109" t="n">
        <v>-1.78117048346057</v>
      </c>
      <c r="E186" s="109" t="n">
        <v>4.0103817816477</v>
      </c>
      <c r="F186" s="109" t="n">
        <v>3.18883906327854</v>
      </c>
      <c r="G186" s="109" t="n">
        <v>2.17580504786771</v>
      </c>
      <c r="H186" s="109" t="n">
        <v>-0.296278739037689</v>
      </c>
      <c r="I186" s="109" t="n">
        <v>0.474137931034477</v>
      </c>
      <c r="J186" s="109" t="n">
        <v>4.06290956749673</v>
      </c>
      <c r="K186" s="109" t="n">
        <v>0.290076335877856</v>
      </c>
      <c r="L186" s="109" t="n">
        <v>-1.21233113959127</v>
      </c>
      <c r="M186" s="109" t="n">
        <v>1.22892545196021</v>
      </c>
      <c r="N186" s="109" t="n">
        <v>0.07945967421534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69299800158362</v>
      </c>
      <c r="D187" s="109" t="n">
        <v>7.25388601036269</v>
      </c>
      <c r="E187" s="109" t="n">
        <v>3.53376801094744</v>
      </c>
      <c r="F187" s="109" t="n">
        <v>3.73732496378561</v>
      </c>
      <c r="G187" s="109" t="n">
        <v>1.83134582623509</v>
      </c>
      <c r="H187" s="109" t="n">
        <v>1.21240936645668</v>
      </c>
      <c r="I187" s="109" t="n">
        <v>2.1879021879022</v>
      </c>
      <c r="J187" s="109" t="n">
        <v>2.43492863140217</v>
      </c>
      <c r="K187" s="109" t="n">
        <v>0.578474653676352</v>
      </c>
      <c r="L187" s="109" t="n">
        <v>1.12201963534362</v>
      </c>
      <c r="M187" s="109" t="n">
        <v>0.501655463027987</v>
      </c>
      <c r="N187" s="109" t="n">
        <v>0.99245732433506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7964404894325</v>
      </c>
      <c r="D188" s="109" t="n">
        <v>2.65700483091788</v>
      </c>
      <c r="E188" s="109" t="n">
        <v>5.00699735655419</v>
      </c>
      <c r="F188" s="109" t="n">
        <v>5.87413889406069</v>
      </c>
      <c r="G188" s="109" t="n">
        <v>1.33835215391049</v>
      </c>
      <c r="H188" s="109" t="n">
        <v>1.13916617733412</v>
      </c>
      <c r="I188" s="109" t="n">
        <v>-3.61041141897564</v>
      </c>
      <c r="J188" s="109" t="n">
        <v>2.50000000000001</v>
      </c>
      <c r="K188" s="109" t="n">
        <v>0.0908127743302458</v>
      </c>
      <c r="L188" s="109" t="n">
        <v>0.745492371705964</v>
      </c>
      <c r="M188" s="109" t="n">
        <v>0.868523510032944</v>
      </c>
      <c r="N188" s="109" t="n">
        <v>0.4323899371069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5652554425118</v>
      </c>
      <c r="D189" s="109" t="n">
        <v>2.11764705882354</v>
      </c>
      <c r="E189" s="109" t="n">
        <v>3.22819487635124</v>
      </c>
      <c r="F189" s="109" t="n">
        <v>4.5018904422755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11955217912833</v>
      </c>
      <c r="K189" s="109" t="n">
        <v>-0.650234386813835</v>
      </c>
      <c r="L189" s="109" t="n">
        <v>1.30786439511272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67799964022305</v>
      </c>
      <c r="D190" s="109" t="n">
        <v>5.29953917050692</v>
      </c>
      <c r="E190" s="109" t="n">
        <v>1.4488595610386</v>
      </c>
      <c r="F190" s="109" t="n">
        <v>1.96045435422802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711743772241988</v>
      </c>
      <c r="K190" s="109" t="n">
        <v>0.304414003044144</v>
      </c>
      <c r="L190" s="109" t="n">
        <v>0.9342619330728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2266248574688</v>
      </c>
      <c r="D191" s="109" t="n">
        <v>5.25164113785557</v>
      </c>
      <c r="E191" s="109" t="n">
        <v>3.38659502262443</v>
      </c>
      <c r="F191" s="109" t="n">
        <v>3.5319359630301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92618767177069</v>
      </c>
      <c r="K191" s="109" t="n">
        <v>0.0606980273141033</v>
      </c>
      <c r="L191" s="109" t="n">
        <v>0.521709861999312</v>
      </c>
      <c r="M191" s="109" t="n">
        <v>0.334415265073275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0349194031956</v>
      </c>
      <c r="D192" s="109" t="n">
        <v>8.73180873180874</v>
      </c>
      <c r="E192" s="109" t="n">
        <v>1.91479176639542</v>
      </c>
      <c r="F192" s="109" t="n">
        <v>2.16005101227483</v>
      </c>
      <c r="G192" s="109" t="n">
        <v>3.78787878787881</v>
      </c>
      <c r="H192" s="109" t="n">
        <v>0.994914879504762</v>
      </c>
      <c r="I192" s="109" t="n">
        <v>1.05311355311355</v>
      </c>
      <c r="J192" s="109" t="n">
        <v>-0.625733281188886</v>
      </c>
      <c r="K192" s="109" t="n">
        <v>-0.106157112526532</v>
      </c>
      <c r="L192" s="109" t="n">
        <v>0.368324125230203</v>
      </c>
      <c r="M192" s="109" t="n">
        <v>0.294088814822075</v>
      </c>
      <c r="N192" s="109" t="n">
        <v>0.3944773175542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38593703619642</v>
      </c>
      <c r="D193" s="109" t="n">
        <v>3.63288718929253</v>
      </c>
      <c r="E193" s="109" t="n">
        <v>1.14741998255386</v>
      </c>
      <c r="F193" s="109" t="n">
        <v>1.47460404150739</v>
      </c>
      <c r="G193" s="109" t="n">
        <v>0.26892047637341</v>
      </c>
      <c r="H193" s="109" t="n">
        <v>0.558231173380037</v>
      </c>
      <c r="I193" s="109" t="n">
        <v>0.49841413683734</v>
      </c>
      <c r="J193" s="109" t="n">
        <v>0.550964187327836</v>
      </c>
      <c r="K193" s="109" t="n">
        <v>0.394716866555328</v>
      </c>
      <c r="L193" s="109" t="n">
        <v>0.817347789824851</v>
      </c>
      <c r="M193" s="109" t="n">
        <v>0.606001368390196</v>
      </c>
      <c r="N193" s="109" t="n">
        <v>0.51080550098232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6211391132525</v>
      </c>
      <c r="D194" s="109" t="n">
        <v>0.553505535055351</v>
      </c>
      <c r="E194" s="109" t="n">
        <v>1.34005572508956</v>
      </c>
      <c r="F194" s="109" t="n">
        <v>1.59926187913268</v>
      </c>
      <c r="G194" s="109" t="n">
        <v>1.11111111111111</v>
      </c>
      <c r="H194" s="109" t="n">
        <v>1.00141504299553</v>
      </c>
      <c r="I194" s="109" t="n">
        <v>-0.0450856627592344</v>
      </c>
      <c r="J194" s="109" t="n">
        <v>-0.430528375733857</v>
      </c>
      <c r="K194" s="109" t="n">
        <v>0.0151217299259088</v>
      </c>
      <c r="L194" s="109" t="n">
        <v>0.727994705493046</v>
      </c>
      <c r="M194" s="109" t="n">
        <v>0.262314194112491</v>
      </c>
      <c r="N194" s="109" t="n">
        <v>-0.1563721657544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602658585301995</v>
      </c>
      <c r="D195" s="109" t="n">
        <v>0.550458715596335</v>
      </c>
      <c r="E195" s="109" t="n">
        <v>-0.00654621628697782</v>
      </c>
      <c r="F195" s="109" t="n">
        <v>0.0681095807477021</v>
      </c>
      <c r="G195" s="109" t="n">
        <v>3.3345964380447</v>
      </c>
      <c r="H195" s="109" t="n">
        <v>0.495743075762476</v>
      </c>
      <c r="I195" s="109" t="n">
        <v>0.992331980153367</v>
      </c>
      <c r="J195" s="109" t="n">
        <v>-0.668238993710702</v>
      </c>
      <c r="K195" s="109" t="n">
        <v>0.362866646507399</v>
      </c>
      <c r="L195" s="109" t="n">
        <v>1.28120893561103</v>
      </c>
      <c r="M195" s="109" t="n">
        <v>0.717054263565899</v>
      </c>
      <c r="N195" s="109" t="n">
        <v>1.292090837901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4278232293877</v>
      </c>
      <c r="D196" s="109" t="n">
        <v>3.10218978102191</v>
      </c>
      <c r="E196" s="109" t="n">
        <v>0.477905073649751</v>
      </c>
      <c r="F196" s="109" t="n">
        <v>0.249565151629753</v>
      </c>
      <c r="G196" s="109" t="n">
        <v>-1.10011001100109</v>
      </c>
      <c r="H196" s="109" t="n">
        <v>0.804289544235928</v>
      </c>
      <c r="I196" s="109" t="n">
        <v>0.580616346583284</v>
      </c>
      <c r="J196" s="109" t="n">
        <v>-3.32409972299169</v>
      </c>
      <c r="K196" s="109" t="n">
        <v>0.542332027719183</v>
      </c>
      <c r="L196" s="109" t="n">
        <v>1.28121959130718</v>
      </c>
      <c r="M196" s="109" t="n">
        <v>1.22185876467191</v>
      </c>
      <c r="N196" s="109" t="n">
        <v>0.46385775028990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480049026283538</v>
      </c>
      <c r="D197" s="109" t="n">
        <v>1.76991150442478</v>
      </c>
      <c r="E197" s="109" t="n">
        <v>0.436538962731305</v>
      </c>
      <c r="F197" s="109" t="n">
        <v>0.241400120700064</v>
      </c>
      <c r="G197" s="109" t="n">
        <v>-0.667408231368185</v>
      </c>
      <c r="H197" s="109" t="n">
        <v>0.723404255319167</v>
      </c>
      <c r="I197" s="109" t="n">
        <v>1.06571936056838</v>
      </c>
      <c r="J197" s="109" t="n">
        <v>-2.78346295538272</v>
      </c>
      <c r="K197" s="109" t="n">
        <v>0.419538507641605</v>
      </c>
      <c r="L197" s="109" t="n">
        <v>0.880704563650923</v>
      </c>
      <c r="M197" s="109" t="n">
        <v>0.893451192852396</v>
      </c>
      <c r="N197" s="109" t="n">
        <v>0.84647941515969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20109782129907</v>
      </c>
      <c r="D198" s="109" t="n">
        <v>2.08695652173914</v>
      </c>
      <c r="E198" s="109" t="n">
        <v>0.395718456049281</v>
      </c>
      <c r="F198" s="109" t="n">
        <v>-0.376279349789286</v>
      </c>
      <c r="G198" s="109" t="n">
        <v>1.04516610675624</v>
      </c>
      <c r="H198" s="109" t="n">
        <v>0</v>
      </c>
      <c r="I198" s="109" t="n">
        <v>1.09841827768014</v>
      </c>
      <c r="J198" s="109" t="n">
        <v>-2.06315789473683</v>
      </c>
      <c r="K198" s="109" t="n">
        <v>0.432706654729941</v>
      </c>
      <c r="L198" s="109" t="n">
        <v>0.920634920634925</v>
      </c>
      <c r="M198" s="109" t="n">
        <v>1.00800753650493</v>
      </c>
      <c r="N198" s="109" t="n">
        <v>1.373521556657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21911920853509</v>
      </c>
      <c r="D199" s="109" t="n">
        <v>3.06643952299829</v>
      </c>
      <c r="E199" s="109" t="n">
        <v>0.155078831739459</v>
      </c>
      <c r="F199" s="109" t="n">
        <v>-0.377700558996835</v>
      </c>
      <c r="G199" s="109" t="n">
        <v>-1.55153306243075</v>
      </c>
      <c r="H199" s="109" t="n">
        <v>0.971694127587639</v>
      </c>
      <c r="I199" s="109" t="n">
        <v>0.391134289439378</v>
      </c>
      <c r="J199" s="109" t="n">
        <v>-2.02063628546863</v>
      </c>
      <c r="K199" s="109" t="n">
        <v>0.401129104144999</v>
      </c>
      <c r="L199" s="109" t="n">
        <v>0.251651462724126</v>
      </c>
      <c r="M199" s="109" t="n">
        <v>0.858048871479198</v>
      </c>
      <c r="N199" s="109" t="n">
        <v>0.07527286413247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614878032390266</v>
      </c>
      <c r="D200" s="109" t="n">
        <v>-2.31404958677686</v>
      </c>
      <c r="E200" s="109" t="n">
        <v>-0.193548387096783</v>
      </c>
      <c r="F200" s="109" t="n">
        <v>-0.303306035790115</v>
      </c>
      <c r="G200" s="109" t="n">
        <v>-0.33771106941839</v>
      </c>
      <c r="H200" s="109" t="n">
        <v>0.355648535564868</v>
      </c>
      <c r="I200" s="109" t="n">
        <v>1.51515151515152</v>
      </c>
      <c r="J200" s="109" t="n">
        <v>5.57261956998683</v>
      </c>
      <c r="K200" s="109" t="n">
        <v>1.40574134359279</v>
      </c>
      <c r="L200" s="109" t="n">
        <v>1.83558205208661</v>
      </c>
      <c r="M200" s="109" t="n">
        <v>0.0739781764379472</v>
      </c>
      <c r="N200" s="109" t="n">
        <v>0.11282437006394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8</v>
      </c>
      <c r="D11" s="146" t="n">
        <v>120.77</v>
      </c>
      <c r="E11" s="146" t="n">
        <v>94.55</v>
      </c>
      <c r="F11" s="146" t="n">
        <v>92.78</v>
      </c>
      <c r="G11" s="146" t="n">
        <v>120.86</v>
      </c>
      <c r="H11" s="146" t="n">
        <v>82.16</v>
      </c>
      <c r="I11" s="146" t="n">
        <v>57.48</v>
      </c>
      <c r="J11" s="146" t="n">
        <v>111.36</v>
      </c>
      <c r="K11" s="146" t="n">
        <v>58.53</v>
      </c>
      <c r="L11" s="146" t="n">
        <v>69.63</v>
      </c>
      <c r="M11" s="146" t="n">
        <v>78.38</v>
      </c>
      <c r="N11" s="146" t="n">
        <v>88.06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5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87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2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4</v>
      </c>
      <c r="D14" s="146" t="n">
        <v>117.34</v>
      </c>
      <c r="E14" s="146" t="n">
        <v>92.07</v>
      </c>
      <c r="F14" s="146" t="n">
        <v>90.48</v>
      </c>
      <c r="G14" s="146" t="n">
        <v>133.44</v>
      </c>
      <c r="H14" s="146" t="n">
        <v>80.74</v>
      </c>
      <c r="I14" s="146" t="n">
        <v>59.49</v>
      </c>
      <c r="J14" s="146" t="n">
        <v>113.32</v>
      </c>
      <c r="K14" s="146" t="n">
        <v>58.85</v>
      </c>
      <c r="L14" s="146" t="n">
        <v>71.51</v>
      </c>
      <c r="M14" s="146" t="n">
        <v>82.66</v>
      </c>
      <c r="N14" s="146" t="n">
        <v>90.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17</v>
      </c>
      <c r="D15" s="146" t="n">
        <v>119.52</v>
      </c>
      <c r="E15" s="146" t="n">
        <v>91.97</v>
      </c>
      <c r="F15" s="146" t="n">
        <v>90.51</v>
      </c>
      <c r="G15" s="146" t="n">
        <v>136.87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2.79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9</v>
      </c>
      <c r="D16" s="146" t="n">
        <v>119.25</v>
      </c>
      <c r="E16" s="146" t="n">
        <v>90.84</v>
      </c>
      <c r="F16" s="146" t="n">
        <v>89.17</v>
      </c>
      <c r="G16" s="146" t="n">
        <v>136.54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4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2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4.16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9</v>
      </c>
      <c r="D18" s="146" t="n">
        <v>114.31</v>
      </c>
      <c r="E18" s="146" t="n">
        <v>86.22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4.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88</v>
      </c>
      <c r="D19" s="146" t="n">
        <v>108.63</v>
      </c>
      <c r="E19" s="146" t="n">
        <v>83.89</v>
      </c>
      <c r="F19" s="146" t="n">
        <v>81.57</v>
      </c>
      <c r="G19" s="146" t="n">
        <v>135.45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3</v>
      </c>
      <c r="M19" s="146" t="n">
        <v>84.97</v>
      </c>
      <c r="N19" s="146" t="n">
        <v>90.86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5</v>
      </c>
      <c r="D20" s="146" t="n">
        <v>105.7</v>
      </c>
      <c r="E20" s="146" t="n">
        <v>82.56</v>
      </c>
      <c r="F20" s="146" t="n">
        <v>80.25</v>
      </c>
      <c r="G20" s="146" t="n">
        <v>135.51</v>
      </c>
      <c r="H20" s="146" t="n">
        <v>79.38</v>
      </c>
      <c r="I20" s="146" t="n">
        <v>64.6</v>
      </c>
      <c r="J20" s="146" t="n">
        <v>121.67</v>
      </c>
      <c r="K20" s="146" t="n">
        <v>63.46</v>
      </c>
      <c r="L20" s="146" t="n">
        <v>77.63</v>
      </c>
      <c r="M20" s="146" t="n">
        <v>85.37</v>
      </c>
      <c r="N20" s="146" t="n">
        <v>92.15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1</v>
      </c>
      <c r="F21" s="146" t="n">
        <v>80.41</v>
      </c>
      <c r="G21" s="146" t="n">
        <v>137.32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57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89</v>
      </c>
      <c r="F22" s="146" t="n">
        <v>80.5</v>
      </c>
      <c r="G22" s="146" t="n">
        <v>136.6</v>
      </c>
      <c r="H22" s="146" t="n">
        <v>79.39</v>
      </c>
      <c r="I22" s="146" t="n">
        <v>64.93</v>
      </c>
      <c r="J22" s="146" t="n">
        <v>123.27</v>
      </c>
      <c r="K22" s="146" t="n">
        <v>64.31</v>
      </c>
      <c r="L22" s="146" t="n">
        <v>75.66</v>
      </c>
      <c r="M22" s="146" t="n">
        <v>84.23</v>
      </c>
      <c r="N22" s="146" t="n">
        <v>90.8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7</v>
      </c>
      <c r="D23" s="146" t="n">
        <v>78.83</v>
      </c>
      <c r="E23" s="146" t="n">
        <v>84.33</v>
      </c>
      <c r="F23" s="146" t="n">
        <v>82.54</v>
      </c>
      <c r="G23" s="146" t="n">
        <v>142.45</v>
      </c>
      <c r="H23" s="146" t="n">
        <v>80.41</v>
      </c>
      <c r="I23" s="146" t="n">
        <v>63.05</v>
      </c>
      <c r="J23" s="146" t="n">
        <v>123.08</v>
      </c>
      <c r="K23" s="146" t="n">
        <v>65.4</v>
      </c>
      <c r="L23" s="146" t="n">
        <v>76.75</v>
      </c>
      <c r="M23" s="146" t="n">
        <v>85.78</v>
      </c>
      <c r="N23" s="146" t="n">
        <v>92.51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1</v>
      </c>
      <c r="D24" s="146" t="n">
        <v>77.49</v>
      </c>
      <c r="E24" s="146" t="n">
        <v>85.17</v>
      </c>
      <c r="F24" s="146" t="n">
        <v>83.41</v>
      </c>
      <c r="G24" s="146" t="n">
        <v>143.85</v>
      </c>
      <c r="H24" s="146" t="n">
        <v>80.43</v>
      </c>
      <c r="I24" s="146" t="n">
        <v>62.78</v>
      </c>
      <c r="J24" s="146" t="n">
        <v>122.7</v>
      </c>
      <c r="K24" s="146" t="n">
        <v>66.36</v>
      </c>
      <c r="L24" s="146" t="n">
        <v>77.14</v>
      </c>
      <c r="M24" s="146" t="n">
        <v>86.33</v>
      </c>
      <c r="N24" s="146" t="n">
        <v>93.47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6</v>
      </c>
      <c r="F25" s="146" t="n">
        <v>83.93</v>
      </c>
      <c r="G25" s="146" t="n">
        <v>143.92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3</v>
      </c>
      <c r="M25" s="146" t="n">
        <v>87.02</v>
      </c>
      <c r="N25" s="146" t="n">
        <v>93.98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2</v>
      </c>
      <c r="D26" s="146" t="n">
        <v>76.76</v>
      </c>
      <c r="E26" s="146" t="n">
        <v>87.01</v>
      </c>
      <c r="F26" s="146" t="n">
        <v>85.49</v>
      </c>
      <c r="G26" s="146" t="n">
        <v>145.52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2</v>
      </c>
      <c r="D27" s="146" t="n">
        <v>78.8</v>
      </c>
      <c r="E27" s="146" t="n">
        <v>86.43</v>
      </c>
      <c r="F27" s="146" t="n">
        <v>84.62</v>
      </c>
      <c r="G27" s="146" t="n">
        <v>144.04</v>
      </c>
      <c r="H27" s="146" t="n">
        <v>82.01</v>
      </c>
      <c r="I27" s="146" t="n">
        <v>65.7</v>
      </c>
      <c r="J27" s="146" t="n">
        <v>119.63</v>
      </c>
      <c r="K27" s="146" t="n">
        <v>71.3</v>
      </c>
      <c r="L27" s="146" t="n">
        <v>79.83</v>
      </c>
      <c r="M27" s="146" t="n">
        <v>87.63</v>
      </c>
      <c r="N27" s="146" t="n">
        <v>93.24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71</v>
      </c>
      <c r="F28" s="146" t="n">
        <v>84.68</v>
      </c>
      <c r="G28" s="146" t="n">
        <v>140.57</v>
      </c>
      <c r="H28" s="146" t="n">
        <v>82.34</v>
      </c>
      <c r="I28" s="146" t="n">
        <v>67.04</v>
      </c>
      <c r="J28" s="146" t="n">
        <v>119.86</v>
      </c>
      <c r="K28" s="146" t="n">
        <v>72.72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6</v>
      </c>
      <c r="F29" s="146" t="n">
        <v>83.98</v>
      </c>
      <c r="G29" s="146" t="n">
        <v>137.75</v>
      </c>
      <c r="H29" s="146" t="n">
        <v>82.3</v>
      </c>
      <c r="I29" s="146" t="n">
        <v>67.48</v>
      </c>
      <c r="J29" s="146" t="n">
        <v>120.48</v>
      </c>
      <c r="K29" s="146" t="n">
        <v>74.27</v>
      </c>
      <c r="L29" s="146" t="n">
        <v>81.56</v>
      </c>
      <c r="M29" s="146" t="n">
        <v>88.94</v>
      </c>
      <c r="N29" s="146" t="n">
        <v>93.68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7</v>
      </c>
      <c r="F30" s="146" t="n">
        <v>82.73</v>
      </c>
      <c r="G30" s="146" t="n">
        <v>134.52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4</v>
      </c>
      <c r="F31" s="146" t="n">
        <v>81.51</v>
      </c>
      <c r="G31" s="146" t="n">
        <v>130.6</v>
      </c>
      <c r="H31" s="146" t="n">
        <v>81.48</v>
      </c>
      <c r="I31" s="146" t="n">
        <v>68.01</v>
      </c>
      <c r="J31" s="146" t="n">
        <v>122.89</v>
      </c>
      <c r="K31" s="146" t="n">
        <v>77.9</v>
      </c>
      <c r="L31" s="146" t="n">
        <v>82.36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3</v>
      </c>
      <c r="F32" s="146" t="n">
        <v>81.58</v>
      </c>
      <c r="G32" s="146" t="n">
        <v>134.01</v>
      </c>
      <c r="H32" s="146" t="n">
        <v>82.12</v>
      </c>
      <c r="I32" s="146" t="n">
        <v>68.99</v>
      </c>
      <c r="J32" s="146" t="n">
        <v>122.89</v>
      </c>
      <c r="K32" s="146" t="n">
        <v>79.27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5</v>
      </c>
      <c r="D34" s="146" t="n">
        <v>81.57</v>
      </c>
      <c r="E34" s="146" t="n">
        <v>84.62</v>
      </c>
      <c r="F34" s="146" t="n">
        <v>81.96</v>
      </c>
      <c r="G34" s="146" t="n">
        <v>132.95</v>
      </c>
      <c r="H34" s="146" t="n">
        <v>82.46</v>
      </c>
      <c r="I34" s="146" t="n">
        <v>71.74</v>
      </c>
      <c r="J34" s="146" t="n">
        <v>125.22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6</v>
      </c>
      <c r="D35" s="146" t="n">
        <v>81.46</v>
      </c>
      <c r="E35" s="146" t="n">
        <v>86.06</v>
      </c>
      <c r="F35" s="146" t="n">
        <v>83.87</v>
      </c>
      <c r="G35" s="146" t="n">
        <v>130.76</v>
      </c>
      <c r="H35" s="146" t="n">
        <v>82.77</v>
      </c>
      <c r="I35" s="146" t="n">
        <v>72.64</v>
      </c>
      <c r="J35" s="146" t="n">
        <v>125.8</v>
      </c>
      <c r="K35" s="146" t="n">
        <v>80.52</v>
      </c>
      <c r="L35" s="146" t="n">
        <v>82.59</v>
      </c>
      <c r="M35" s="146" t="n">
        <v>92.26</v>
      </c>
      <c r="N35" s="146" t="n">
        <v>93.9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4</v>
      </c>
      <c r="D36" s="146" t="n">
        <v>82.16</v>
      </c>
      <c r="E36" s="146" t="n">
        <v>86.55</v>
      </c>
      <c r="F36" s="146" t="n">
        <v>84.57</v>
      </c>
      <c r="G36" s="146" t="n">
        <v>131.4</v>
      </c>
      <c r="H36" s="146" t="n">
        <v>83.09</v>
      </c>
      <c r="I36" s="146" t="n">
        <v>73.45</v>
      </c>
      <c r="J36" s="146" t="n">
        <v>127.31</v>
      </c>
      <c r="K36" s="146" t="n">
        <v>81.81</v>
      </c>
      <c r="L36" s="146" t="n">
        <v>83.38</v>
      </c>
      <c r="M36" s="146" t="n">
        <v>93.05</v>
      </c>
      <c r="N36" s="146" t="n">
        <v>93.88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4</v>
      </c>
      <c r="F37" s="146" t="n">
        <v>85.58</v>
      </c>
      <c r="G37" s="146" t="n">
        <v>130.29</v>
      </c>
      <c r="H37" s="146" t="n">
        <v>83.37</v>
      </c>
      <c r="I37" s="146" t="n">
        <v>75.07</v>
      </c>
      <c r="J37" s="146" t="n">
        <v>127.43</v>
      </c>
      <c r="K37" s="146" t="n">
        <v>82.48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91</v>
      </c>
      <c r="F38" s="146" t="n">
        <v>87.33</v>
      </c>
      <c r="G38" s="146" t="n">
        <v>130.49</v>
      </c>
      <c r="H38" s="146" t="n">
        <v>84.07</v>
      </c>
      <c r="I38" s="146" t="n">
        <v>77.03</v>
      </c>
      <c r="J38" s="146" t="n">
        <v>127.05</v>
      </c>
      <c r="K38" s="146" t="n">
        <v>83.17</v>
      </c>
      <c r="L38" s="146" t="n">
        <v>84.8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4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.03</v>
      </c>
      <c r="F40" s="146" t="n">
        <v>86.37</v>
      </c>
      <c r="G40" s="146" t="n">
        <v>126.15</v>
      </c>
      <c r="H40" s="146" t="n">
        <v>85.15</v>
      </c>
      <c r="I40" s="146" t="n">
        <v>83.33</v>
      </c>
      <c r="J40" s="146" t="n">
        <v>126.6</v>
      </c>
      <c r="K40" s="146" t="n">
        <v>84.49</v>
      </c>
      <c r="L40" s="146" t="n">
        <v>85.46</v>
      </c>
      <c r="M40" s="146" t="n">
        <v>94.14</v>
      </c>
      <c r="N40" s="146" t="n">
        <v>93.87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4</v>
      </c>
      <c r="F41" s="146" t="n">
        <v>85.8</v>
      </c>
      <c r="G41" s="146" t="n">
        <v>125.22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1</v>
      </c>
      <c r="D42" s="146" t="n">
        <v>81.32</v>
      </c>
      <c r="E42" s="146" t="n">
        <v>86.5</v>
      </c>
      <c r="F42" s="146" t="n">
        <v>84.83</v>
      </c>
      <c r="G42" s="146" t="n">
        <v>124.28</v>
      </c>
      <c r="H42" s="146" t="n">
        <v>85.3</v>
      </c>
      <c r="I42" s="146" t="n">
        <v>85.72</v>
      </c>
      <c r="J42" s="146" t="n">
        <v>130.03</v>
      </c>
      <c r="K42" s="146" t="n">
        <v>85.23</v>
      </c>
      <c r="L42" s="146" t="n">
        <v>87.29</v>
      </c>
      <c r="M42" s="146" t="n">
        <v>95.03</v>
      </c>
      <c r="N42" s="146" t="n">
        <v>95.5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9</v>
      </c>
      <c r="F43" s="146" t="n">
        <v>85.28</v>
      </c>
      <c r="G43" s="146" t="n">
        <v>123.92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6</v>
      </c>
      <c r="M43" s="146" t="n">
        <v>95.22</v>
      </c>
      <c r="N43" s="146" t="n">
        <v>95.46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6.97</v>
      </c>
      <c r="F44" s="146" t="n">
        <v>85.32</v>
      </c>
      <c r="G44" s="146" t="n">
        <v>125.65</v>
      </c>
      <c r="H44" s="146" t="n">
        <v>85.03</v>
      </c>
      <c r="I44" s="146" t="n">
        <v>88.07</v>
      </c>
      <c r="J44" s="146" t="n">
        <v>132.24</v>
      </c>
      <c r="K44" s="146" t="n">
        <v>83.84</v>
      </c>
      <c r="L44" s="146" t="n">
        <v>89.59</v>
      </c>
      <c r="M44" s="146" t="n">
        <v>95.43</v>
      </c>
      <c r="N44" s="146" t="n">
        <v>95.92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08</v>
      </c>
      <c r="F45" s="146" t="n">
        <v>86.77</v>
      </c>
      <c r="G45" s="146" t="n">
        <v>127.51</v>
      </c>
      <c r="H45" s="146" t="n">
        <v>86.37</v>
      </c>
      <c r="I45" s="146" t="n">
        <v>90.21</v>
      </c>
      <c r="J45" s="146" t="n">
        <v>132.48</v>
      </c>
      <c r="K45" s="146" t="n">
        <v>84.3</v>
      </c>
      <c r="L45" s="146" t="n">
        <v>90.67</v>
      </c>
      <c r="M45" s="146" t="n">
        <v>95.92</v>
      </c>
      <c r="N45" s="146" t="n">
        <v>96.54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</v>
      </c>
      <c r="D46" s="146" t="n">
        <v>86.58</v>
      </c>
      <c r="E46" s="146" t="n">
        <v>89.28</v>
      </c>
      <c r="F46" s="146" t="n">
        <v>88.01</v>
      </c>
      <c r="G46" s="146" t="n">
        <v>127.01</v>
      </c>
      <c r="H46" s="146" t="n">
        <v>87.42</v>
      </c>
      <c r="I46" s="146" t="n">
        <v>92.05</v>
      </c>
      <c r="J46" s="146" t="n">
        <v>130.68</v>
      </c>
      <c r="K46" s="146" t="n">
        <v>85.27</v>
      </c>
      <c r="L46" s="146" t="n">
        <v>92.18</v>
      </c>
      <c r="M46" s="146" t="n">
        <v>96.32</v>
      </c>
      <c r="N46" s="146" t="n">
        <v>97.1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1</v>
      </c>
      <c r="D47" s="146" t="n">
        <v>84.6</v>
      </c>
      <c r="E47" s="146" t="n">
        <v>91.42</v>
      </c>
      <c r="F47" s="146" t="n">
        <v>90.1</v>
      </c>
      <c r="G47" s="146" t="n">
        <v>127.22</v>
      </c>
      <c r="H47" s="146" t="n">
        <v>87.93</v>
      </c>
      <c r="I47" s="146" t="n">
        <v>91.98</v>
      </c>
      <c r="J47" s="146" t="n">
        <v>130.88</v>
      </c>
      <c r="K47" s="146" t="n">
        <v>86.46</v>
      </c>
      <c r="L47" s="146" t="n">
        <v>93.89</v>
      </c>
      <c r="M47" s="146" t="n">
        <v>96.96</v>
      </c>
      <c r="N47" s="146" t="n">
        <v>98.67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3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1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7</v>
      </c>
      <c r="D49" s="146" t="n">
        <v>84.32</v>
      </c>
      <c r="E49" s="146" t="n">
        <v>95.04</v>
      </c>
      <c r="F49" s="146" t="n">
        <v>94.4</v>
      </c>
      <c r="G49" s="146" t="n">
        <v>122.08</v>
      </c>
      <c r="H49" s="146" t="n">
        <v>90.46</v>
      </c>
      <c r="I49" s="146" t="n">
        <v>96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2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8</v>
      </c>
      <c r="F50" s="146" t="n">
        <v>96</v>
      </c>
      <c r="G50" s="146" t="n">
        <v>120.43</v>
      </c>
      <c r="H50" s="146" t="n">
        <v>90.83</v>
      </c>
      <c r="I50" s="146" t="n">
        <v>97.74</v>
      </c>
      <c r="J50" s="146" t="n">
        <v>126.67</v>
      </c>
      <c r="K50" s="146" t="n">
        <v>87.16</v>
      </c>
      <c r="L50" s="146" t="n">
        <v>96.09</v>
      </c>
      <c r="M50" s="146" t="n">
        <v>97.5</v>
      </c>
      <c r="N50" s="146" t="n">
        <v>98.9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8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3</v>
      </c>
      <c r="M51" s="146" t="n">
        <v>97.14</v>
      </c>
      <c r="N51" s="146" t="n">
        <v>98.64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7</v>
      </c>
      <c r="D52" s="146" t="n">
        <v>80.63</v>
      </c>
      <c r="E52" s="146" t="n">
        <v>95.69</v>
      </c>
      <c r="F52" s="146" t="n">
        <v>95.67</v>
      </c>
      <c r="G52" s="146" t="n">
        <v>117.05</v>
      </c>
      <c r="H52" s="146" t="n">
        <v>93.53</v>
      </c>
      <c r="I52" s="146" t="n">
        <v>103.86</v>
      </c>
      <c r="J52" s="146" t="n">
        <v>124.08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4</v>
      </c>
      <c r="D53" s="146" t="n">
        <v>80.13</v>
      </c>
      <c r="E53" s="146" t="n">
        <v>94.96</v>
      </c>
      <c r="F53" s="146" t="n">
        <v>94.77</v>
      </c>
      <c r="G53" s="146" t="n">
        <v>115.76</v>
      </c>
      <c r="H53" s="146" t="n">
        <v>93.73</v>
      </c>
      <c r="I53" s="146" t="n">
        <v>104.59</v>
      </c>
      <c r="J53" s="146" t="n">
        <v>124.61</v>
      </c>
      <c r="K53" s="146" t="n">
        <v>91.49</v>
      </c>
      <c r="L53" s="146" t="n">
        <v>98.77</v>
      </c>
      <c r="M53" s="146" t="n">
        <v>97.49</v>
      </c>
      <c r="N53" s="146" t="n">
        <v>98.6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7</v>
      </c>
      <c r="F54" s="146" t="n">
        <v>93.92</v>
      </c>
      <c r="G54" s="146" t="n">
        <v>115.43</v>
      </c>
      <c r="H54" s="146" t="n">
        <v>94.49</v>
      </c>
      <c r="I54" s="146" t="n">
        <v>105.37</v>
      </c>
      <c r="J54" s="146" t="n">
        <v>126.11</v>
      </c>
      <c r="K54" s="146" t="n">
        <v>92.99</v>
      </c>
      <c r="L54" s="146" t="n">
        <v>99.19</v>
      </c>
      <c r="M54" s="146" t="n">
        <v>97.81</v>
      </c>
      <c r="N54" s="146" t="n">
        <v>98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2</v>
      </c>
      <c r="F55" s="146" t="n">
        <v>92.51</v>
      </c>
      <c r="G55" s="146" t="n">
        <v>115.48</v>
      </c>
      <c r="H55" s="146" t="n">
        <v>93.89</v>
      </c>
      <c r="I55" s="146" t="n">
        <v>108.38</v>
      </c>
      <c r="J55" s="146" t="n">
        <v>128.01</v>
      </c>
      <c r="K55" s="146" t="n">
        <v>93.68</v>
      </c>
      <c r="L55" s="146" t="n">
        <v>98.32</v>
      </c>
      <c r="M55" s="146" t="n">
        <v>98.67</v>
      </c>
      <c r="N55" s="146" t="n">
        <v>97.65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5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99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03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9</v>
      </c>
      <c r="F58" s="146" t="n">
        <v>93.17</v>
      </c>
      <c r="G58" s="146" t="n">
        <v>109.66</v>
      </c>
      <c r="H58" s="146" t="n">
        <v>93.7</v>
      </c>
      <c r="I58" s="146" t="n">
        <v>106.55</v>
      </c>
      <c r="J58" s="146" t="n">
        <v>123.97</v>
      </c>
      <c r="K58" s="146" t="n">
        <v>95.88</v>
      </c>
      <c r="L58" s="146" t="n">
        <v>98.37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2</v>
      </c>
      <c r="F59" s="146" t="n">
        <v>94.1</v>
      </c>
      <c r="G59" s="146" t="n">
        <v>107.02</v>
      </c>
      <c r="H59" s="146" t="n">
        <v>93.73</v>
      </c>
      <c r="I59" s="146" t="n">
        <v>98.43</v>
      </c>
      <c r="J59" s="146" t="n">
        <v>119.34</v>
      </c>
      <c r="K59" s="146" t="n">
        <v>96.5</v>
      </c>
      <c r="L59" s="146" t="n">
        <v>99.59</v>
      </c>
      <c r="M59" s="146" t="n">
        <v>99.23</v>
      </c>
      <c r="N59" s="146" t="n">
        <v>96.34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4</v>
      </c>
      <c r="D60" s="146" t="n">
        <v>81.09</v>
      </c>
      <c r="E60" s="146" t="n">
        <v>93.69</v>
      </c>
      <c r="F60" s="146" t="n">
        <v>93.23</v>
      </c>
      <c r="G60" s="146" t="n">
        <v>107.8</v>
      </c>
      <c r="H60" s="146" t="n">
        <v>94.34</v>
      </c>
      <c r="I60" s="146" t="n">
        <v>97.18</v>
      </c>
      <c r="J60" s="146" t="n">
        <v>113.22</v>
      </c>
      <c r="K60" s="146" t="n">
        <v>96.87</v>
      </c>
      <c r="L60" s="146" t="n">
        <v>99.37</v>
      </c>
      <c r="M60" s="146" t="n">
        <v>99.29</v>
      </c>
      <c r="N60" s="146" t="n">
        <v>96.52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6</v>
      </c>
      <c r="D61" s="146" t="n">
        <v>83.22</v>
      </c>
      <c r="E61" s="146" t="n">
        <v>94.33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0.89</v>
      </c>
      <c r="K61" s="146" t="n">
        <v>97.8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4</v>
      </c>
      <c r="F62" s="146" t="n">
        <v>96.17</v>
      </c>
      <c r="G62" s="146" t="n">
        <v>106.64</v>
      </c>
      <c r="H62" s="146" t="n">
        <v>95.65</v>
      </c>
      <c r="I62" s="146" t="n">
        <v>97.12</v>
      </c>
      <c r="J62" s="146" t="n">
        <v>111.88</v>
      </c>
      <c r="K62" s="146" t="n">
        <v>97.51</v>
      </c>
      <c r="L62" s="146" t="n">
        <v>99.64</v>
      </c>
      <c r="M62" s="146" t="n">
        <v>99.57</v>
      </c>
      <c r="N62" s="146" t="n">
        <v>97.6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7</v>
      </c>
      <c r="D63" s="146" t="n">
        <v>112.13</v>
      </c>
      <c r="E63" s="146" t="n">
        <v>96.58</v>
      </c>
      <c r="F63" s="146" t="n">
        <v>96.01</v>
      </c>
      <c r="G63" s="146" t="n">
        <v>107.08</v>
      </c>
      <c r="H63" s="146" t="n">
        <v>95.87</v>
      </c>
      <c r="I63" s="146" t="n">
        <v>102.53</v>
      </c>
      <c r="J63" s="146" t="n">
        <v>111.93</v>
      </c>
      <c r="K63" s="146" t="n">
        <v>96.63</v>
      </c>
      <c r="L63" s="146" t="n">
        <v>97.73</v>
      </c>
      <c r="M63" s="146" t="n">
        <v>99.24</v>
      </c>
      <c r="N63" s="146" t="n">
        <v>98.35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9</v>
      </c>
      <c r="D64" s="146" t="n">
        <v>109.06</v>
      </c>
      <c r="E64" s="146" t="n">
        <v>97.95</v>
      </c>
      <c r="F64" s="146" t="n">
        <v>97.57</v>
      </c>
      <c r="G64" s="146" t="n">
        <v>103.88</v>
      </c>
      <c r="H64" s="146" t="n">
        <v>96.28</v>
      </c>
      <c r="I64" s="146" t="n">
        <v>103.63</v>
      </c>
      <c r="J64" s="146" t="n">
        <v>113.28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0.72</v>
      </c>
      <c r="E65" s="146" t="n">
        <v>97.92</v>
      </c>
      <c r="F65" s="146" t="n">
        <v>97.56</v>
      </c>
      <c r="G65" s="146" t="n">
        <v>100.84</v>
      </c>
      <c r="H65" s="146" t="n">
        <v>96.36</v>
      </c>
      <c r="I65" s="146" t="n">
        <v>102.96</v>
      </c>
      <c r="J65" s="146" t="n">
        <v>111.91</v>
      </c>
      <c r="K65" s="146" t="n">
        <v>96.91</v>
      </c>
      <c r="L65" s="146" t="n">
        <v>97.39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68</v>
      </c>
      <c r="D66" s="146" t="n">
        <v>107.48</v>
      </c>
      <c r="E66" s="146" t="n">
        <v>96.96</v>
      </c>
      <c r="F66" s="146" t="n">
        <v>96.43</v>
      </c>
      <c r="G66" s="146" t="n">
        <v>100.18</v>
      </c>
      <c r="H66" s="146" t="n">
        <v>97.22</v>
      </c>
      <c r="I66" s="146" t="n">
        <v>102.75</v>
      </c>
      <c r="J66" s="146" t="n">
        <v>107.36</v>
      </c>
      <c r="K66" s="146" t="n">
        <v>97.67</v>
      </c>
      <c r="L66" s="146" t="n">
        <v>97.7</v>
      </c>
      <c r="M66" s="146" t="n">
        <v>99.56</v>
      </c>
      <c r="N66" s="146" t="n">
        <v>99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6</v>
      </c>
      <c r="F67" s="146" t="n">
        <v>97.76</v>
      </c>
      <c r="G67" s="146" t="n">
        <v>99.58</v>
      </c>
      <c r="H67" s="146" t="n">
        <v>98.7</v>
      </c>
      <c r="I67" s="146" t="n">
        <v>99.38</v>
      </c>
      <c r="J67" s="146" t="n">
        <v>102.97</v>
      </c>
      <c r="K67" s="146" t="n">
        <v>99.43</v>
      </c>
      <c r="L67" s="146" t="n">
        <v>99.15</v>
      </c>
      <c r="M67" s="146" t="n">
        <v>99.66</v>
      </c>
      <c r="N67" s="146" t="n">
        <v>99.38</v>
      </c>
    </row>
    <row r="68" customFormat="false" ht="10.5" hidden="true" customHeight="true" outlineLevel="0" collapsed="false">
      <c r="A68" s="104"/>
      <c r="B68" s="105" t="s">
        <v>282</v>
      </c>
      <c r="C68" s="146" t="n">
        <v>99.39</v>
      </c>
      <c r="D68" s="146" t="n">
        <v>99.89</v>
      </c>
      <c r="E68" s="146" t="n">
        <v>98.61</v>
      </c>
      <c r="F68" s="146" t="n">
        <v>98.48</v>
      </c>
      <c r="G68" s="146" t="n">
        <v>100.09</v>
      </c>
      <c r="H68" s="146" t="n">
        <v>99.37</v>
      </c>
      <c r="I68" s="146" t="n">
        <v>98.95</v>
      </c>
      <c r="J68" s="146" t="n">
        <v>98.72</v>
      </c>
      <c r="K68" s="146" t="n">
        <v>99.94</v>
      </c>
      <c r="L68" s="146" t="n">
        <v>99.69</v>
      </c>
      <c r="M68" s="146" t="n">
        <v>100</v>
      </c>
      <c r="N68" s="146" t="n">
        <v>99.56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5</v>
      </c>
      <c r="D69" s="146" t="n">
        <v>100.41</v>
      </c>
      <c r="E69" s="146" t="n">
        <v>99.89</v>
      </c>
      <c r="F69" s="146" t="n">
        <v>100.05</v>
      </c>
      <c r="G69" s="146" t="n">
        <v>100.11</v>
      </c>
      <c r="H69" s="146" t="n">
        <v>100.53</v>
      </c>
      <c r="I69" s="146" t="n">
        <v>100.29</v>
      </c>
      <c r="J69" s="146" t="n">
        <v>98</v>
      </c>
      <c r="K69" s="146" t="n">
        <v>100.32</v>
      </c>
      <c r="L69" s="146" t="n">
        <v>100.06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2</v>
      </c>
      <c r="E70" s="146" t="n">
        <v>101.76</v>
      </c>
      <c r="F70" s="146" t="n">
        <v>102.09</v>
      </c>
      <c r="G70" s="146" t="n">
        <v>98.42</v>
      </c>
      <c r="H70" s="146" t="n">
        <v>100.27</v>
      </c>
      <c r="I70" s="146" t="n">
        <v>101.45</v>
      </c>
      <c r="J70" s="146" t="n">
        <v>100.52</v>
      </c>
      <c r="K70" s="146" t="n">
        <v>100.45</v>
      </c>
      <c r="L70" s="146" t="n">
        <v>101</v>
      </c>
      <c r="M70" s="146" t="n">
        <v>100.52</v>
      </c>
      <c r="N70" s="146" t="n">
        <v>100.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2</v>
      </c>
      <c r="D71" s="146" t="n">
        <v>95.54</v>
      </c>
      <c r="E71" s="146" t="n">
        <v>103.95</v>
      </c>
      <c r="F71" s="146" t="n">
        <v>105.24</v>
      </c>
      <c r="G71" s="146" t="n">
        <v>96.1</v>
      </c>
      <c r="H71" s="146" t="n">
        <v>102.23</v>
      </c>
      <c r="I71" s="146" t="n">
        <v>103.53</v>
      </c>
      <c r="J71" s="146" t="n">
        <v>103.5</v>
      </c>
      <c r="K71" s="146" t="n">
        <v>99.76</v>
      </c>
      <c r="L71" s="146" t="n">
        <v>101.18</v>
      </c>
      <c r="M71" s="146" t="n">
        <v>101.06</v>
      </c>
      <c r="N71" s="146" t="n">
        <v>101.1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4</v>
      </c>
      <c r="D72" s="146" t="n">
        <v>93.03</v>
      </c>
      <c r="E72" s="146" t="n">
        <v>106.07</v>
      </c>
      <c r="F72" s="146" t="n">
        <v>108.15</v>
      </c>
      <c r="G72" s="146" t="n">
        <v>100.17</v>
      </c>
      <c r="H72" s="146" t="n">
        <v>104.16</v>
      </c>
      <c r="I72" s="146" t="n">
        <v>105.91</v>
      </c>
      <c r="J72" s="146" t="n">
        <v>106.23</v>
      </c>
      <c r="K72" s="146" t="n">
        <v>100.03</v>
      </c>
      <c r="L72" s="146" t="n">
        <v>102.42</v>
      </c>
      <c r="M72" s="146" t="n">
        <v>101.08</v>
      </c>
      <c r="N72" s="146" t="n">
        <v>101.74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6</v>
      </c>
      <c r="F73" s="146" t="n">
        <v>110.37</v>
      </c>
      <c r="G73" s="146" t="n">
        <v>101.95</v>
      </c>
      <c r="H73" s="146" t="n">
        <v>105.29</v>
      </c>
      <c r="I73" s="146" t="n">
        <v>108.09</v>
      </c>
      <c r="J73" s="146" t="n">
        <v>107.81</v>
      </c>
      <c r="K73" s="146" t="n">
        <v>100.77</v>
      </c>
      <c r="L73" s="146" t="n">
        <v>104.17</v>
      </c>
      <c r="M73" s="146" t="n">
        <v>101.45</v>
      </c>
      <c r="N73" s="146" t="n">
        <v>102.25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9</v>
      </c>
      <c r="F74" s="146" t="n">
        <v>112.66</v>
      </c>
      <c r="G74" s="146" t="n">
        <v>103.62</v>
      </c>
      <c r="H74" s="146" t="n">
        <v>107.66</v>
      </c>
      <c r="I74" s="146" t="n">
        <v>110.82</v>
      </c>
      <c r="J74" s="146" t="n">
        <v>108.69</v>
      </c>
      <c r="K74" s="146" t="n">
        <v>102.02</v>
      </c>
      <c r="L74" s="146" t="n">
        <v>105.93</v>
      </c>
      <c r="M74" s="146" t="n">
        <v>101.66</v>
      </c>
      <c r="N74" s="146" t="n">
        <v>102.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2</v>
      </c>
      <c r="F75" s="146" t="n">
        <v>113.46</v>
      </c>
      <c r="G75" s="146" t="n">
        <v>102.74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5</v>
      </c>
      <c r="E76" s="146" t="n">
        <v>111.51</v>
      </c>
      <c r="F76" s="146" t="n">
        <v>113.7</v>
      </c>
      <c r="G76" s="146" t="n">
        <v>99</v>
      </c>
      <c r="H76" s="146" t="n">
        <v>106.41</v>
      </c>
      <c r="I76" s="146" t="n">
        <v>117.76</v>
      </c>
      <c r="J76" s="146" t="n">
        <v>112.32</v>
      </c>
      <c r="K76" s="146" t="n">
        <v>103.53</v>
      </c>
      <c r="L76" s="146" t="n">
        <v>109.37</v>
      </c>
      <c r="M76" s="146" t="n">
        <v>101.87</v>
      </c>
      <c r="N76" s="146" t="n">
        <v>103.69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6</v>
      </c>
      <c r="D77" s="146" t="n">
        <v>130.98</v>
      </c>
      <c r="E77" s="146" t="n">
        <v>113.14</v>
      </c>
      <c r="F77" s="146" t="n">
        <v>115.39</v>
      </c>
      <c r="G77" s="146" t="n">
        <v>98.89</v>
      </c>
      <c r="H77" s="146" t="n">
        <v>107.53</v>
      </c>
      <c r="I77" s="146" t="n">
        <v>119.49</v>
      </c>
      <c r="J77" s="146" t="n">
        <v>113.53</v>
      </c>
      <c r="K77" s="146" t="n">
        <v>104.08</v>
      </c>
      <c r="L77" s="146" t="n">
        <v>111.26</v>
      </c>
      <c r="M77" s="146" t="n">
        <v>102.04</v>
      </c>
      <c r="N77" s="146" t="n">
        <v>104.33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2</v>
      </c>
      <c r="D78" s="146" t="n">
        <v>131.29</v>
      </c>
      <c r="E78" s="146" t="n">
        <v>114.95</v>
      </c>
      <c r="F78" s="146" t="n">
        <v>116.97</v>
      </c>
      <c r="G78" s="146" t="n">
        <v>98.8</v>
      </c>
      <c r="H78" s="146" t="n">
        <v>108.84</v>
      </c>
      <c r="I78" s="146" t="n">
        <v>120.61</v>
      </c>
      <c r="J78" s="146" t="n">
        <v>114.45</v>
      </c>
      <c r="K78" s="146" t="n">
        <v>104.36</v>
      </c>
      <c r="L78" s="146" t="n">
        <v>111.6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9</v>
      </c>
      <c r="D79" s="146" t="n">
        <v>134.94</v>
      </c>
      <c r="E79" s="146" t="n">
        <v>113.72</v>
      </c>
      <c r="F79" s="146" t="n">
        <v>115.49</v>
      </c>
      <c r="G79" s="146" t="n">
        <v>101.76</v>
      </c>
      <c r="H79" s="146" t="n">
        <v>111.04</v>
      </c>
      <c r="I79" s="146" t="n">
        <v>122.48</v>
      </c>
      <c r="J79" s="146" t="n">
        <v>114.76</v>
      </c>
      <c r="K79" s="146" t="n">
        <v>105.18</v>
      </c>
      <c r="L79" s="146" t="n">
        <v>111.79</v>
      </c>
      <c r="M79" s="146" t="n">
        <v>104.56</v>
      </c>
      <c r="N79" s="146" t="n">
        <v>105.76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5.12</v>
      </c>
      <c r="E80" s="146" t="n">
        <v>112.37</v>
      </c>
      <c r="F80" s="146" t="n">
        <v>113.89</v>
      </c>
      <c r="G80" s="146" t="n">
        <v>99.69</v>
      </c>
      <c r="H80" s="146" t="n">
        <v>109.8</v>
      </c>
      <c r="I80" s="146" t="n">
        <v>123.56</v>
      </c>
      <c r="J80" s="146" t="n">
        <v>115.67</v>
      </c>
      <c r="K80" s="146" t="n">
        <v>105.48</v>
      </c>
      <c r="L80" s="146" t="n">
        <v>111.66</v>
      </c>
      <c r="M80" s="146" t="n">
        <v>104.84</v>
      </c>
      <c r="N80" s="146" t="n">
        <v>106.43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8</v>
      </c>
      <c r="E81" s="146" t="n">
        <v>109.96</v>
      </c>
      <c r="F81" s="146" t="n">
        <v>111.36</v>
      </c>
      <c r="G81" s="146" t="n">
        <v>97.77</v>
      </c>
      <c r="H81" s="146" t="n">
        <v>108.8</v>
      </c>
      <c r="I81" s="146" t="n">
        <v>126.02</v>
      </c>
      <c r="J81" s="146" t="n">
        <v>116.47</v>
      </c>
      <c r="K81" s="146" t="n">
        <v>105.44</v>
      </c>
      <c r="L81" s="146" t="n">
        <v>113.09</v>
      </c>
      <c r="M81" s="146" t="n">
        <v>105.49</v>
      </c>
      <c r="N81" s="146" t="n">
        <v>106.28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1</v>
      </c>
      <c r="D82" s="146" t="n">
        <v>138.42</v>
      </c>
      <c r="E82" s="146" t="n">
        <v>104.07</v>
      </c>
      <c r="F82" s="146" t="n">
        <v>105.1</v>
      </c>
      <c r="G82" s="146" t="n">
        <v>97.34</v>
      </c>
      <c r="H82" s="146" t="n">
        <v>107.21</v>
      </c>
      <c r="I82" s="146" t="n">
        <v>121.65</v>
      </c>
      <c r="J82" s="146" t="n">
        <v>116.6</v>
      </c>
      <c r="K82" s="146" t="n">
        <v>105.09</v>
      </c>
      <c r="L82" s="146" t="n">
        <v>111.08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1</v>
      </c>
      <c r="D83" s="146" t="n">
        <v>142.08</v>
      </c>
      <c r="E83" s="146" t="n">
        <v>89.29</v>
      </c>
      <c r="F83" s="146" t="n">
        <v>85.08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2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1</v>
      </c>
      <c r="D84" s="146" t="n">
        <v>142.04</v>
      </c>
      <c r="E84" s="146" t="n">
        <v>88.57</v>
      </c>
      <c r="F84" s="146" t="n">
        <v>84.9</v>
      </c>
      <c r="G84" s="146" t="n">
        <v>91.66</v>
      </c>
      <c r="H84" s="146" t="n">
        <v>108.47</v>
      </c>
      <c r="I84" s="146" t="n">
        <v>134.78</v>
      </c>
      <c r="J84" s="146" t="n">
        <v>113.7</v>
      </c>
      <c r="K84" s="146" t="n">
        <v>106.83</v>
      </c>
      <c r="L84" s="146" t="n">
        <v>97.48</v>
      </c>
      <c r="M84" s="146" t="n">
        <v>106.15</v>
      </c>
      <c r="N84" s="146" t="n">
        <v>104.3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9</v>
      </c>
      <c r="E85" s="146" t="n">
        <v>90.92</v>
      </c>
      <c r="F85" s="146" t="n">
        <v>87.09</v>
      </c>
      <c r="G85" s="146" t="n">
        <v>92.52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4</v>
      </c>
      <c r="N85" s="146" t="n">
        <v>104.22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09</v>
      </c>
      <c r="E86" s="146" t="n">
        <v>93.83</v>
      </c>
      <c r="F86" s="146" t="n">
        <v>90.37</v>
      </c>
      <c r="G86" s="146" t="n">
        <v>94.28</v>
      </c>
      <c r="H86" s="146" t="n">
        <v>109.23</v>
      </c>
      <c r="I86" s="146" t="n">
        <v>137.09</v>
      </c>
      <c r="J86" s="146" t="n">
        <v>113.27</v>
      </c>
      <c r="K86" s="146" t="n">
        <v>107.81</v>
      </c>
      <c r="L86" s="146" t="n">
        <v>98.8</v>
      </c>
      <c r="M86" s="146" t="n">
        <v>108.02</v>
      </c>
      <c r="N86" s="146" t="n">
        <v>104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22</v>
      </c>
      <c r="E87" s="146" t="n">
        <v>99.63</v>
      </c>
      <c r="F87" s="146" t="n">
        <v>97.32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5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12</v>
      </c>
      <c r="E88" s="146" t="n">
        <v>103.7</v>
      </c>
      <c r="F88" s="146" t="n">
        <v>102.16</v>
      </c>
      <c r="G88" s="146" t="n">
        <v>100.46</v>
      </c>
      <c r="H88" s="146" t="n">
        <v>109.9</v>
      </c>
      <c r="I88" s="146" t="n">
        <v>135.11</v>
      </c>
      <c r="J88" s="146" t="n">
        <v>116.12</v>
      </c>
      <c r="K88" s="146" t="n">
        <v>105.21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1</v>
      </c>
      <c r="E89" s="146" t="n">
        <v>105.42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4</v>
      </c>
      <c r="M89" s="146" t="n">
        <v>108.68</v>
      </c>
      <c r="N89" s="146" t="n">
        <v>103.86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09</v>
      </c>
      <c r="E90" s="146" t="n">
        <v>108.5</v>
      </c>
      <c r="F90" s="146" t="n">
        <v>108.28</v>
      </c>
      <c r="G90" s="146" t="n">
        <v>98.59</v>
      </c>
      <c r="H90" s="146" t="n">
        <v>111.59</v>
      </c>
      <c r="I90" s="146" t="n">
        <v>135.71</v>
      </c>
      <c r="J90" s="146" t="n">
        <v>116.06</v>
      </c>
      <c r="K90" s="146" t="n">
        <v>104.95</v>
      </c>
      <c r="L90" s="146" t="n">
        <v>101.94</v>
      </c>
      <c r="M90" s="146" t="n">
        <v>108.64</v>
      </c>
      <c r="N90" s="146" t="n">
        <v>10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6</v>
      </c>
      <c r="D91" s="146" t="n">
        <v>114.49</v>
      </c>
      <c r="E91" s="146" t="n">
        <v>109.9</v>
      </c>
      <c r="F91" s="146" t="n">
        <v>110.12</v>
      </c>
      <c r="G91" s="146" t="n">
        <v>102.78</v>
      </c>
      <c r="H91" s="146" t="n">
        <v>113.04</v>
      </c>
      <c r="I91" s="146" t="n">
        <v>136.92</v>
      </c>
      <c r="J91" s="146" t="n">
        <v>116.05</v>
      </c>
      <c r="K91" s="146" t="n">
        <v>105.6</v>
      </c>
      <c r="L91" s="146" t="n">
        <v>103.47</v>
      </c>
      <c r="M91" s="146" t="n">
        <v>109.07</v>
      </c>
      <c r="N91" s="146" t="n">
        <v>103.16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6</v>
      </c>
      <c r="D92" s="146" t="n">
        <v>111.93</v>
      </c>
      <c r="E92" s="146" t="n">
        <v>110.94</v>
      </c>
      <c r="F92" s="146" t="n">
        <v>111.73</v>
      </c>
      <c r="G92" s="146" t="n">
        <v>102.41</v>
      </c>
      <c r="H92" s="146" t="n">
        <v>113.31</v>
      </c>
      <c r="I92" s="146" t="n">
        <v>137.72</v>
      </c>
      <c r="J92" s="146" t="n">
        <v>116.38</v>
      </c>
      <c r="K92" s="146" t="n">
        <v>105.89</v>
      </c>
      <c r="L92" s="146" t="n">
        <v>104.41</v>
      </c>
      <c r="M92" s="146" t="n">
        <v>109.35</v>
      </c>
      <c r="N92" s="146" t="n">
        <v>103.1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57</v>
      </c>
      <c r="E93" s="146" t="n">
        <v>111.69</v>
      </c>
      <c r="F93" s="146" t="n">
        <v>112.95</v>
      </c>
      <c r="G93" s="146" t="n">
        <v>102.84</v>
      </c>
      <c r="H93" s="146" t="n">
        <v>114.26</v>
      </c>
      <c r="I93" s="146" t="n">
        <v>138.36</v>
      </c>
      <c r="J93" s="146" t="n">
        <v>117.92</v>
      </c>
      <c r="K93" s="146" t="n">
        <v>105.94</v>
      </c>
      <c r="L93" s="146" t="n">
        <v>105.29</v>
      </c>
      <c r="M93" s="146" t="n">
        <v>109.5</v>
      </c>
      <c r="N93" s="146" t="n">
        <v>103.14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3</v>
      </c>
      <c r="D94" s="146" t="n">
        <v>108.16</v>
      </c>
      <c r="E94" s="146" t="n">
        <v>111.2</v>
      </c>
      <c r="F94" s="146" t="n">
        <v>112.63</v>
      </c>
      <c r="G94" s="146" t="n">
        <v>105.35</v>
      </c>
      <c r="H94" s="146" t="n">
        <v>114.71</v>
      </c>
      <c r="I94" s="146" t="n">
        <v>139.45</v>
      </c>
      <c r="J94" s="146" t="n">
        <v>117.97</v>
      </c>
      <c r="K94" s="146" t="n">
        <v>106.46</v>
      </c>
      <c r="L94" s="146" t="n">
        <v>106.52</v>
      </c>
      <c r="M94" s="146" t="n">
        <v>109.85</v>
      </c>
      <c r="N94" s="146" t="n">
        <v>104.0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65</v>
      </c>
      <c r="D95" s="146" t="n">
        <v>113.8</v>
      </c>
      <c r="E95" s="146" t="n">
        <v>111.23</v>
      </c>
      <c r="F95" s="146" t="n">
        <v>112.2</v>
      </c>
      <c r="G95" s="146" t="n">
        <v>102.78</v>
      </c>
      <c r="H95" s="146" t="n">
        <v>114.96</v>
      </c>
      <c r="I95" s="146" t="n">
        <v>141.07</v>
      </c>
      <c r="J95" s="146" t="n">
        <v>118.4</v>
      </c>
      <c r="K95" s="146" t="n">
        <v>107.06</v>
      </c>
      <c r="L95" s="146" t="n">
        <v>107.31</v>
      </c>
      <c r="M95" s="146" t="n">
        <v>109.96</v>
      </c>
      <c r="N95" s="146" t="n">
        <v>104.33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8</v>
      </c>
      <c r="D96" s="146" t="n">
        <v>111.67</v>
      </c>
      <c r="E96" s="146" t="n">
        <v>111.12</v>
      </c>
      <c r="F96" s="146" t="n">
        <v>112.05</v>
      </c>
      <c r="G96" s="146" t="n">
        <v>101.08</v>
      </c>
      <c r="H96" s="146" t="n">
        <v>115.22</v>
      </c>
      <c r="I96" s="146" t="n">
        <v>142.09</v>
      </c>
      <c r="J96" s="146" t="n">
        <v>118.92</v>
      </c>
      <c r="K96" s="146" t="n">
        <v>107.33</v>
      </c>
      <c r="L96" s="146" t="n">
        <v>107.96</v>
      </c>
      <c r="M96" s="146" t="n">
        <v>110.19</v>
      </c>
      <c r="N96" s="146" t="n">
        <v>104.76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8</v>
      </c>
      <c r="D97" s="146" t="n">
        <v>111.88</v>
      </c>
      <c r="E97" s="146" t="n">
        <v>111.14</v>
      </c>
      <c r="F97" s="146" t="n">
        <v>111.5</v>
      </c>
      <c r="G97" s="146" t="n">
        <v>100.96</v>
      </c>
      <c r="H97" s="146" t="n">
        <v>114.59</v>
      </c>
      <c r="I97" s="146" t="n">
        <v>144.05</v>
      </c>
      <c r="J97" s="146" t="n">
        <v>119.38</v>
      </c>
      <c r="K97" s="146" t="n">
        <v>107.55</v>
      </c>
      <c r="L97" s="146" t="n">
        <v>108.57</v>
      </c>
      <c r="M97" s="146" t="n">
        <v>110.29</v>
      </c>
      <c r="N97" s="146" t="n">
        <v>105.02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82</v>
      </c>
      <c r="D98" s="146" t="n">
        <v>110.71</v>
      </c>
      <c r="E98" s="146" t="n">
        <v>110.99</v>
      </c>
      <c r="F98" s="146" t="n">
        <v>111.22</v>
      </c>
      <c r="G98" s="146" t="n">
        <v>99.21</v>
      </c>
      <c r="H98" s="146" t="n">
        <v>115.41</v>
      </c>
      <c r="I98" s="146" t="n">
        <v>145.29</v>
      </c>
      <c r="J98" s="146" t="n">
        <v>118.77</v>
      </c>
      <c r="K98" s="146" t="n">
        <v>107.42</v>
      </c>
      <c r="L98" s="146" t="n">
        <v>108.62</v>
      </c>
      <c r="M98" s="146" t="n">
        <v>110.15</v>
      </c>
      <c r="N98" s="146" t="n">
        <v>104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</v>
      </c>
      <c r="D99" s="146" t="n">
        <v>113.25</v>
      </c>
      <c r="E99" s="146" t="n">
        <v>109.7</v>
      </c>
      <c r="F99" s="146" t="n">
        <v>110.64</v>
      </c>
      <c r="G99" s="146" t="n">
        <v>98.02</v>
      </c>
      <c r="H99" s="146" t="n">
        <v>115.34</v>
      </c>
      <c r="I99" s="146" t="n">
        <v>146.47</v>
      </c>
      <c r="J99" s="146" t="n">
        <v>119.48</v>
      </c>
      <c r="K99" s="146" t="n">
        <v>107.77</v>
      </c>
      <c r="L99" s="146" t="n">
        <v>109.52</v>
      </c>
      <c r="M99" s="146" t="n">
        <v>110.04</v>
      </c>
      <c r="N99" s="146" t="n">
        <v>104.06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57232704402531</v>
      </c>
      <c r="D113" s="109" t="n">
        <v>-1.04330545665313</v>
      </c>
      <c r="E113" s="109" t="n">
        <v>-1.37493389740877</v>
      </c>
      <c r="F113" s="109" t="n">
        <v>-1.14248760508731</v>
      </c>
      <c r="G113" s="109" t="n">
        <v>5.51050802581499</v>
      </c>
      <c r="H113" s="109" t="n">
        <v>-0.377312560856865</v>
      </c>
      <c r="I113" s="109" t="n">
        <v>-1.63535142658316</v>
      </c>
      <c r="J113" s="109" t="n">
        <v>-0.368175287356323</v>
      </c>
      <c r="K113" s="109" t="n">
        <v>-3.75875619340511</v>
      </c>
      <c r="L113" s="109" t="n">
        <v>1.06276030446648</v>
      </c>
      <c r="M113" s="109" t="n">
        <v>1.62031130390407</v>
      </c>
      <c r="N113" s="109" t="n">
        <v>2.055416761299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5147453083111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36719706242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0262934690415</v>
      </c>
      <c r="D115" s="109" t="n">
        <v>-0.50873325419704</v>
      </c>
      <c r="E115" s="109" t="n">
        <v>0.392541707556433</v>
      </c>
      <c r="F115" s="109" t="n">
        <v>0.377191036165954</v>
      </c>
      <c r="G115" s="109" t="n">
        <v>1.09856807333888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0.995366397803338</v>
      </c>
      <c r="L115" s="109" t="n">
        <v>1.53343745562971</v>
      </c>
      <c r="M115" s="109" t="n">
        <v>2.11241507103151</v>
      </c>
      <c r="N115" s="109" t="n">
        <v>0.011086474501098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874880153403652</v>
      </c>
      <c r="D116" s="109" t="n">
        <v>1.85784898585307</v>
      </c>
      <c r="E116" s="109" t="n">
        <v>-0.108613011838813</v>
      </c>
      <c r="F116" s="109" t="n">
        <v>0.0331564986737476</v>
      </c>
      <c r="G116" s="109" t="n">
        <v>2.57044364508394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83602378929481</v>
      </c>
      <c r="L116" s="109" t="n">
        <v>1.51027828275765</v>
      </c>
      <c r="M116" s="109" t="n">
        <v>0.871037986934425</v>
      </c>
      <c r="N116" s="109" t="n">
        <v>2.8599933488527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0.0237614351906785</v>
      </c>
      <c r="D117" s="109" t="n">
        <v>-0.22590361445782</v>
      </c>
      <c r="E117" s="109" t="n">
        <v>-1.22866152006088</v>
      </c>
      <c r="F117" s="109" t="n">
        <v>-1.48049939233235</v>
      </c>
      <c r="G117" s="109" t="n">
        <v>-0.241104697888517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0.657398426554593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25680009502312</v>
      </c>
      <c r="D118" s="109" t="n">
        <v>-1.79454926624739</v>
      </c>
      <c r="E118" s="109" t="n">
        <v>-1.95948921180097</v>
      </c>
      <c r="F118" s="109" t="n">
        <v>-2.07468879668052</v>
      </c>
      <c r="G118" s="109" t="n">
        <v>-0.23436355646696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813704496787992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6904761904762</v>
      </c>
      <c r="D119" s="109" t="n">
        <v>-2.39091452480574</v>
      </c>
      <c r="E119" s="109" t="n">
        <v>-3.18886144172468</v>
      </c>
      <c r="F119" s="109" t="n">
        <v>-3.32111772789739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1168224299065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967857569602103</v>
      </c>
      <c r="D120" s="109" t="n">
        <v>-4.96894409937889</v>
      </c>
      <c r="E120" s="109" t="n">
        <v>-2.702389236836</v>
      </c>
      <c r="F120" s="109" t="n">
        <v>-3.37597725657429</v>
      </c>
      <c r="G120" s="109" t="n">
        <v>-2.17391304347827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71847200418634</v>
      </c>
      <c r="M120" s="109" t="n">
        <v>-0.129290079924772</v>
      </c>
      <c r="N120" s="109" t="n">
        <v>-3.3918128654970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84459459459481</v>
      </c>
      <c r="D121" s="109" t="n">
        <v>-2.69722912639233</v>
      </c>
      <c r="E121" s="109" t="n">
        <v>-1.5854094647753</v>
      </c>
      <c r="F121" s="109" t="n">
        <v>-1.61824200073556</v>
      </c>
      <c r="G121" s="109" t="n">
        <v>0.0442967884828391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6613264979173</v>
      </c>
      <c r="L121" s="109" t="n">
        <v>0.77891730494612</v>
      </c>
      <c r="M121" s="109" t="n">
        <v>0.470754383900214</v>
      </c>
      <c r="N121" s="109" t="n">
        <v>1.41976667400397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65220012055451</v>
      </c>
      <c r="D122" s="109" t="n">
        <v>-3.29233680227058</v>
      </c>
      <c r="E122" s="109" t="n">
        <v>0.181686046511615</v>
      </c>
      <c r="F122" s="109" t="n">
        <v>0.199376947040491</v>
      </c>
      <c r="G122" s="109" t="n">
        <v>1.335694782672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7154112826977</v>
      </c>
      <c r="L122" s="109" t="n">
        <v>0.515264717248499</v>
      </c>
      <c r="M122" s="109" t="n">
        <v>-0.257701768771241</v>
      </c>
      <c r="N122" s="109" t="n">
        <v>-0.629408572978846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17627856365638</v>
      </c>
      <c r="F123" s="109" t="n">
        <v>0.111926377316252</v>
      </c>
      <c r="G123" s="109" t="n">
        <v>-0.524322749781533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65045213595272</v>
      </c>
      <c r="L123" s="109" t="n">
        <v>-3.03729334871204</v>
      </c>
      <c r="M123" s="109" t="n">
        <v>-1.08044627128598</v>
      </c>
      <c r="N123" s="109" t="n">
        <v>-0.7644425030031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29227053140097</v>
      </c>
      <c r="D124" s="109" t="n">
        <v>-23.5995347935646</v>
      </c>
      <c r="E124" s="109" t="n">
        <v>1.73724212812161</v>
      </c>
      <c r="F124" s="109" t="n">
        <v>2.53416149068325</v>
      </c>
      <c r="G124" s="109" t="n">
        <v>4.28257686676427</v>
      </c>
      <c r="H124" s="109" t="n">
        <v>1.2847965738758</v>
      </c>
      <c r="I124" s="109" t="n">
        <v>-2.89542584321578</v>
      </c>
      <c r="J124" s="109" t="n">
        <v>-0.154133203536958</v>
      </c>
      <c r="K124" s="109" t="n">
        <v>1.69491525423729</v>
      </c>
      <c r="L124" s="109" t="n">
        <v>1.44065556436689</v>
      </c>
      <c r="M124" s="109" t="n">
        <v>1.84019945387628</v>
      </c>
      <c r="N124" s="109" t="n">
        <v>1.80477605370308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43853582925956</v>
      </c>
      <c r="D125" s="109" t="n">
        <v>-1.69986045921604</v>
      </c>
      <c r="E125" s="109" t="n">
        <v>0.996086801849884</v>
      </c>
      <c r="F125" s="109" t="n">
        <v>1.05403440755995</v>
      </c>
      <c r="G125" s="109" t="n">
        <v>0.982800982800995</v>
      </c>
      <c r="H125" s="109" t="n">
        <v>0.0248725282925051</v>
      </c>
      <c r="I125" s="109" t="n">
        <v>-0.428231562252179</v>
      </c>
      <c r="J125" s="109" t="n">
        <v>-0.30874228144296</v>
      </c>
      <c r="K125" s="109" t="n">
        <v>1.46788990825688</v>
      </c>
      <c r="L125" s="109" t="n">
        <v>0.508143322475576</v>
      </c>
      <c r="M125" s="109" t="n">
        <v>0.641175099090702</v>
      </c>
      <c r="N125" s="109" t="n">
        <v>1.0377256512809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87122378865055</v>
      </c>
      <c r="D126" s="109" t="n">
        <v>-4.00051619563814</v>
      </c>
      <c r="E126" s="109" t="n">
        <v>0.575319948338617</v>
      </c>
      <c r="F126" s="109" t="n">
        <v>0.623426447668152</v>
      </c>
      <c r="G126" s="109" t="n">
        <v>0.0486618004866131</v>
      </c>
      <c r="H126" s="109" t="n">
        <v>0.559492726594542</v>
      </c>
      <c r="I126" s="109" t="n">
        <v>1.41764893278113</v>
      </c>
      <c r="J126" s="109" t="n">
        <v>0.0162999185004082</v>
      </c>
      <c r="K126" s="109" t="n">
        <v>1.82338758288125</v>
      </c>
      <c r="L126" s="109" t="n">
        <v>0.764843142338606</v>
      </c>
      <c r="M126" s="109" t="n">
        <v>0.799258658635466</v>
      </c>
      <c r="N126" s="109" t="n">
        <v>0.545629613779823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295681844923</v>
      </c>
      <c r="D127" s="109" t="n">
        <v>3.18591208495766</v>
      </c>
      <c r="E127" s="109" t="n">
        <v>1.57599813215037</v>
      </c>
      <c r="F127" s="109" t="n">
        <v>1.85869176694864</v>
      </c>
      <c r="G127" s="109" t="n">
        <v>1.111728738187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4554226167501</v>
      </c>
      <c r="M127" s="109" t="n">
        <v>0.953803723281993</v>
      </c>
      <c r="N127" s="109" t="n">
        <v>0.5852309001915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16117045982335</v>
      </c>
      <c r="D128" s="109" t="n">
        <v>2.65763418447106</v>
      </c>
      <c r="E128" s="109" t="n">
        <v>-0.666590047121019</v>
      </c>
      <c r="F128" s="109" t="n">
        <v>-1.01766288454789</v>
      </c>
      <c r="G128" s="109" t="n">
        <v>-1.01704233095109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9003322259135</v>
      </c>
      <c r="L128" s="109" t="n">
        <v>0.642965204236006</v>
      </c>
      <c r="M128" s="109" t="n">
        <v>-0.250426863972677</v>
      </c>
      <c r="N128" s="109" t="n">
        <v>-1.3646461440812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21920668058456</v>
      </c>
      <c r="D129" s="109" t="n">
        <v>0.39340101522842</v>
      </c>
      <c r="E129" s="109" t="n">
        <v>0.323961587411773</v>
      </c>
      <c r="F129" s="109" t="n">
        <v>0.0709052233514456</v>
      </c>
      <c r="G129" s="109" t="n">
        <v>-2.409053040822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1.99158485273492</v>
      </c>
      <c r="L129" s="109" t="n">
        <v>1.05223600150319</v>
      </c>
      <c r="M129" s="109" t="n">
        <v>0.730343489672492</v>
      </c>
      <c r="N129" s="109" t="n">
        <v>0.235950235950241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298235497639</v>
      </c>
      <c r="F130" s="109" t="n">
        <v>-0.826641473783667</v>
      </c>
      <c r="G130" s="109" t="n">
        <v>-2.00611794835312</v>
      </c>
      <c r="H130" s="109" t="n">
        <v>-0.0485790624240963</v>
      </c>
      <c r="I130" s="109" t="n">
        <v>0.656324582338911</v>
      </c>
      <c r="J130" s="109" t="n">
        <v>0.517270148506597</v>
      </c>
      <c r="K130" s="109" t="n">
        <v>2.13146314631463</v>
      </c>
      <c r="L130" s="109" t="n">
        <v>1.10326019585966</v>
      </c>
      <c r="M130" s="109" t="n">
        <v>0.759034779653334</v>
      </c>
      <c r="N130" s="109" t="n">
        <v>0.235394821313946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6508820798514</v>
      </c>
      <c r="F131" s="109" t="n">
        <v>-1.48844963086449</v>
      </c>
      <c r="G131" s="109" t="n">
        <v>-2.34482758620689</v>
      </c>
      <c r="H131" s="109" t="n">
        <v>-0.206561360874844</v>
      </c>
      <c r="I131" s="109" t="n">
        <v>0.874333135743896</v>
      </c>
      <c r="J131" s="109" t="n">
        <v>0.688911022576349</v>
      </c>
      <c r="K131" s="109" t="n">
        <v>1.8311565908173</v>
      </c>
      <c r="L131" s="109" t="n">
        <v>0.637567435017147</v>
      </c>
      <c r="M131" s="109" t="n">
        <v>1.12435349673939</v>
      </c>
      <c r="N131" s="109" t="n">
        <v>0.08539709649870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9321735041729</v>
      </c>
      <c r="F132" s="109" t="n">
        <v>-1.47467665901124</v>
      </c>
      <c r="G132" s="109" t="n">
        <v>-2.91406482307465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3.00145444929262</v>
      </c>
      <c r="L132" s="109" t="n">
        <v>0.341130604288509</v>
      </c>
      <c r="M132" s="109" t="n">
        <v>0.611518790304658</v>
      </c>
      <c r="N132" s="109" t="n">
        <v>0.479948805460737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118849536486891</v>
      </c>
      <c r="F133" s="109" t="n">
        <v>0.0858790332474371</v>
      </c>
      <c r="G133" s="109" t="n">
        <v>2.61102603369065</v>
      </c>
      <c r="H133" s="109" t="n">
        <v>0.785468826705937</v>
      </c>
      <c r="I133" s="109" t="n">
        <v>1.44096456403469</v>
      </c>
      <c r="J133" s="109" t="n">
        <v>0</v>
      </c>
      <c r="K133" s="109" t="n">
        <v>1.7586649550706</v>
      </c>
      <c r="L133" s="109" t="n">
        <v>0.655658086449733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25840960418395</v>
      </c>
      <c r="F134" s="109" t="n">
        <v>0.196126501593525</v>
      </c>
      <c r="G134" s="109" t="n">
        <v>-0.044772778150886</v>
      </c>
      <c r="H134" s="109" t="n">
        <v>0.109595713589854</v>
      </c>
      <c r="I134" s="109" t="n">
        <v>1.40600086969125</v>
      </c>
      <c r="J134" s="109" t="n">
        <v>0.471966799576862</v>
      </c>
      <c r="K134" s="109" t="n">
        <v>1.41289264538918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32457038807314</v>
      </c>
      <c r="D135" s="109" t="n">
        <v>-0.329912023460423</v>
      </c>
      <c r="E135" s="109" t="n">
        <v>0.355787476280838</v>
      </c>
      <c r="F135" s="109" t="n">
        <v>0.269146072914111</v>
      </c>
      <c r="G135" s="109" t="n">
        <v>-0.746547219111605</v>
      </c>
      <c r="H135" s="109" t="n">
        <v>0.304099257997819</v>
      </c>
      <c r="I135" s="109" t="n">
        <v>2.54431103487707</v>
      </c>
      <c r="J135" s="109" t="n">
        <v>1.41734834372723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274787535402</v>
      </c>
      <c r="D136" s="109" t="n">
        <v>-0.134853500061297</v>
      </c>
      <c r="E136" s="109" t="n">
        <v>1.70172536043489</v>
      </c>
      <c r="F136" s="109" t="n">
        <v>2.33040507564668</v>
      </c>
      <c r="G136" s="109" t="n">
        <v>-1.64723580293344</v>
      </c>
      <c r="H136" s="109" t="n">
        <v>0.375939849624075</v>
      </c>
      <c r="I136" s="109" t="n">
        <v>1.25453024811821</v>
      </c>
      <c r="J136" s="109" t="n">
        <v>0.463184794761219</v>
      </c>
      <c r="K136" s="109" t="n">
        <v>-0.727407224756504</v>
      </c>
      <c r="L136" s="109" t="n">
        <v>-0.757029560201872</v>
      </c>
      <c r="M136" s="109" t="n">
        <v>0.544899738448137</v>
      </c>
      <c r="N136" s="109" t="n">
        <v>-0.402713013988972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67841011743457</v>
      </c>
      <c r="D137" s="109" t="n">
        <v>0.859317456420342</v>
      </c>
      <c r="E137" s="109" t="n">
        <v>0.569370206832431</v>
      </c>
      <c r="F137" s="109" t="n">
        <v>0.834625014904006</v>
      </c>
      <c r="G137" s="109" t="n">
        <v>0.489446313857457</v>
      </c>
      <c r="H137" s="109" t="n">
        <v>0.38661350730942</v>
      </c>
      <c r="I137" s="109" t="n">
        <v>1.11508810572687</v>
      </c>
      <c r="J137" s="109" t="n">
        <v>1.20031796502384</v>
      </c>
      <c r="K137" s="109" t="n">
        <v>1.60208643815203</v>
      </c>
      <c r="L137" s="109" t="n">
        <v>0.956532267829033</v>
      </c>
      <c r="M137" s="109" t="n">
        <v>0.856275742466934</v>
      </c>
      <c r="N137" s="109" t="n">
        <v>-0.10640561821665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15463917525779</v>
      </c>
      <c r="D138" s="109" t="n">
        <v>-0.584225900681588</v>
      </c>
      <c r="E138" s="109" t="n">
        <v>0.797227036395157</v>
      </c>
      <c r="F138" s="109" t="n">
        <v>1.19427693035357</v>
      </c>
      <c r="G138" s="109" t="n">
        <v>-0.844748858447503</v>
      </c>
      <c r="H138" s="109" t="n">
        <v>0.336983993260318</v>
      </c>
      <c r="I138" s="109" t="n">
        <v>2.20558202859087</v>
      </c>
      <c r="J138" s="109" t="n">
        <v>0.0942581101248834</v>
      </c>
      <c r="K138" s="109" t="n">
        <v>0.818970785967494</v>
      </c>
      <c r="L138" s="109" t="n">
        <v>0.743583593187822</v>
      </c>
      <c r="M138" s="109" t="n">
        <v>0.462117141321869</v>
      </c>
      <c r="N138" s="109" t="n">
        <v>-0.45803152961227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9142595139844</v>
      </c>
      <c r="F139" s="109" t="n">
        <v>2.04487029679832</v>
      </c>
      <c r="G139" s="109" t="n">
        <v>0.153503722465274</v>
      </c>
      <c r="H139" s="109" t="n">
        <v>0.839630562552472</v>
      </c>
      <c r="I139" s="109" t="n">
        <v>2.61089649660318</v>
      </c>
      <c r="J139" s="109" t="n">
        <v>-0.298202934944683</v>
      </c>
      <c r="K139" s="109" t="n">
        <v>0.836566440349174</v>
      </c>
      <c r="L139" s="109" t="n">
        <v>1.05952380952381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641097739286906</v>
      </c>
      <c r="F140" s="109" t="n">
        <v>-0.755754036413606</v>
      </c>
      <c r="G140" s="109" t="n">
        <v>0.521112728944729</v>
      </c>
      <c r="H140" s="109" t="n">
        <v>1.36790769596766</v>
      </c>
      <c r="I140" s="109" t="n">
        <v>5.63416850577698</v>
      </c>
      <c r="J140" s="109" t="n">
        <v>-0.0472255017709529</v>
      </c>
      <c r="K140" s="109" t="n">
        <v>1.58711073704461</v>
      </c>
      <c r="L140" s="109" t="n">
        <v>0.588997526210406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50916911931179</v>
      </c>
      <c r="F141" s="109" t="n">
        <v>-0.346140533056413</v>
      </c>
      <c r="G141" s="109" t="n">
        <v>-3.82709461004802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</v>
      </c>
      <c r="L141" s="109" t="n">
        <v>0.0819768122730835</v>
      </c>
      <c r="M141" s="109" t="n">
        <v>0.0956937799043089</v>
      </c>
      <c r="N141" s="109" t="n">
        <v>0.213515533255034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443030784959674</v>
      </c>
      <c r="F142" s="109" t="n">
        <v>-0.659951372004173</v>
      </c>
      <c r="G142" s="109" t="n">
        <v>-0.737217598097502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44443129364439</v>
      </c>
      <c r="L142" s="109" t="n">
        <v>0.865902176456828</v>
      </c>
      <c r="M142" s="109" t="n">
        <v>0.446144040790301</v>
      </c>
      <c r="N142" s="109" t="n">
        <v>0.83093640140619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76804915514586</v>
      </c>
      <c r="D143" s="109" t="n">
        <v>1.73902164393841</v>
      </c>
      <c r="E143" s="109" t="n">
        <v>-1.30077590141488</v>
      </c>
      <c r="F143" s="109" t="n">
        <v>-1.13053613053613</v>
      </c>
      <c r="G143" s="109" t="n">
        <v>-0.75067880530267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29605650382575</v>
      </c>
      <c r="L143" s="109" t="n">
        <v>1.26450116009281</v>
      </c>
      <c r="M143" s="109" t="n">
        <v>0.497038917089682</v>
      </c>
      <c r="N143" s="109" t="n">
        <v>0.9614368726888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64455651792565</v>
      </c>
      <c r="D144" s="109" t="n">
        <v>5.75504181013282</v>
      </c>
      <c r="E144" s="109" t="n">
        <v>0.450867052023128</v>
      </c>
      <c r="F144" s="109" t="n">
        <v>0.530472710126134</v>
      </c>
      <c r="G144" s="109" t="n">
        <v>-0.289668490505306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3539833391999</v>
      </c>
      <c r="L144" s="109" t="n">
        <v>1.1112384007332</v>
      </c>
      <c r="M144" s="109" t="n">
        <v>0.199936862043558</v>
      </c>
      <c r="N144" s="109" t="n">
        <v>-0.10464629552115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0920704338819007</v>
      </c>
      <c r="F145" s="109" t="n">
        <v>0.0469043151969828</v>
      </c>
      <c r="G145" s="109" t="n">
        <v>1.39606197546804</v>
      </c>
      <c r="H145" s="109" t="n">
        <v>-0.526438933083767</v>
      </c>
      <c r="I145" s="109" t="n">
        <v>1.55673431734316</v>
      </c>
      <c r="J145" s="109" t="n">
        <v>1.26349643923732</v>
      </c>
      <c r="K145" s="109" t="n">
        <v>0.515525716340974</v>
      </c>
      <c r="L145" s="109" t="n">
        <v>1.50691139814185</v>
      </c>
      <c r="M145" s="109" t="n">
        <v>0.220541902961571</v>
      </c>
      <c r="N145" s="109" t="n">
        <v>0.481877226063276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7630217316317</v>
      </c>
      <c r="F146" s="109" t="n">
        <v>1.69948429442101</v>
      </c>
      <c r="G146" s="109" t="n">
        <v>1.48030242737764</v>
      </c>
      <c r="H146" s="109" t="n">
        <v>1.57591438315889</v>
      </c>
      <c r="I146" s="109" t="n">
        <v>2.42988531849666</v>
      </c>
      <c r="J146" s="109" t="n">
        <v>0.181488203266781</v>
      </c>
      <c r="K146" s="109" t="n">
        <v>0.548664122137382</v>
      </c>
      <c r="L146" s="109" t="n">
        <v>1.20549168433976</v>
      </c>
      <c r="M146" s="109" t="n">
        <v>0.513465367284908</v>
      </c>
      <c r="N146" s="109" t="n">
        <v>0.646371976647203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27323700668524</v>
      </c>
      <c r="D147" s="109" t="n">
        <v>-0.802016498625108</v>
      </c>
      <c r="E147" s="109" t="n">
        <v>1.36239782016349</v>
      </c>
      <c r="F147" s="109" t="n">
        <v>1.42906534516538</v>
      </c>
      <c r="G147" s="109" t="n">
        <v>-0.392126107756255</v>
      </c>
      <c r="H147" s="109" t="n">
        <v>1.21569989579714</v>
      </c>
      <c r="I147" s="109" t="n">
        <v>2.03968517902673</v>
      </c>
      <c r="J147" s="109" t="n">
        <v>-1.35869565217391</v>
      </c>
      <c r="K147" s="109" t="n">
        <v>1.15065243179122</v>
      </c>
      <c r="L147" s="109" t="n">
        <v>1.66537994926659</v>
      </c>
      <c r="M147" s="109" t="n">
        <v>0.417014178482049</v>
      </c>
      <c r="N147" s="109" t="n">
        <v>0.59042883778744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89743589743</v>
      </c>
      <c r="D148" s="109" t="n">
        <v>-2.28690228690229</v>
      </c>
      <c r="E148" s="109" t="n">
        <v>2.39695340501794</v>
      </c>
      <c r="F148" s="109" t="n">
        <v>2.37473014430176</v>
      </c>
      <c r="G148" s="109" t="n">
        <v>0.165341311707735</v>
      </c>
      <c r="H148" s="109" t="n">
        <v>0.583390528483193</v>
      </c>
      <c r="I148" s="109" t="n">
        <v>-0.0760456273764163</v>
      </c>
      <c r="J148" s="109" t="n">
        <v>0.153045607591068</v>
      </c>
      <c r="K148" s="109" t="n">
        <v>1.39556702239942</v>
      </c>
      <c r="L148" s="109" t="n">
        <v>1.85506617487523</v>
      </c>
      <c r="M148" s="109" t="n">
        <v>0.66445182724253</v>
      </c>
      <c r="N148" s="109" t="n">
        <v>1.60642570281124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8255728011827</v>
      </c>
      <c r="D149" s="109" t="n">
        <v>-0.260047281323878</v>
      </c>
      <c r="E149" s="109" t="n">
        <v>2.63618464231021</v>
      </c>
      <c r="F149" s="109" t="n">
        <v>3.27413984461708</v>
      </c>
      <c r="G149" s="109" t="n">
        <v>-2.1851910077032</v>
      </c>
      <c r="H149" s="109" t="n">
        <v>2.59297168201978</v>
      </c>
      <c r="I149" s="109" t="n">
        <v>2.14176994998914</v>
      </c>
      <c r="J149" s="109" t="n">
        <v>-1.6656479217604</v>
      </c>
      <c r="K149" s="109" t="n">
        <v>0.266018968309041</v>
      </c>
      <c r="L149" s="109" t="n">
        <v>1.06507615294493</v>
      </c>
      <c r="M149" s="109" t="n">
        <v>0.433168316831683</v>
      </c>
      <c r="N149" s="109" t="n">
        <v>0.44593088071349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59146405092355</v>
      </c>
      <c r="D150" s="109" t="n">
        <v>-0.0711068973690487</v>
      </c>
      <c r="E150" s="109" t="n">
        <v>1.28956623681127</v>
      </c>
      <c r="F150" s="109" t="n">
        <v>1.45083288554542</v>
      </c>
      <c r="G150" s="109" t="n">
        <v>-1.89649630343941</v>
      </c>
      <c r="H150" s="109" t="n">
        <v>0.277131138454706</v>
      </c>
      <c r="I150" s="109" t="n">
        <v>2.1820117083555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8779134295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394723174405314</v>
      </c>
      <c r="D151" s="109" t="n">
        <v>-1.4587286527514</v>
      </c>
      <c r="E151" s="109" t="n">
        <v>1.19949494949493</v>
      </c>
      <c r="F151" s="109" t="n">
        <v>1.69491525423729</v>
      </c>
      <c r="G151" s="109" t="n">
        <v>-1.35157273918742</v>
      </c>
      <c r="H151" s="109" t="n">
        <v>0.409020561574195</v>
      </c>
      <c r="I151" s="109" t="n">
        <v>1.8125</v>
      </c>
      <c r="J151" s="109" t="n">
        <v>-0.47925832809554</v>
      </c>
      <c r="K151" s="109" t="n">
        <v>0.160882555734318</v>
      </c>
      <c r="L151" s="109" t="n">
        <v>0.376057662174858</v>
      </c>
      <c r="M151" s="109" t="n">
        <v>0.0821186614658132</v>
      </c>
      <c r="N151" s="109" t="n">
        <v>-0.25196532957065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67872738615085</v>
      </c>
      <c r="F152" s="109" t="n">
        <v>0.947916666666671</v>
      </c>
      <c r="G152" s="109" t="n">
        <v>-2.10910902599021</v>
      </c>
      <c r="H152" s="109" t="n">
        <v>2.32302102829462</v>
      </c>
      <c r="I152" s="109" t="n">
        <v>4.34827092285657</v>
      </c>
      <c r="J152" s="109" t="n">
        <v>-1.04207784005685</v>
      </c>
      <c r="K152" s="109" t="n">
        <v>2.51262046810463</v>
      </c>
      <c r="L152" s="109" t="n">
        <v>1.39452596524092</v>
      </c>
      <c r="M152" s="109" t="n">
        <v>-0.369230769230768</v>
      </c>
      <c r="N152" s="109" t="n">
        <v>-0.333434374052743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820596984305979</v>
      </c>
      <c r="D153" s="109" t="n">
        <v>-1.26132745530248</v>
      </c>
      <c r="E153" s="109" t="n">
        <v>-0.972782779675057</v>
      </c>
      <c r="F153" s="109" t="n">
        <v>-1.27953771540604</v>
      </c>
      <c r="G153" s="109" t="n">
        <v>-0.712528628382387</v>
      </c>
      <c r="H153" s="109" t="n">
        <v>0.634818162255215</v>
      </c>
      <c r="I153" s="109" t="n">
        <v>1.83351308951858</v>
      </c>
      <c r="J153" s="109" t="n">
        <v>-1.01316314319904</v>
      </c>
      <c r="K153" s="109" t="n">
        <v>1.09681029658645</v>
      </c>
      <c r="L153" s="109" t="n">
        <v>0.759519655137012</v>
      </c>
      <c r="M153" s="109" t="n">
        <v>0.154416306361952</v>
      </c>
      <c r="N153" s="109" t="n">
        <v>0.0101378751013783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433637388467</v>
      </c>
      <c r="D154" s="109" t="n">
        <v>-0.620116581917401</v>
      </c>
      <c r="E154" s="109" t="n">
        <v>-0.762880133765293</v>
      </c>
      <c r="F154" s="109" t="n">
        <v>-0.940733772342426</v>
      </c>
      <c r="G154" s="109" t="n">
        <v>-1.10209312259717</v>
      </c>
      <c r="H154" s="109" t="n">
        <v>0.213835133112369</v>
      </c>
      <c r="I154" s="109" t="n">
        <v>0.702869247063347</v>
      </c>
      <c r="J154" s="109" t="n">
        <v>0.427143778207608</v>
      </c>
      <c r="K154" s="109" t="n">
        <v>1.2841802280527</v>
      </c>
      <c r="L154" s="109" t="n">
        <v>0.611184679637361</v>
      </c>
      <c r="M154" s="109" t="n">
        <v>0.205570973378542</v>
      </c>
      <c r="N154" s="109" t="n">
        <v>-0.0506842372022334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48217943465798</v>
      </c>
      <c r="D155" s="109" t="n">
        <v>0.461749656807697</v>
      </c>
      <c r="E155" s="109" t="n">
        <v>-0.621314237573699</v>
      </c>
      <c r="F155" s="109" t="n">
        <v>-0.896908304315701</v>
      </c>
      <c r="G155" s="109" t="n">
        <v>-0.285072563925354</v>
      </c>
      <c r="H155" s="109" t="n">
        <v>0.810839645791091</v>
      </c>
      <c r="I155" s="109" t="n">
        <v>0.745769193995599</v>
      </c>
      <c r="J155" s="109" t="n">
        <v>1.20375571783966</v>
      </c>
      <c r="K155" s="109" t="n">
        <v>1.63952344518528</v>
      </c>
      <c r="L155" s="109" t="n">
        <v>0.42523033309709</v>
      </c>
      <c r="M155" s="109" t="n">
        <v>0.328238793722434</v>
      </c>
      <c r="N155" s="109" t="n">
        <v>0.24340770791076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3980078414751</v>
      </c>
      <c r="F156" s="109" t="n">
        <v>-1.50127768313459</v>
      </c>
      <c r="G156" s="109" t="n">
        <v>0.043316295590401</v>
      </c>
      <c r="H156" s="109" t="n">
        <v>-0.634987829399933</v>
      </c>
      <c r="I156" s="109" t="n">
        <v>2.8566005504413</v>
      </c>
      <c r="J156" s="109" t="n">
        <v>1.50662120371103</v>
      </c>
      <c r="K156" s="109" t="n">
        <v>0.742015270459206</v>
      </c>
      <c r="L156" s="109" t="n">
        <v>-0.877104546829315</v>
      </c>
      <c r="M156" s="109" t="n">
        <v>0.879255699826189</v>
      </c>
      <c r="N156" s="109" t="n">
        <v>-1.20396600566572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214636140637765</v>
      </c>
      <c r="D157" s="109" t="n">
        <v>0.250438266967194</v>
      </c>
      <c r="E157" s="109" t="n">
        <v>0.557939914163086</v>
      </c>
      <c r="F157" s="109" t="n">
        <v>0.583720678845509</v>
      </c>
      <c r="G157" s="109" t="n">
        <v>-2.1821960512643</v>
      </c>
      <c r="H157" s="109" t="n">
        <v>-0.436681222707421</v>
      </c>
      <c r="I157" s="109" t="n">
        <v>-0.341391400627415</v>
      </c>
      <c r="J157" s="109" t="n">
        <v>2.32794312944303</v>
      </c>
      <c r="K157" s="109" t="n">
        <v>1.03543979504697</v>
      </c>
      <c r="L157" s="109" t="n">
        <v>0.132221318144858</v>
      </c>
      <c r="M157" s="109" t="n">
        <v>0.314178575048146</v>
      </c>
      <c r="N157" s="109" t="n">
        <v>-0.54275473630312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305966343702124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1.49629742728453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14110929853177</v>
      </c>
      <c r="D159" s="109" t="n">
        <v>-0.670391061452506</v>
      </c>
      <c r="E159" s="109" t="n">
        <v>-0.138253748803578</v>
      </c>
      <c r="F159" s="109" t="n">
        <v>-0.267608649111537</v>
      </c>
      <c r="G159" s="109" t="n">
        <v>-1.61492912255518</v>
      </c>
      <c r="H159" s="109" t="n">
        <v>0.0213492741246739</v>
      </c>
      <c r="I159" s="109" t="n">
        <v>-0.929800092980003</v>
      </c>
      <c r="J159" s="109" t="n">
        <v>-3.92156862745098</v>
      </c>
      <c r="K159" s="109" t="n">
        <v>0.798990748528155</v>
      </c>
      <c r="L159" s="109" t="n">
        <v>0.05085435313263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78061767837</v>
      </c>
      <c r="F160" s="109" t="n">
        <v>0.998175378340662</v>
      </c>
      <c r="G160" s="109" t="n">
        <v>-2.40744118183476</v>
      </c>
      <c r="H160" s="109" t="n">
        <v>0.0320170757737373</v>
      </c>
      <c r="I160" s="109" t="n">
        <v>-7.62083528859689</v>
      </c>
      <c r="J160" s="109" t="n">
        <v>-3.73477454222795</v>
      </c>
      <c r="K160" s="109" t="n">
        <v>0.646641635377549</v>
      </c>
      <c r="L160" s="109" t="n">
        <v>1.24021551285962</v>
      </c>
      <c r="M160" s="109" t="n">
        <v>-0.130837359098223</v>
      </c>
      <c r="N160" s="109" t="n">
        <v>0.260172754709132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297039844310149</v>
      </c>
      <c r="D161" s="109" t="n">
        <v>-1.1820619059225</v>
      </c>
      <c r="E161" s="109" t="n">
        <v>-0.773141283626359</v>
      </c>
      <c r="F161" s="109" t="n">
        <v>-0.924548352816146</v>
      </c>
      <c r="G161" s="109" t="n">
        <v>0.728835731638952</v>
      </c>
      <c r="H161" s="109" t="n">
        <v>0.650805505174446</v>
      </c>
      <c r="I161" s="109" t="n">
        <v>-1.26993802702428</v>
      </c>
      <c r="J161" s="109" t="n">
        <v>-5.12820512820514</v>
      </c>
      <c r="K161" s="109" t="n">
        <v>0.383419689119165</v>
      </c>
      <c r="L161" s="109" t="n">
        <v>-0.22090571342504</v>
      </c>
      <c r="M161" s="109" t="n">
        <v>0.0604655850045504</v>
      </c>
      <c r="N161" s="109" t="n">
        <v>0.186838281087802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34209985617423</v>
      </c>
      <c r="D162" s="109" t="n">
        <v>2.6267110617832</v>
      </c>
      <c r="E162" s="109" t="n">
        <v>0.683103853132678</v>
      </c>
      <c r="F162" s="109" t="n">
        <v>0.772283599699676</v>
      </c>
      <c r="G162" s="109" t="n">
        <v>0.296846011131734</v>
      </c>
      <c r="H162" s="109" t="n">
        <v>0.826796692813218</v>
      </c>
      <c r="I162" s="109" t="n">
        <v>-0.257254579131512</v>
      </c>
      <c r="J162" s="109" t="n">
        <v>-2.05794029323441</v>
      </c>
      <c r="K162" s="109" t="n">
        <v>1.05295757200372</v>
      </c>
      <c r="L162" s="109" t="n">
        <v>0.633994163228337</v>
      </c>
      <c r="M162" s="109" t="n">
        <v>0.312216738845777</v>
      </c>
      <c r="N162" s="109" t="n">
        <v>0.64235391628678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59840588595966</v>
      </c>
      <c r="D163" s="109" t="n">
        <v>-1.24969959144435</v>
      </c>
      <c r="E163" s="109" t="n">
        <v>1.91879571716316</v>
      </c>
      <c r="F163" s="109" t="n">
        <v>2.36295902075571</v>
      </c>
      <c r="G163" s="109" t="n">
        <v>-1.36884942656307</v>
      </c>
      <c r="H163" s="109" t="n">
        <v>0.557190916736758</v>
      </c>
      <c r="I163" s="109" t="n">
        <v>0.196017744764248</v>
      </c>
      <c r="J163" s="109" t="n">
        <v>0.8927766254847</v>
      </c>
      <c r="K163" s="109" t="n">
        <v>-0.388190826437835</v>
      </c>
      <c r="L163" s="109" t="n">
        <v>-0.359999999999999</v>
      </c>
      <c r="M163" s="109" t="n">
        <v>-0.0301204819277103</v>
      </c>
      <c r="N163" s="109" t="n">
        <v>0.51472102120651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66188587122366</v>
      </c>
      <c r="D164" s="109" t="n">
        <v>36.4443903626186</v>
      </c>
      <c r="E164" s="109" t="n">
        <v>0.45766590389016</v>
      </c>
      <c r="F164" s="109" t="n">
        <v>-0.166372049495678</v>
      </c>
      <c r="G164" s="109" t="n">
        <v>0.412603150787703</v>
      </c>
      <c r="H164" s="109" t="n">
        <v>0.230005227391544</v>
      </c>
      <c r="I164" s="109" t="n">
        <v>5.57042833607908</v>
      </c>
      <c r="J164" s="109" t="n">
        <v>0.0446907400786643</v>
      </c>
      <c r="K164" s="109" t="n">
        <v>-0.902471541380379</v>
      </c>
      <c r="L164" s="109" t="n">
        <v>-1.91690084303492</v>
      </c>
      <c r="M164" s="109" t="n">
        <v>-0.331425128050611</v>
      </c>
      <c r="N164" s="109" t="n">
        <v>0.727160999590311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425661295226519</v>
      </c>
      <c r="D165" s="109" t="n">
        <v>-2.73789351645412</v>
      </c>
      <c r="E165" s="109" t="n">
        <v>1.41851314972044</v>
      </c>
      <c r="F165" s="109" t="n">
        <v>1.6248307467972</v>
      </c>
      <c r="G165" s="109" t="n">
        <v>-2.98841987299215</v>
      </c>
      <c r="H165" s="109" t="n">
        <v>0.427662459580674</v>
      </c>
      <c r="I165" s="109" t="n">
        <v>1.07285672486101</v>
      </c>
      <c r="J165" s="109" t="n">
        <v>1.20611096220853</v>
      </c>
      <c r="K165" s="109" t="n">
        <v>0.465693883886999</v>
      </c>
      <c r="L165" s="109" t="n">
        <v>0</v>
      </c>
      <c r="M165" s="109" t="n">
        <v>-0.0100765820233732</v>
      </c>
      <c r="N165" s="109" t="n">
        <v>0.416878495170309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42204056917956</v>
      </c>
      <c r="D166" s="109" t="n">
        <v>1.5220979277462</v>
      </c>
      <c r="E166" s="109" t="n">
        <v>-0.0306278713629382</v>
      </c>
      <c r="F166" s="109" t="n">
        <v>-0.0102490519626883</v>
      </c>
      <c r="G166" s="109" t="n">
        <v>-2.92645360030804</v>
      </c>
      <c r="H166" s="109" t="n">
        <v>0.0830909846281713</v>
      </c>
      <c r="I166" s="109" t="n">
        <v>-0.646530927337636</v>
      </c>
      <c r="J166" s="109" t="n">
        <v>-1.20939265536724</v>
      </c>
      <c r="K166" s="109" t="n">
        <v>-0.175113308611458</v>
      </c>
      <c r="L166" s="109" t="n">
        <v>-0.347897267983228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71977744056633</v>
      </c>
      <c r="D167" s="109" t="n">
        <v>-2.92630057803468</v>
      </c>
      <c r="E167" s="109" t="n">
        <v>-0.980392156862749</v>
      </c>
      <c r="F167" s="109" t="n">
        <v>-1.15826158261582</v>
      </c>
      <c r="G167" s="109" t="n">
        <v>-0.654502181673934</v>
      </c>
      <c r="H167" s="109" t="n">
        <v>0.892486508924861</v>
      </c>
      <c r="I167" s="109" t="n">
        <v>-0.203962703962702</v>
      </c>
      <c r="J167" s="109" t="n">
        <v>-4.06576713430435</v>
      </c>
      <c r="K167" s="109" t="n">
        <v>0.784232793313393</v>
      </c>
      <c r="L167" s="109" t="n">
        <v>0.318307834479924</v>
      </c>
      <c r="M167" s="109" t="n">
        <v>0.393264091963303</v>
      </c>
      <c r="N167" s="109" t="n">
        <v>0.080816244065061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8642075395216</v>
      </c>
      <c r="D168" s="109" t="n">
        <v>-5.67547450688501</v>
      </c>
      <c r="E168" s="109" t="n">
        <v>1.13448844884489</v>
      </c>
      <c r="F168" s="109" t="n">
        <v>1.37923882609145</v>
      </c>
      <c r="G168" s="109" t="n">
        <v>-0.598921940507097</v>
      </c>
      <c r="H168" s="109" t="n">
        <v>1.52232051018308</v>
      </c>
      <c r="I168" s="109" t="n">
        <v>-3.27980535279806</v>
      </c>
      <c r="J168" s="109" t="n">
        <v>-4.08904619970194</v>
      </c>
      <c r="K168" s="109" t="n">
        <v>1.80198628033172</v>
      </c>
      <c r="L168" s="109" t="n">
        <v>1.48413510747186</v>
      </c>
      <c r="M168" s="109" t="n">
        <v>0.100441944556053</v>
      </c>
      <c r="N168" s="109" t="n">
        <v>0.312910063591403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3194836627674</v>
      </c>
      <c r="D169" s="109" t="n">
        <v>-1.46971789307555</v>
      </c>
      <c r="E169" s="109" t="n">
        <v>0.560881093208238</v>
      </c>
      <c r="F169" s="109" t="n">
        <v>0.736497545008177</v>
      </c>
      <c r="G169" s="109" t="n">
        <v>0.512151034344257</v>
      </c>
      <c r="H169" s="109" t="n">
        <v>0.678824721377922</v>
      </c>
      <c r="I169" s="109" t="n">
        <v>-0.432682632320379</v>
      </c>
      <c r="J169" s="109" t="n">
        <v>-4.12741575216083</v>
      </c>
      <c r="K169" s="109" t="n">
        <v>0.512923664889868</v>
      </c>
      <c r="L169" s="109" t="n">
        <v>0.544629349470483</v>
      </c>
      <c r="M169" s="109" t="n">
        <v>0.341159943808947</v>
      </c>
      <c r="N169" s="109" t="n">
        <v>0.18112296236667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4050709326887</v>
      </c>
      <c r="D170" s="109" t="n">
        <v>0.520572629892868</v>
      </c>
      <c r="E170" s="109" t="n">
        <v>1.2980427948484</v>
      </c>
      <c r="F170" s="109" t="n">
        <v>1.59423233143785</v>
      </c>
      <c r="G170" s="109" t="n">
        <v>0.0199820161854234</v>
      </c>
      <c r="H170" s="109" t="n">
        <v>1.16735433229344</v>
      </c>
      <c r="I170" s="109" t="n">
        <v>1.35421930267812</v>
      </c>
      <c r="J170" s="109" t="n">
        <v>-0.729335494327387</v>
      </c>
      <c r="K170" s="109" t="n">
        <v>0.380228136882124</v>
      </c>
      <c r="L170" s="109" t="n">
        <v>0.371150566756967</v>
      </c>
      <c r="M170" s="109" t="n">
        <v>0.140000000000001</v>
      </c>
      <c r="N170" s="109" t="n">
        <v>0.3615910004017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39630184907554</v>
      </c>
      <c r="D171" s="109" t="n">
        <v>-1.28473259635493</v>
      </c>
      <c r="E171" s="109" t="n">
        <v>1.87205926519172</v>
      </c>
      <c r="F171" s="109" t="n">
        <v>2.03898050974513</v>
      </c>
      <c r="G171" s="109" t="n">
        <v>-1.68814304265308</v>
      </c>
      <c r="H171" s="109" t="n">
        <v>-0.258629264896058</v>
      </c>
      <c r="I171" s="109" t="n">
        <v>1.15664572739055</v>
      </c>
      <c r="J171" s="109" t="n">
        <v>2.57142857142856</v>
      </c>
      <c r="K171" s="109" t="n">
        <v>0.129585326953759</v>
      </c>
      <c r="L171" s="109" t="n">
        <v>0.939436338197083</v>
      </c>
      <c r="M171" s="109" t="n">
        <v>0.379468743758736</v>
      </c>
      <c r="N171" s="109" t="n">
        <v>0.9107285828662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2192677845024</v>
      </c>
      <c r="D172" s="109" t="n">
        <v>-3.61178369652946</v>
      </c>
      <c r="E172" s="109" t="n">
        <v>2.15212264150944</v>
      </c>
      <c r="F172" s="109" t="n">
        <v>3.08551278283866</v>
      </c>
      <c r="G172" s="109" t="n">
        <v>-2.35724446250762</v>
      </c>
      <c r="H172" s="109" t="n">
        <v>1.95472224992521</v>
      </c>
      <c r="I172" s="109" t="n">
        <v>2.05027106949235</v>
      </c>
      <c r="J172" s="109" t="n">
        <v>2.96458416235575</v>
      </c>
      <c r="K172" s="109" t="n">
        <v>-0.686908909905426</v>
      </c>
      <c r="L172" s="109" t="n">
        <v>0.178217821782184</v>
      </c>
      <c r="M172" s="109" t="n">
        <v>0.53720652606448</v>
      </c>
      <c r="N172" s="109" t="n">
        <v>0.2677774471883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9461795325084</v>
      </c>
      <c r="D173" s="109" t="n">
        <v>-2.62717186518736</v>
      </c>
      <c r="E173" s="109" t="n">
        <v>2.03944203944204</v>
      </c>
      <c r="F173" s="109" t="n">
        <v>2.76510832383126</v>
      </c>
      <c r="G173" s="109" t="n">
        <v>4.23517169614985</v>
      </c>
      <c r="H173" s="109" t="n">
        <v>1.88789983370829</v>
      </c>
      <c r="I173" s="109" t="n">
        <v>2.29885057471265</v>
      </c>
      <c r="J173" s="109" t="n">
        <v>2.6376811594203</v>
      </c>
      <c r="K173" s="109" t="n">
        <v>0.270649558941443</v>
      </c>
      <c r="L173" s="109" t="n">
        <v>1.22553864400079</v>
      </c>
      <c r="M173" s="109" t="n">
        <v>0.0197902236295278</v>
      </c>
      <c r="N173" s="109" t="n">
        <v>0.6330365974282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3982952344053</v>
      </c>
      <c r="D174" s="109" t="n">
        <v>2.16059335698162</v>
      </c>
      <c r="E174" s="109" t="n">
        <v>1.78184217969266</v>
      </c>
      <c r="F174" s="109" t="n">
        <v>2.05270457697641</v>
      </c>
      <c r="G174" s="109" t="n">
        <v>1.7769791354697</v>
      </c>
      <c r="H174" s="109" t="n">
        <v>1.08486943164363</v>
      </c>
      <c r="I174" s="109" t="n">
        <v>2.05835143045982</v>
      </c>
      <c r="J174" s="109" t="n">
        <v>1.48733879318459</v>
      </c>
      <c r="K174" s="109" t="n">
        <v>0.739778066580016</v>
      </c>
      <c r="L174" s="109" t="n">
        <v>1.70865065416909</v>
      </c>
      <c r="M174" s="109" t="n">
        <v>0.366046695686578</v>
      </c>
      <c r="N174" s="109" t="n">
        <v>0.5012777668566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19155242683</v>
      </c>
      <c r="F175" s="109" t="n">
        <v>2.07483917731265</v>
      </c>
      <c r="G175" s="109" t="n">
        <v>1.63805787150564</v>
      </c>
      <c r="H175" s="109" t="n">
        <v>2.25092601386645</v>
      </c>
      <c r="I175" s="109" t="n">
        <v>2.5256730502359</v>
      </c>
      <c r="J175" s="109" t="n">
        <v>0.816250811613031</v>
      </c>
      <c r="K175" s="109" t="n">
        <v>1.2404485461943</v>
      </c>
      <c r="L175" s="109" t="n">
        <v>1.6895459345301</v>
      </c>
      <c r="M175" s="109" t="n">
        <v>0.206998521439132</v>
      </c>
      <c r="N175" s="109" t="n">
        <v>0.63569682151589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3205772216641</v>
      </c>
      <c r="F176" s="109" t="n">
        <v>0.710101189419504</v>
      </c>
      <c r="G176" s="109" t="n">
        <v>-0.84925690021232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80199960791993</v>
      </c>
      <c r="L176" s="109" t="n">
        <v>2.61493439063531</v>
      </c>
      <c r="M176" s="109" t="n">
        <v>0.216407633287432</v>
      </c>
      <c r="N176" s="109" t="n">
        <v>0.67055393586005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39619651347067</v>
      </c>
      <c r="E177" s="109" t="n">
        <v>0.804556138130536</v>
      </c>
      <c r="F177" s="109" t="n">
        <v>0.211528291909048</v>
      </c>
      <c r="G177" s="109" t="n">
        <v>-3.64025695931477</v>
      </c>
      <c r="H177" s="109" t="n">
        <v>0.728890571753112</v>
      </c>
      <c r="I177" s="109" t="n">
        <v>2.51588752502829</v>
      </c>
      <c r="J177" s="109" t="n">
        <v>1.58270778692231</v>
      </c>
      <c r="K177" s="109" t="n">
        <v>0.495049504950501</v>
      </c>
      <c r="L177" s="109" t="n">
        <v>0.616375344986196</v>
      </c>
      <c r="M177" s="109" t="n">
        <v>-0.009815469179415</v>
      </c>
      <c r="N177" s="109" t="n">
        <v>0.096534414518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1518114929682</v>
      </c>
      <c r="D178" s="109" t="n">
        <v>3.74653465346533</v>
      </c>
      <c r="E178" s="109" t="n">
        <v>1.46175230920993</v>
      </c>
      <c r="F178" s="109" t="n">
        <v>1.48636763412489</v>
      </c>
      <c r="G178" s="109" t="n">
        <v>-0.1111111111111</v>
      </c>
      <c r="H178" s="109" t="n">
        <v>1.0525326567052</v>
      </c>
      <c r="I178" s="109" t="n">
        <v>1.46908967391303</v>
      </c>
      <c r="J178" s="109" t="n">
        <v>1.0772792022792</v>
      </c>
      <c r="K178" s="109" t="n">
        <v>0.531246981551249</v>
      </c>
      <c r="L178" s="109" t="n">
        <v>1.72807899789704</v>
      </c>
      <c r="M178" s="109" t="n">
        <v>0.166879356042031</v>
      </c>
      <c r="N178" s="109" t="n">
        <v>0.6172244189410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1904849714</v>
      </c>
      <c r="D179" s="109" t="n">
        <v>0.236677355321419</v>
      </c>
      <c r="E179" s="109" t="n">
        <v>1.59978787343115</v>
      </c>
      <c r="F179" s="109" t="n">
        <v>1.36926943409308</v>
      </c>
      <c r="G179" s="109" t="n">
        <v>-0.0910102133683921</v>
      </c>
      <c r="H179" s="109" t="n">
        <v>1.21826467032456</v>
      </c>
      <c r="I179" s="109" t="n">
        <v>0.937316930287039</v>
      </c>
      <c r="J179" s="109" t="n">
        <v>0.810358495551839</v>
      </c>
      <c r="K179" s="109" t="n">
        <v>0.269023827824739</v>
      </c>
      <c r="L179" s="109" t="n">
        <v>0.305590508718296</v>
      </c>
      <c r="M179" s="109" t="n">
        <v>0.137201097608781</v>
      </c>
      <c r="N179" s="109" t="n">
        <v>0.27796415220933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828759604845</v>
      </c>
      <c r="D180" s="109" t="n">
        <v>2.78010511082339</v>
      </c>
      <c r="E180" s="109" t="n">
        <v>-1.07003044802089</v>
      </c>
      <c r="F180" s="109" t="n">
        <v>-1.26528169616141</v>
      </c>
      <c r="G180" s="109" t="n">
        <v>2.99595141700407</v>
      </c>
      <c r="H180" s="109" t="n">
        <v>2.02131569276001</v>
      </c>
      <c r="I180" s="109" t="n">
        <v>1.55045186966257</v>
      </c>
      <c r="J180" s="109" t="n">
        <v>0.270860637833124</v>
      </c>
      <c r="K180" s="109" t="n">
        <v>0.785741663472606</v>
      </c>
      <c r="L180" s="109" t="n">
        <v>0.170250896057354</v>
      </c>
      <c r="M180" s="109" t="n">
        <v>2.32922293990995</v>
      </c>
      <c r="N180" s="109" t="n">
        <v>1.089657809214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17460749614293</v>
      </c>
      <c r="D181" s="109" t="n">
        <v>0.13339261894177</v>
      </c>
      <c r="E181" s="109" t="n">
        <v>-1.18712627506154</v>
      </c>
      <c r="F181" s="109" t="n">
        <v>-1.38540133344878</v>
      </c>
      <c r="G181" s="109" t="n">
        <v>-2.03419811320755</v>
      </c>
      <c r="H181" s="109" t="n">
        <v>-1.11671469740635</v>
      </c>
      <c r="I181" s="109" t="n">
        <v>0.881776616590457</v>
      </c>
      <c r="J181" s="109" t="n">
        <v>0.792959219240146</v>
      </c>
      <c r="K181" s="109" t="n">
        <v>0.285225328009119</v>
      </c>
      <c r="L181" s="109" t="n">
        <v>-0.116289471330177</v>
      </c>
      <c r="M181" s="109" t="n">
        <v>0.267788829380251</v>
      </c>
      <c r="N181" s="109" t="n">
        <v>0.6335098335854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28324068167314</v>
      </c>
      <c r="D182" s="109" t="n">
        <v>0.710479573712263</v>
      </c>
      <c r="E182" s="109" t="n">
        <v>-2.14470054284952</v>
      </c>
      <c r="F182" s="109" t="n">
        <v>-2.22144174203179</v>
      </c>
      <c r="G182" s="109" t="n">
        <v>-1.9259705085766</v>
      </c>
      <c r="H182" s="109" t="n">
        <v>-0.910746812386151</v>
      </c>
      <c r="I182" s="109" t="n">
        <v>1.9909355778569</v>
      </c>
      <c r="J182" s="109" t="n">
        <v>0.691622719806333</v>
      </c>
      <c r="K182" s="109" t="n">
        <v>-0.0379218809252961</v>
      </c>
      <c r="L182" s="109" t="n">
        <v>1.28067347304317</v>
      </c>
      <c r="M182" s="109" t="n">
        <v>0.619992369324677</v>
      </c>
      <c r="N182" s="109" t="n">
        <v>-0.14093770553415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7693574958815</v>
      </c>
      <c r="D183" s="109" t="n">
        <v>1.71957671957669</v>
      </c>
      <c r="E183" s="109" t="n">
        <v>-5.35649327028011</v>
      </c>
      <c r="F183" s="109" t="n">
        <v>-5.62140804597702</v>
      </c>
      <c r="G183" s="109" t="n">
        <v>-0.439807711977082</v>
      </c>
      <c r="H183" s="109" t="n">
        <v>-1.46139705882354</v>
      </c>
      <c r="I183" s="109" t="n">
        <v>-3.46770353912078</v>
      </c>
      <c r="J183" s="109" t="n">
        <v>0.111616725337001</v>
      </c>
      <c r="K183" s="109" t="n">
        <v>-0.33194233687405</v>
      </c>
      <c r="L183" s="109" t="n">
        <v>-1.77734547705369</v>
      </c>
      <c r="M183" s="109" t="n">
        <v>0.255948431130932</v>
      </c>
      <c r="N183" s="109" t="n">
        <v>-0.67745577719232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7245564892623</v>
      </c>
      <c r="D184" s="109" t="n">
        <v>2.64412657130475</v>
      </c>
      <c r="E184" s="109" t="n">
        <v>-14.2019794369174</v>
      </c>
      <c r="F184" s="109" t="n">
        <v>-19.0485252140818</v>
      </c>
      <c r="G184" s="109" t="n">
        <v>-4.49969180193138</v>
      </c>
      <c r="H184" s="109" t="n">
        <v>0.867456393993109</v>
      </c>
      <c r="I184" s="109" t="n">
        <v>10.8425811755035</v>
      </c>
      <c r="J184" s="109" t="n">
        <v>-0.986277873070321</v>
      </c>
      <c r="K184" s="109" t="n">
        <v>0.884955752212392</v>
      </c>
      <c r="L184" s="109" t="n">
        <v>-11.2171407994238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95484312383925</v>
      </c>
      <c r="D185" s="109" t="n">
        <v>-0.0281531531531698</v>
      </c>
      <c r="E185" s="109" t="n">
        <v>-0.806361294657876</v>
      </c>
      <c r="F185" s="109" t="n">
        <v>-0.211565585331442</v>
      </c>
      <c r="G185" s="109" t="n">
        <v>-1.39845094664372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64006791171482</v>
      </c>
      <c r="L185" s="109" t="n">
        <v>-1.15595213952545</v>
      </c>
      <c r="M185" s="109" t="n">
        <v>0.463751656255923</v>
      </c>
      <c r="N185" s="109" t="n">
        <v>-0.086165629487794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7160904906473</v>
      </c>
      <c r="D186" s="109" t="n">
        <v>-0.802590819487463</v>
      </c>
      <c r="E186" s="109" t="n">
        <v>2.65326860110649</v>
      </c>
      <c r="F186" s="109" t="n">
        <v>2.57950530035336</v>
      </c>
      <c r="G186" s="109" t="n">
        <v>0.938250054549414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954132734251</v>
      </c>
      <c r="L186" s="109" t="n">
        <v>0.461633155519081</v>
      </c>
      <c r="M186" s="109" t="n">
        <v>0.650023551577945</v>
      </c>
      <c r="N186" s="109" t="n">
        <v>-0.134151015714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134847409510286</v>
      </c>
      <c r="E187" s="109" t="n">
        <v>3.20061592608887</v>
      </c>
      <c r="F187" s="109" t="n">
        <v>3.76621885405901</v>
      </c>
      <c r="G187" s="109" t="n">
        <v>1.9022913964548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15958936070911</v>
      </c>
      <c r="L187" s="109" t="n">
        <v>0.888389666088017</v>
      </c>
      <c r="M187" s="109" t="n">
        <v>1.10445526020217</v>
      </c>
      <c r="N187" s="109" t="n">
        <v>0.5565150642870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6656743922319</v>
      </c>
      <c r="E188" s="109" t="n">
        <v>6.18139187892999</v>
      </c>
      <c r="F188" s="109" t="n">
        <v>7.69060528936593</v>
      </c>
      <c r="G188" s="109" t="n">
        <v>1.67585914297837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2525739727298</v>
      </c>
      <c r="L188" s="109" t="n">
        <v>0.232793522267215</v>
      </c>
      <c r="M188" s="109" t="n">
        <v>0.296241436770984</v>
      </c>
      <c r="N188" s="109" t="n">
        <v>-0.2385496183206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70426878753449</v>
      </c>
      <c r="E189" s="109" t="n">
        <v>4.08511492522334</v>
      </c>
      <c r="F189" s="109" t="n">
        <v>4.97328401150843</v>
      </c>
      <c r="G189" s="109" t="n">
        <v>4.79866471938242</v>
      </c>
      <c r="H189" s="109" t="n">
        <v>1.4305491462852</v>
      </c>
      <c r="I189" s="109" t="n">
        <v>-0.19206618896358</v>
      </c>
      <c r="J189" s="109" t="n">
        <v>1.21154013771462</v>
      </c>
      <c r="K189" s="109" t="n">
        <v>-0.698442661632853</v>
      </c>
      <c r="L189" s="109" t="n">
        <v>0.90881551045139</v>
      </c>
      <c r="M189" s="109" t="n">
        <v>-0.0276906036551594</v>
      </c>
      <c r="N189" s="109" t="n">
        <v>-0.5547584887613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140026420097</v>
      </c>
      <c r="E190" s="109" t="n">
        <v>1.6586306653809</v>
      </c>
      <c r="F190" s="109" t="n">
        <v>2.38841033672669</v>
      </c>
      <c r="G190" s="109" t="n">
        <v>0.159267370097567</v>
      </c>
      <c r="H190" s="109" t="n">
        <v>1.12829845313922</v>
      </c>
      <c r="I190" s="109" t="n">
        <v>0.333061949522602</v>
      </c>
      <c r="J190" s="109" t="n">
        <v>-0.964519462624878</v>
      </c>
      <c r="K190" s="109" t="n">
        <v>0.0760383993916918</v>
      </c>
      <c r="L190" s="109" t="n">
        <v>1.81126788752127</v>
      </c>
      <c r="M190" s="109" t="n">
        <v>0.341612039516221</v>
      </c>
      <c r="N190" s="109" t="n">
        <v>-0.10579974992785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24313072439637</v>
      </c>
      <c r="E191" s="109" t="n">
        <v>2.92164674634793</v>
      </c>
      <c r="F191" s="109" t="n">
        <v>3.51816443594647</v>
      </c>
      <c r="G191" s="109" t="n">
        <v>-2.01749155237528</v>
      </c>
      <c r="H191" s="109" t="n">
        <v>0.404894727370888</v>
      </c>
      <c r="I191" s="109" t="n">
        <v>0.110652109766903</v>
      </c>
      <c r="J191" s="109" t="n">
        <v>0.921739130434787</v>
      </c>
      <c r="K191" s="109" t="n">
        <v>-0.322917655997728</v>
      </c>
      <c r="L191" s="109" t="n">
        <v>0.196579516414388</v>
      </c>
      <c r="M191" s="109" t="n">
        <v>-0.0368052999632056</v>
      </c>
      <c r="N191" s="109" t="n">
        <v>-0.760639322164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1047216608488</v>
      </c>
      <c r="D192" s="109" t="n">
        <v>-5.45049137005533</v>
      </c>
      <c r="E192" s="109" t="n">
        <v>1.29032258064517</v>
      </c>
      <c r="F192" s="109" t="n">
        <v>1.69929811599556</v>
      </c>
      <c r="G192" s="109" t="n">
        <v>4.249923927376</v>
      </c>
      <c r="H192" s="109" t="n">
        <v>1.29939958777669</v>
      </c>
      <c r="I192" s="109" t="n">
        <v>0.891607103382185</v>
      </c>
      <c r="J192" s="109" t="n">
        <v>-0.00861623298294489</v>
      </c>
      <c r="K192" s="109" t="n">
        <v>0.619342544068587</v>
      </c>
      <c r="L192" s="109" t="n">
        <v>1.50088287227781</v>
      </c>
      <c r="M192" s="109" t="n">
        <v>0.395802650957293</v>
      </c>
      <c r="N192" s="109" t="n">
        <v>0.087319297564761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4710803928691</v>
      </c>
      <c r="D193" s="109" t="n">
        <v>-2.23600314437941</v>
      </c>
      <c r="E193" s="109" t="n">
        <v>0.946314831665134</v>
      </c>
      <c r="F193" s="109" t="n">
        <v>1.46204140937158</v>
      </c>
      <c r="G193" s="109" t="n">
        <v>-0.359992216384512</v>
      </c>
      <c r="H193" s="109" t="n">
        <v>0.238853503184714</v>
      </c>
      <c r="I193" s="109" t="n">
        <v>0.584282792871747</v>
      </c>
      <c r="J193" s="109" t="n">
        <v>0.284360189573448</v>
      </c>
      <c r="K193" s="109" t="n">
        <v>0.274621212121232</v>
      </c>
      <c r="L193" s="109" t="n">
        <v>0.908475886730443</v>
      </c>
      <c r="M193" s="109" t="n">
        <v>0.256715870541854</v>
      </c>
      <c r="N193" s="109" t="n">
        <v>-0.058162078324926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0697084917617</v>
      </c>
      <c r="D194" s="109" t="n">
        <v>-3.00187617260789</v>
      </c>
      <c r="E194" s="109" t="n">
        <v>0.676041103299085</v>
      </c>
      <c r="F194" s="109" t="n">
        <v>1.09191801664727</v>
      </c>
      <c r="G194" s="109" t="n">
        <v>0.419880871008701</v>
      </c>
      <c r="H194" s="109" t="n">
        <v>0.838407907510373</v>
      </c>
      <c r="I194" s="109" t="n">
        <v>0.464711007841999</v>
      </c>
      <c r="J194" s="109" t="n">
        <v>1.32325141776938</v>
      </c>
      <c r="K194" s="109" t="n">
        <v>0.0472188119746875</v>
      </c>
      <c r="L194" s="109" t="n">
        <v>0.842831146441924</v>
      </c>
      <c r="M194" s="109" t="n">
        <v>0.137174211248279</v>
      </c>
      <c r="N194" s="109" t="n">
        <v>0.03879728419011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9302828319235</v>
      </c>
      <c r="D195" s="109" t="n">
        <v>-0.37763654784932</v>
      </c>
      <c r="E195" s="109" t="n">
        <v>-0.438714298504777</v>
      </c>
      <c r="F195" s="109" t="n">
        <v>-0.283311199645866</v>
      </c>
      <c r="G195" s="109" t="n">
        <v>2.44068455853753</v>
      </c>
      <c r="H195" s="109" t="n">
        <v>0.393838613688075</v>
      </c>
      <c r="I195" s="109" t="n">
        <v>0.787799942179817</v>
      </c>
      <c r="J195" s="109" t="n">
        <v>0.0424016282225068</v>
      </c>
      <c r="K195" s="109" t="n">
        <v>0.490843873890867</v>
      </c>
      <c r="L195" s="109" t="n">
        <v>1.16820210846234</v>
      </c>
      <c r="M195" s="109" t="n">
        <v>0.319634703196343</v>
      </c>
      <c r="N195" s="109" t="n">
        <v>0.8629047896063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97433366238897</v>
      </c>
      <c r="D196" s="109" t="n">
        <v>5.21449704142012</v>
      </c>
      <c r="E196" s="109" t="n">
        <v>0.0269784172661929</v>
      </c>
      <c r="F196" s="109" t="n">
        <v>-0.381781053005412</v>
      </c>
      <c r="G196" s="109" t="n">
        <v>-2.43948742287611</v>
      </c>
      <c r="H196" s="109" t="n">
        <v>0.217940894429432</v>
      </c>
      <c r="I196" s="109" t="n">
        <v>1.16170670491216</v>
      </c>
      <c r="J196" s="109" t="n">
        <v>0.36449944901247</v>
      </c>
      <c r="K196" s="109" t="n">
        <v>0.563591959421387</v>
      </c>
      <c r="L196" s="109" t="n">
        <v>0.741644761547121</v>
      </c>
      <c r="M196" s="109" t="n">
        <v>0.100136549840684</v>
      </c>
      <c r="N196" s="109" t="n">
        <v>0.288378352398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16435288849075</v>
      </c>
      <c r="D197" s="109" t="n">
        <v>-1.87170474516695</v>
      </c>
      <c r="E197" s="109" t="n">
        <v>-0.0988941832239476</v>
      </c>
      <c r="F197" s="109" t="n">
        <v>-0.133689839572199</v>
      </c>
      <c r="G197" s="109" t="n">
        <v>-1.65401829149641</v>
      </c>
      <c r="H197" s="109" t="n">
        <v>0.226165622825334</v>
      </c>
      <c r="I197" s="109" t="n">
        <v>0.723045296661226</v>
      </c>
      <c r="J197" s="109" t="n">
        <v>0.439189189189193</v>
      </c>
      <c r="K197" s="109" t="n">
        <v>0.252195030823827</v>
      </c>
      <c r="L197" s="109" t="n">
        <v>0.605721740751079</v>
      </c>
      <c r="M197" s="109" t="n">
        <v>0.2091669698072</v>
      </c>
      <c r="N197" s="109" t="n">
        <v>0.41215374293108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894614421184343</v>
      </c>
      <c r="D198" s="109" t="n">
        <v>0.188054087937672</v>
      </c>
      <c r="E198" s="109" t="n">
        <v>0.0179985601151884</v>
      </c>
      <c r="F198" s="109" t="n">
        <v>-0.490852298081208</v>
      </c>
      <c r="G198" s="109" t="n">
        <v>-0.118717847249712</v>
      </c>
      <c r="H198" s="109" t="n">
        <v>-0.546780072904014</v>
      </c>
      <c r="I198" s="109" t="n">
        <v>1.37940741783378</v>
      </c>
      <c r="J198" s="109" t="n">
        <v>0.386814665321225</v>
      </c>
      <c r="K198" s="109" t="n">
        <v>0.204975309792218</v>
      </c>
      <c r="L198" s="109" t="n">
        <v>0.565024082993702</v>
      </c>
      <c r="M198" s="109" t="n">
        <v>0.0907523368726828</v>
      </c>
      <c r="N198" s="109" t="n">
        <v>0.2481863306605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536288880943943</v>
      </c>
      <c r="D199" s="109" t="n">
        <v>-1.04576331784054</v>
      </c>
      <c r="E199" s="109" t="n">
        <v>-0.134964909123639</v>
      </c>
      <c r="F199" s="109" t="n">
        <v>-0.25112107623319</v>
      </c>
      <c r="G199" s="109" t="n">
        <v>-1.73335974643423</v>
      </c>
      <c r="H199" s="109" t="n">
        <v>0.715594729033924</v>
      </c>
      <c r="I199" s="109" t="n">
        <v>0.860812217979841</v>
      </c>
      <c r="J199" s="109" t="n">
        <v>-0.510973362372255</v>
      </c>
      <c r="K199" s="109" t="n">
        <v>-0.120874012087398</v>
      </c>
      <c r="L199" s="109" t="n">
        <v>0.0460532375426084</v>
      </c>
      <c r="M199" s="109" t="n">
        <v>-0.126938072354704</v>
      </c>
      <c r="N199" s="109" t="n">
        <v>-0.70462768996381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96744768377741</v>
      </c>
      <c r="D200" s="109" t="n">
        <v>2.29428235931715</v>
      </c>
      <c r="E200" s="109" t="n">
        <v>-1.16226687088925</v>
      </c>
      <c r="F200" s="109" t="n">
        <v>-0.521488940837983</v>
      </c>
      <c r="G200" s="109" t="n">
        <v>-1.19947585928838</v>
      </c>
      <c r="H200" s="109" t="n">
        <v>-0.0606533229356074</v>
      </c>
      <c r="I200" s="109" t="n">
        <v>0.812168765916454</v>
      </c>
      <c r="J200" s="109" t="n">
        <v>0.597794055737992</v>
      </c>
      <c r="K200" s="109" t="n">
        <v>0.325823868925696</v>
      </c>
      <c r="L200" s="109" t="n">
        <v>0.828576689375794</v>
      </c>
      <c r="M200" s="109" t="n">
        <v>-0.0998638220608257</v>
      </c>
      <c r="N200" s="109" t="n">
        <v>-0.21097046413501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98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4.61</v>
      </c>
      <c r="N11" s="146" t="n">
        <v>7.39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5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78</v>
      </c>
      <c r="N12" s="146" t="n">
        <v>7.99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48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81</v>
      </c>
      <c r="N13" s="146" t="n">
        <v>7.92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38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54</v>
      </c>
      <c r="N14" s="146" t="n">
        <v>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76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69</v>
      </c>
      <c r="N15" s="146" t="n">
        <v>8.36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85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35</v>
      </c>
      <c r="N16" s="146" t="n">
        <v>8.53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24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7</v>
      </c>
      <c r="N17" s="146" t="n">
        <v>8.92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3</v>
      </c>
      <c r="N18" s="146" t="n">
        <v>8.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2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7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2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4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4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6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1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69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9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8</v>
      </c>
      <c r="J89" s="146" t="n">
        <v>15.83</v>
      </c>
      <c r="K89" s="146" t="n">
        <v>2.61</v>
      </c>
      <c r="L89" s="146" t="n">
        <v>30.96</v>
      </c>
      <c r="M89" s="146" t="n">
        <v>80.24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4</v>
      </c>
      <c r="N90" s="146" t="n">
        <v>13.7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9</v>
      </c>
      <c r="D91" s="146" t="n">
        <v>1.61</v>
      </c>
      <c r="E91" s="146" t="n">
        <v>89.76</v>
      </c>
      <c r="F91" s="146" t="n">
        <v>81.97</v>
      </c>
      <c r="G91" s="146" t="n">
        <v>17.63</v>
      </c>
      <c r="H91" s="146" t="n">
        <v>57.5</v>
      </c>
      <c r="I91" s="146" t="n">
        <v>13.68</v>
      </c>
      <c r="J91" s="146" t="n">
        <v>15.94</v>
      </c>
      <c r="K91" s="146" t="n">
        <v>2.68</v>
      </c>
      <c r="L91" s="146" t="n">
        <v>32.38</v>
      </c>
      <c r="M91" s="146" t="n">
        <v>81.6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9</v>
      </c>
      <c r="D92" s="146" t="n">
        <v>1.64</v>
      </c>
      <c r="E92" s="146" t="n">
        <v>90.68</v>
      </c>
      <c r="F92" s="146" t="n">
        <v>82.88</v>
      </c>
      <c r="G92" s="146" t="n">
        <v>17.68</v>
      </c>
      <c r="H92" s="146" t="n">
        <v>58.06</v>
      </c>
      <c r="I92" s="146" t="n">
        <v>13.96</v>
      </c>
      <c r="J92" s="146" t="n">
        <v>16.04</v>
      </c>
      <c r="K92" s="146" t="n">
        <v>2.71</v>
      </c>
      <c r="L92" s="146" t="n">
        <v>33.08</v>
      </c>
      <c r="M92" s="146" t="n">
        <v>82.47</v>
      </c>
      <c r="N92" s="146" t="n">
        <v>13.97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8</v>
      </c>
      <c r="D93" s="146" t="n">
        <v>1.64</v>
      </c>
      <c r="E93" s="146" t="n">
        <v>91.35</v>
      </c>
      <c r="F93" s="146" t="n">
        <v>83.56</v>
      </c>
      <c r="G93" s="146" t="n">
        <v>17.83</v>
      </c>
      <c r="H93" s="146" t="n">
        <v>58.88</v>
      </c>
      <c r="I93" s="146" t="n">
        <v>14.08</v>
      </c>
      <c r="J93" s="146" t="n">
        <v>16.02</v>
      </c>
      <c r="K93" s="146" t="n">
        <v>2.74</v>
      </c>
      <c r="L93" s="146" t="n">
        <v>33.79</v>
      </c>
      <c r="M93" s="146" t="n">
        <v>82.64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8</v>
      </c>
      <c r="D94" s="146" t="n">
        <v>1.66</v>
      </c>
      <c r="E94" s="146" t="n">
        <v>91.98</v>
      </c>
      <c r="F94" s="146" t="n">
        <v>84.16</v>
      </c>
      <c r="G94" s="146" t="n">
        <v>18.05</v>
      </c>
      <c r="H94" s="146" t="n">
        <v>59.46</v>
      </c>
      <c r="I94" s="146" t="n">
        <v>14.24</v>
      </c>
      <c r="J94" s="146" t="n">
        <v>16.09</v>
      </c>
      <c r="K94" s="146" t="n">
        <v>2.75</v>
      </c>
      <c r="L94" s="146" t="n">
        <v>34.38</v>
      </c>
      <c r="M94" s="146" t="n">
        <v>83.22</v>
      </c>
      <c r="N94" s="146" t="n">
        <v>14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86</v>
      </c>
      <c r="D95" s="146" t="n">
        <v>1.68</v>
      </c>
      <c r="E95" s="146" t="n">
        <v>92.71</v>
      </c>
      <c r="F95" s="146" t="n">
        <v>84.87</v>
      </c>
      <c r="G95" s="146" t="n">
        <v>18.21</v>
      </c>
      <c r="H95" s="146" t="n">
        <v>59.91</v>
      </c>
      <c r="I95" s="146" t="n">
        <v>14.53</v>
      </c>
      <c r="J95" s="146" t="n">
        <v>16.26</v>
      </c>
      <c r="K95" s="146" t="n">
        <v>2.79</v>
      </c>
      <c r="L95" s="146" t="n">
        <v>34.77</v>
      </c>
      <c r="M95" s="146" t="n">
        <v>83.69</v>
      </c>
      <c r="N95" s="146" t="n">
        <v>14.3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33</v>
      </c>
      <c r="D96" s="146" t="n">
        <v>1.68</v>
      </c>
      <c r="E96" s="146" t="n">
        <v>94.38</v>
      </c>
      <c r="F96" s="146" t="n">
        <v>86.46</v>
      </c>
      <c r="G96" s="146" t="n">
        <v>18.33</v>
      </c>
      <c r="H96" s="146" t="n">
        <v>60.39</v>
      </c>
      <c r="I96" s="146" t="n">
        <v>14.67</v>
      </c>
      <c r="J96" s="146" t="n">
        <v>16.35</v>
      </c>
      <c r="K96" s="146" t="n">
        <v>2.81</v>
      </c>
      <c r="L96" s="146" t="n">
        <v>35.18</v>
      </c>
      <c r="M96" s="146" t="n">
        <v>84.2</v>
      </c>
      <c r="N96" s="146" t="n">
        <v>14.3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3</v>
      </c>
      <c r="D97" s="146" t="n">
        <v>1.71</v>
      </c>
      <c r="E97" s="146" t="n">
        <v>94.61</v>
      </c>
      <c r="F97" s="146" t="n">
        <v>86.6</v>
      </c>
      <c r="G97" s="146" t="n">
        <v>18.46</v>
      </c>
      <c r="H97" s="146" t="n">
        <v>60.81</v>
      </c>
      <c r="I97" s="146" t="n">
        <v>15.02</v>
      </c>
      <c r="J97" s="146" t="n">
        <v>16.45</v>
      </c>
      <c r="K97" s="146" t="n">
        <v>2.86</v>
      </c>
      <c r="L97" s="146" t="n">
        <v>35.67</v>
      </c>
      <c r="M97" s="146" t="n">
        <v>85.2</v>
      </c>
      <c r="N97" s="146" t="n">
        <v>14.5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6</v>
      </c>
      <c r="D98" s="146" t="n">
        <v>1.72</v>
      </c>
      <c r="E98" s="146" t="n">
        <v>95.55</v>
      </c>
      <c r="F98" s="146" t="n">
        <v>87.56</v>
      </c>
      <c r="G98" s="146" t="n">
        <v>18.64</v>
      </c>
      <c r="H98" s="146" t="n">
        <v>61.11</v>
      </c>
      <c r="I98" s="146" t="n">
        <v>15.33</v>
      </c>
      <c r="J98" s="146" t="n">
        <v>16.59</v>
      </c>
      <c r="K98" s="146" t="n">
        <v>2.9</v>
      </c>
      <c r="L98" s="146" t="n">
        <v>36.28</v>
      </c>
      <c r="M98" s="146" t="n">
        <v>86.35</v>
      </c>
      <c r="N98" s="146" t="n">
        <v>14.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04</v>
      </c>
      <c r="D99" s="146" t="n">
        <v>1.72</v>
      </c>
      <c r="E99" s="146" t="n">
        <v>96.13</v>
      </c>
      <c r="F99" s="146" t="n">
        <v>88.23</v>
      </c>
      <c r="G99" s="146" t="n">
        <v>18.72</v>
      </c>
      <c r="H99" s="146" t="n">
        <v>61.14</v>
      </c>
      <c r="I99" s="146" t="n">
        <v>15.13</v>
      </c>
      <c r="J99" s="146" t="n">
        <v>16.8</v>
      </c>
      <c r="K99" s="146" t="n">
        <v>2.88</v>
      </c>
      <c r="L99" s="146" t="n">
        <v>36.67</v>
      </c>
      <c r="M99" s="146" t="n">
        <v>86.3</v>
      </c>
      <c r="N99" s="146" t="n">
        <v>14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87854601404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7.10603003810806</v>
      </c>
      <c r="N113" s="109" t="n">
        <v>8.1190798376184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542545791792279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4.12306404353285</v>
      </c>
      <c r="N114" s="109" t="n">
        <v>-0.87609511889861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7508392390899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5.95939751146037</v>
      </c>
      <c r="N115" s="109" t="n">
        <v>2.9040404040404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9499954623831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36918005768439</v>
      </c>
      <c r="N116" s="109" t="n">
        <v>2.576687116564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803669077438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1.32823505735561</v>
      </c>
      <c r="N117" s="109" t="n">
        <v>2.03349282296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3348494693523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21747765640517</v>
      </c>
      <c r="N118" s="109" t="n">
        <v>4.57209847596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33355909244833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07754473734846</v>
      </c>
      <c r="N119" s="109" t="n">
        <v>0.1121076233183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8631578947369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513992004568806</v>
      </c>
      <c r="N120" s="109" t="n">
        <v>1.119820828667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0905840286057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31060606060606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1491411814006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610884857460221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67136847315015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7131630648331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9493278179968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1.1673151750973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0582511842256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384615384615387</v>
      </c>
      <c r="L189" s="109" t="n">
        <v>2.71554650373386</v>
      </c>
      <c r="M189" s="109" t="n">
        <v>0.213380193297354</v>
      </c>
      <c r="N189" s="109" t="n">
        <v>0.2196193265007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332582987223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0.981132075471706</v>
      </c>
      <c r="J190" s="109" t="n">
        <v>2.19496449322143</v>
      </c>
      <c r="K190" s="109" t="n">
        <v>0</v>
      </c>
      <c r="L190" s="109" t="n">
        <v>2.31328486450759</v>
      </c>
      <c r="M190" s="109" t="n">
        <v>0.501002004008001</v>
      </c>
      <c r="N190" s="109" t="n">
        <v>0.511322132943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3205180469753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971599402092664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756729810575</v>
      </c>
      <c r="N191" s="109" t="n">
        <v>-0.07267441860464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821705426356</v>
      </c>
      <c r="D192" s="109" t="n">
        <v>0.625000000000014</v>
      </c>
      <c r="E192" s="109" t="n">
        <v>1.561439239647</v>
      </c>
      <c r="F192" s="109" t="n">
        <v>1.61150365687368</v>
      </c>
      <c r="G192" s="109" t="n">
        <v>2.14368482039396</v>
      </c>
      <c r="H192" s="109" t="n">
        <v>0.788781770376872</v>
      </c>
      <c r="I192" s="109" t="n">
        <v>1.2583271650629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40128649183563</v>
      </c>
      <c r="N192" s="109" t="n">
        <v>0.4363636363636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3291895036593</v>
      </c>
      <c r="D193" s="109" t="n">
        <v>1.86335403726707</v>
      </c>
      <c r="E193" s="109" t="n">
        <v>1.02495543672015</v>
      </c>
      <c r="F193" s="109" t="n">
        <v>1.11016225448336</v>
      </c>
      <c r="G193" s="109" t="n">
        <v>0.28360748723766</v>
      </c>
      <c r="H193" s="109" t="n">
        <v>0.973913043478262</v>
      </c>
      <c r="I193" s="109" t="n">
        <v>2.04678362573101</v>
      </c>
      <c r="J193" s="109" t="n">
        <v>0.62735257214554</v>
      </c>
      <c r="K193" s="109" t="n">
        <v>1.11940298507463</v>
      </c>
      <c r="L193" s="109" t="n">
        <v>2.1618282890673</v>
      </c>
      <c r="M193" s="109" t="n">
        <v>1.06617647058825</v>
      </c>
      <c r="N193" s="109" t="n">
        <v>1.1585807385952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4435798843419</v>
      </c>
      <c r="D194" s="109" t="n">
        <v>0</v>
      </c>
      <c r="E194" s="109" t="n">
        <v>0.738861932068801</v>
      </c>
      <c r="F194" s="109" t="n">
        <v>0.820463320463333</v>
      </c>
      <c r="G194" s="109" t="n">
        <v>0.848416289592763</v>
      </c>
      <c r="H194" s="109" t="n">
        <v>1.41233207027214</v>
      </c>
      <c r="I194" s="109" t="n">
        <v>0.859598853868192</v>
      </c>
      <c r="J194" s="109" t="n">
        <v>-0.124688279301751</v>
      </c>
      <c r="K194" s="109" t="n">
        <v>1.1070110701107</v>
      </c>
      <c r="L194" s="109" t="n">
        <v>2.14631197097945</v>
      </c>
      <c r="M194" s="109" t="n">
        <v>0.206135564447692</v>
      </c>
      <c r="N194" s="109" t="n">
        <v>0.28632784538295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00955012313048</v>
      </c>
      <c r="D195" s="109" t="n">
        <v>1.21951219512195</v>
      </c>
      <c r="E195" s="109" t="n">
        <v>0.689655172413794</v>
      </c>
      <c r="F195" s="109" t="n">
        <v>0.718046912398279</v>
      </c>
      <c r="G195" s="109" t="n">
        <v>1.23387549074594</v>
      </c>
      <c r="H195" s="109" t="n">
        <v>0.985054347826079</v>
      </c>
      <c r="I195" s="109" t="n">
        <v>1.13636363636364</v>
      </c>
      <c r="J195" s="109" t="n">
        <v>0.436953807740338</v>
      </c>
      <c r="K195" s="109" t="n">
        <v>0.364963503649634</v>
      </c>
      <c r="L195" s="109" t="n">
        <v>1.74607872151525</v>
      </c>
      <c r="M195" s="109" t="n">
        <v>0.701839303000966</v>
      </c>
      <c r="N195" s="109" t="n">
        <v>0.9992862241256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7193880588113</v>
      </c>
      <c r="D196" s="109" t="n">
        <v>1.20481927710843</v>
      </c>
      <c r="E196" s="109" t="n">
        <v>0.793650793650784</v>
      </c>
      <c r="F196" s="109" t="n">
        <v>0.843631178707227</v>
      </c>
      <c r="G196" s="109" t="n">
        <v>0.88642659279779</v>
      </c>
      <c r="H196" s="109" t="n">
        <v>0.75681130171543</v>
      </c>
      <c r="I196" s="109" t="n">
        <v>2.03651685393258</v>
      </c>
      <c r="J196" s="109" t="n">
        <v>1.05655686761965</v>
      </c>
      <c r="K196" s="109" t="n">
        <v>1.45454545454547</v>
      </c>
      <c r="L196" s="109" t="n">
        <v>1.13438045375219</v>
      </c>
      <c r="M196" s="109" t="n">
        <v>0.564768084595045</v>
      </c>
      <c r="N196" s="109" t="n">
        <v>1.130742049469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2402171988432</v>
      </c>
      <c r="D197" s="109" t="n">
        <v>0</v>
      </c>
      <c r="E197" s="109" t="n">
        <v>1.80131593139899</v>
      </c>
      <c r="F197" s="109" t="n">
        <v>1.87345351714386</v>
      </c>
      <c r="G197" s="109" t="n">
        <v>0.658978583196031</v>
      </c>
      <c r="H197" s="109" t="n">
        <v>0.801201802704071</v>
      </c>
      <c r="I197" s="109" t="n">
        <v>0.963523743977987</v>
      </c>
      <c r="J197" s="109" t="n">
        <v>0.553505535055351</v>
      </c>
      <c r="K197" s="109" t="n">
        <v>0.716845878136212</v>
      </c>
      <c r="L197" s="109" t="n">
        <v>1.17917745182628</v>
      </c>
      <c r="M197" s="109" t="n">
        <v>0.609391803082815</v>
      </c>
      <c r="N197" s="109" t="n">
        <v>0.20964360587001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634738410307</v>
      </c>
      <c r="D198" s="109" t="n">
        <v>1.78571428571428</v>
      </c>
      <c r="E198" s="109" t="n">
        <v>0.243695698241169</v>
      </c>
      <c r="F198" s="109" t="n">
        <v>0.161924589405515</v>
      </c>
      <c r="G198" s="109" t="n">
        <v>0.709219858156047</v>
      </c>
      <c r="H198" s="109" t="n">
        <v>0.695479384003988</v>
      </c>
      <c r="I198" s="109" t="n">
        <v>2.38582140422632</v>
      </c>
      <c r="J198" s="109" t="n">
        <v>0.611620795107015</v>
      </c>
      <c r="K198" s="109" t="n">
        <v>1.77935943060497</v>
      </c>
      <c r="L198" s="109" t="n">
        <v>1.39283683911313</v>
      </c>
      <c r="M198" s="109" t="n">
        <v>1.187648456057</v>
      </c>
      <c r="N198" s="109" t="n">
        <v>1.39470013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9084064518</v>
      </c>
      <c r="D199" s="109" t="n">
        <v>0.584795321637415</v>
      </c>
      <c r="E199" s="109" t="n">
        <v>0.993552478596342</v>
      </c>
      <c r="F199" s="109" t="n">
        <v>1.10854503464203</v>
      </c>
      <c r="G199" s="109" t="n">
        <v>0.975081256771389</v>
      </c>
      <c r="H199" s="109" t="n">
        <v>0.493339911198817</v>
      </c>
      <c r="I199" s="109" t="n">
        <v>2.06391478029295</v>
      </c>
      <c r="J199" s="109" t="n">
        <v>0.851063829787236</v>
      </c>
      <c r="K199" s="109" t="n">
        <v>1.3986013986014</v>
      </c>
      <c r="L199" s="109" t="n">
        <v>1.71012054948136</v>
      </c>
      <c r="M199" s="109" t="n">
        <v>1.34976525821595</v>
      </c>
      <c r="N199" s="109" t="n">
        <v>1.0316368638239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52033451712677</v>
      </c>
      <c r="D200" s="109" t="n">
        <v>0</v>
      </c>
      <c r="E200" s="109" t="n">
        <v>0.607012035583466</v>
      </c>
      <c r="F200" s="109" t="n">
        <v>0.765189584285068</v>
      </c>
      <c r="G200" s="109" t="n">
        <v>0.429184549356208</v>
      </c>
      <c r="H200" s="109" t="n">
        <v>0.0490918016691211</v>
      </c>
      <c r="I200" s="109" t="n">
        <v>-1.30463144161774</v>
      </c>
      <c r="J200" s="109" t="n">
        <v>1.26582278481013</v>
      </c>
      <c r="K200" s="109" t="n">
        <v>-0.689655172413794</v>
      </c>
      <c r="L200" s="109" t="n">
        <v>1.0749724366042</v>
      </c>
      <c r="M200" s="109" t="n">
        <v>-0.0579038795599303</v>
      </c>
      <c r="N200" s="109" t="n">
        <v>-0.95302927161333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1751558640158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1982951996410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39599813866909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29631255487269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7474370922647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97193175564118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2927798631045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7476686780034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8405728488579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707890318970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83890003540651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78677943467625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7585153864225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18344766541267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859231313369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65884980457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66212156228318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0769903762029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949902332529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1974639644522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902628906690666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0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225453725622771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80562931492304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11440017805458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66185452526366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74325663327085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734985300293971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670505648792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167873255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598411489500592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19349457881563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02406776159464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5390296440660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7728246455168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01107645983436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091010213368392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6865015546264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3855324307940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3857566765579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25638713555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63582966226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80312531095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9654562480491</v>
      </c>
      <c r="N40" s="81" t="s">
        <v>282</v>
      </c>
      <c r="O40" s="69" t="n">
        <v>0.888011840157873</v>
      </c>
      <c r="P40" s="82" t="n">
        <v>3.09131584299369</v>
      </c>
      <c r="Q40" s="82" t="n">
        <v>1.0788874591705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65999414119725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21700136478839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53652597402592</v>
      </c>
      <c r="N46" s="81" t="s">
        <v>284</v>
      </c>
      <c r="O46" s="69" t="n">
        <v>-1.27688832138297</v>
      </c>
      <c r="P46" s="82" t="n">
        <v>-1.29933567799921</v>
      </c>
      <c r="Q46" s="82" t="n">
        <v>-0.678866587957501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83372128327102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6087171867260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10042008401686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44623381918245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84898161947339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556176919162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4906869617464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73113493829655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8898854010961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8964621227264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4394289735597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101050929668546</v>
      </c>
      <c r="N58" s="81" t="s">
        <v>284</v>
      </c>
      <c r="O58" s="69" t="n">
        <v>0.0199203187250845</v>
      </c>
      <c r="P58" s="82" t="n">
        <v>0.544824170381375</v>
      </c>
      <c r="Q58" s="82" t="n">
        <v>-0.47899411236403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202306291725691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0162438584178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34080355340186</v>
      </c>
      <c r="N60" s="81" t="s">
        <v>282</v>
      </c>
      <c r="O60" s="69" t="n">
        <v>1.17623200162238</v>
      </c>
      <c r="P60" s="82" t="n">
        <v>1.27827939535356</v>
      </c>
      <c r="Q60" s="82" t="n">
        <v>0.655704630283481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537038898384</v>
      </c>
      <c r="N61" s="81" t="s">
        <v>283</v>
      </c>
      <c r="O61" s="69" t="n">
        <v>0.270595309681298</v>
      </c>
      <c r="P61" s="82" t="n">
        <v>-0.348432055749129</v>
      </c>
      <c r="Q61" s="82" t="n">
        <v>0.0400881940268505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4901177879816</v>
      </c>
      <c r="N62" s="81" t="s">
        <v>284</v>
      </c>
      <c r="O62" s="69" t="n">
        <v>1.06946526736633</v>
      </c>
      <c r="P62" s="82" t="n">
        <v>0.128078817733979</v>
      </c>
      <c r="Q62" s="82" t="n">
        <v>1.2422360248447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21810781296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2129428062536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2534851757313</v>
      </c>
      <c r="N64" s="81" t="s">
        <v>282</v>
      </c>
      <c r="O64" s="69" t="n">
        <v>0.784621420164783</v>
      </c>
      <c r="P64" s="82" t="n">
        <v>1.99338876089352</v>
      </c>
      <c r="Q64" s="82" t="n">
        <v>0.89312003140642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28015564202326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6748513332055</v>
      </c>
      <c r="N66" s="81" t="s">
        <v>284</v>
      </c>
      <c r="O66" s="69" t="n">
        <v>-0.416223018100865</v>
      </c>
      <c r="P66" s="82" t="n">
        <v>1.46610252878088</v>
      </c>
      <c r="Q66" s="82" t="n">
        <v>0.193723363037577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38803289535863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7006960556846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79503572771733</v>
      </c>
      <c r="N68" s="81" t="s">
        <v>282</v>
      </c>
      <c r="O68" s="69" t="n">
        <v>-0.401107821602508</v>
      </c>
      <c r="P68" s="82" t="n">
        <v>1.40443920644276</v>
      </c>
      <c r="Q68" s="82" t="n">
        <v>0.345025876940767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45644240666215</v>
      </c>
      <c r="N69" s="81" t="s">
        <v>283</v>
      </c>
      <c r="O69" s="69" t="n">
        <v>0.834212292645503</v>
      </c>
      <c r="P69" s="82" t="n">
        <v>1.87647336162189</v>
      </c>
      <c r="Q69" s="82" t="n">
        <v>0.210124164278909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1437285550897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1548709408825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757044935262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92610837438434</v>
      </c>
      <c r="N72" s="81" t="s">
        <v>282</v>
      </c>
      <c r="O72" s="69" t="n">
        <v>-0.865149520406249</v>
      </c>
      <c r="P72" s="82" t="n">
        <v>2.00484261501211</v>
      </c>
      <c r="Q72" s="82" t="n">
        <v>-0.291408159428457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4310361082303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31818181817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46725596426191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8035134619056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33072100313487</v>
      </c>
      <c r="N77" s="81" t="s">
        <v>283</v>
      </c>
      <c r="O77" s="69" t="n">
        <v>0.975800156128017</v>
      </c>
      <c r="P77" s="82" t="n">
        <v>-2.50411259367574</v>
      </c>
      <c r="Q77" s="82" t="n">
        <v>-0.135948727908328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22847100177</v>
      </c>
      <c r="N78" s="81" t="s">
        <v>284</v>
      </c>
      <c r="O78" s="69" t="n">
        <v>-0.628140703517587</v>
      </c>
      <c r="P78" s="82" t="n">
        <v>-2.07898234288969</v>
      </c>
      <c r="Q78" s="82" t="n">
        <v>0.0777907429015983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3711419753086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1410804508357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3117809261196</v>
      </c>
      <c r="N80" s="81" t="s">
        <v>282</v>
      </c>
      <c r="O80" s="69" t="n">
        <v>1.53095397569609</v>
      </c>
      <c r="P80" s="82" t="n">
        <v>3.7259733859044</v>
      </c>
      <c r="Q80" s="82" t="n">
        <v>0.8103727714748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97597823027132</v>
      </c>
      <c r="N81" s="81" t="s">
        <v>283</v>
      </c>
      <c r="O81" s="69" t="n">
        <v>0.179059466591269</v>
      </c>
      <c r="P81" s="82" t="n">
        <v>2.8683914510686</v>
      </c>
      <c r="Q81" s="82" t="n">
        <v>0.32154340836012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31598793363494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6407982261642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14988290398119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37899543378995</v>
      </c>
      <c r="N84" s="81" t="s">
        <v>282</v>
      </c>
      <c r="O84" s="69" t="n">
        <v>1.2258543833581</v>
      </c>
      <c r="P84" s="82" t="n">
        <v>2.73686211156515</v>
      </c>
      <c r="Q84" s="82" t="n">
        <v>0.901319457349928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0473286611458</v>
      </c>
      <c r="N85" s="81" t="s">
        <v>283</v>
      </c>
      <c r="O85" s="69" t="n">
        <v>0.0917431192660558</v>
      </c>
      <c r="P85" s="82" t="n">
        <v>2.5970475669765</v>
      </c>
      <c r="Q85" s="82" t="n">
        <v>0.414402799521142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11005135730006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625736827786355</v>
      </c>
      <c r="K87" s="82" t="n">
        <v>1.80778454159749</v>
      </c>
      <c r="L87" s="82" t="n">
        <v>0.271100668714979</v>
      </c>
      <c r="M87" s="81" t="n">
        <v>2012</v>
      </c>
      <c r="N87" s="81" t="s">
        <v>281</v>
      </c>
      <c r="O87" s="69" t="n">
        <v>-0.0550559735731326</v>
      </c>
      <c r="P87" s="82" t="n">
        <v>1.50625236832134</v>
      </c>
      <c r="Q87" s="82" t="n">
        <v>-0.247343349212159</v>
      </c>
    </row>
    <row r="88" customFormat="false" ht="12.75" hidden="false" customHeight="false" outlineLevel="0" collapsed="false">
      <c r="I88" s="81" t="s">
        <v>282</v>
      </c>
      <c r="J88" s="69" t="n">
        <v>0.162220620043271</v>
      </c>
      <c r="K88" s="82" t="n">
        <v>0.520595488172447</v>
      </c>
      <c r="L88" s="82" t="n">
        <v>-0.0270367700072001</v>
      </c>
      <c r="N88" s="81" t="s">
        <v>282</v>
      </c>
      <c r="O88" s="69" t="n">
        <v>-0.394785163422711</v>
      </c>
      <c r="P88" s="82" t="n">
        <v>-0.786236240865776</v>
      </c>
      <c r="Q88" s="82" t="n">
        <v>-0.569381945082199</v>
      </c>
    </row>
    <row r="89" customFormat="false" ht="12.75" hidden="false" customHeight="false" outlineLevel="0" collapsed="false">
      <c r="I89" s="81" t="s">
        <v>283</v>
      </c>
      <c r="J89" s="69" t="n">
        <v>0.215943854597796</v>
      </c>
      <c r="K89" s="82" t="n">
        <v>0.390625</v>
      </c>
      <c r="L89" s="82" t="n">
        <v>0.171279185071668</v>
      </c>
      <c r="N89" s="81" t="s">
        <v>283</v>
      </c>
      <c r="O89" s="69" t="n">
        <v>-0.239653424278728</v>
      </c>
      <c r="P89" s="82" t="n">
        <v>-1.01252331468159</v>
      </c>
      <c r="Q89" s="82" t="n">
        <v>0.0277085065115017</v>
      </c>
    </row>
    <row r="90" customFormat="false" ht="12.75" hidden="false" customHeight="false" outlineLevel="0" collapsed="false">
      <c r="I90" s="81" t="s">
        <v>284</v>
      </c>
      <c r="J90" s="69" t="n">
        <v>-0.691326988687365</v>
      </c>
      <c r="K90" s="82" t="n">
        <v>0</v>
      </c>
      <c r="L90" s="82" t="n">
        <v>-0.0989920806335505</v>
      </c>
      <c r="N90" s="81" t="s">
        <v>284</v>
      </c>
      <c r="O90" s="69" t="n">
        <v>-0.0184791647417626</v>
      </c>
      <c r="P90" s="82" t="n">
        <v>-0.754092330329215</v>
      </c>
      <c r="Q90" s="82" t="n">
        <v>0.249307479224385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0632854172317252</v>
      </c>
      <c r="K91" s="82" t="n">
        <v>-1.37706106178655</v>
      </c>
      <c r="L91" s="82" t="n">
        <v>-0.288262318710025</v>
      </c>
      <c r="M91" s="81" t="n">
        <v>2013</v>
      </c>
      <c r="N91" s="81" t="s">
        <v>281</v>
      </c>
      <c r="O91" s="69" t="n">
        <v>0.00924129008410546</v>
      </c>
      <c r="P91" s="82" t="n">
        <v>-1.3905739617359</v>
      </c>
      <c r="Q91" s="82" t="n">
        <v>-0.0552638850511045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1.7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</v>
      </c>
      <c r="N11" s="146" t="n">
        <v>6.3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59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46</v>
      </c>
      <c r="N12" s="146" t="n">
        <v>6.79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4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94</v>
      </c>
      <c r="N13" s="146" t="n">
        <v>6.64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99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19</v>
      </c>
      <c r="N14" s="146" t="n">
        <v>6.9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65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09</v>
      </c>
      <c r="N15" s="146" t="n">
        <v>7.12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59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63</v>
      </c>
      <c r="N16" s="146" t="n">
        <v>7.26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2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9</v>
      </c>
      <c r="N17" s="146" t="n">
        <v>7.52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49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</v>
      </c>
      <c r="N18" s="146" t="n">
        <v>7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4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6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8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4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7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29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22</v>
      </c>
      <c r="D91" s="146" t="n">
        <v>1.35</v>
      </c>
      <c r="E91" s="146" t="n">
        <v>72.98</v>
      </c>
      <c r="F91" s="146" t="n">
        <v>66.99</v>
      </c>
      <c r="G91" s="146" t="n">
        <v>14.63</v>
      </c>
      <c r="H91" s="146" t="n">
        <v>47.74</v>
      </c>
      <c r="I91" s="146" t="n">
        <v>11.51</v>
      </c>
      <c r="J91" s="146" t="n">
        <v>12.59</v>
      </c>
      <c r="K91" s="146" t="n">
        <v>2.21</v>
      </c>
      <c r="L91" s="146" t="n">
        <v>26.79</v>
      </c>
      <c r="M91" s="146" t="n">
        <v>64.94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42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5</v>
      </c>
      <c r="J92" s="146" t="n">
        <v>12.67</v>
      </c>
      <c r="K92" s="146" t="n">
        <v>2.23</v>
      </c>
      <c r="L92" s="146" t="n">
        <v>27.4</v>
      </c>
      <c r="M92" s="146" t="n">
        <v>65.69</v>
      </c>
      <c r="N92" s="146" t="n">
        <v>11.61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9</v>
      </c>
      <c r="D93" s="146" t="n">
        <v>1.37</v>
      </c>
      <c r="E93" s="146" t="n">
        <v>74.37</v>
      </c>
      <c r="F93" s="146" t="n">
        <v>68.38</v>
      </c>
      <c r="G93" s="146" t="n">
        <v>14.81</v>
      </c>
      <c r="H93" s="146" t="n">
        <v>48.92</v>
      </c>
      <c r="I93" s="146" t="n">
        <v>11.86</v>
      </c>
      <c r="J93" s="146" t="n">
        <v>12.65</v>
      </c>
      <c r="K93" s="146" t="n">
        <v>2.26</v>
      </c>
      <c r="L93" s="146" t="n">
        <v>27.98</v>
      </c>
      <c r="M93" s="146" t="n">
        <v>65.84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35</v>
      </c>
      <c r="D94" s="146" t="n">
        <v>1.39</v>
      </c>
      <c r="E94" s="146" t="n">
        <v>74.96</v>
      </c>
      <c r="F94" s="146" t="n">
        <v>68.94</v>
      </c>
      <c r="G94" s="146" t="n">
        <v>14.99</v>
      </c>
      <c r="H94" s="146" t="n">
        <v>49.44</v>
      </c>
      <c r="I94" s="146" t="n">
        <v>11.99</v>
      </c>
      <c r="J94" s="146" t="n">
        <v>12.7</v>
      </c>
      <c r="K94" s="146" t="n">
        <v>2.27</v>
      </c>
      <c r="L94" s="146" t="n">
        <v>28.49</v>
      </c>
      <c r="M94" s="146" t="n">
        <v>66.35</v>
      </c>
      <c r="N94" s="146" t="n">
        <v>11.7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85</v>
      </c>
      <c r="D95" s="146" t="n">
        <v>1.41</v>
      </c>
      <c r="E95" s="146" t="n">
        <v>75.53</v>
      </c>
      <c r="F95" s="146" t="n">
        <v>69.49</v>
      </c>
      <c r="G95" s="146" t="n">
        <v>15.13</v>
      </c>
      <c r="H95" s="146" t="n">
        <v>49.82</v>
      </c>
      <c r="I95" s="146" t="n">
        <v>12.25</v>
      </c>
      <c r="J95" s="146" t="n">
        <v>12.86</v>
      </c>
      <c r="K95" s="146" t="n">
        <v>2.3</v>
      </c>
      <c r="L95" s="146" t="n">
        <v>28.86</v>
      </c>
      <c r="M95" s="146" t="n">
        <v>66.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73</v>
      </c>
      <c r="D96" s="146" t="n">
        <v>1.4</v>
      </c>
      <c r="E96" s="146" t="n">
        <v>76.96</v>
      </c>
      <c r="F96" s="146" t="n">
        <v>70.85</v>
      </c>
      <c r="G96" s="146" t="n">
        <v>15.22</v>
      </c>
      <c r="H96" s="146" t="n">
        <v>50.23</v>
      </c>
      <c r="I96" s="146" t="n">
        <v>12.37</v>
      </c>
      <c r="J96" s="146" t="n">
        <v>12.93</v>
      </c>
      <c r="K96" s="146" t="n">
        <v>2.33</v>
      </c>
      <c r="L96" s="146" t="n">
        <v>29.18</v>
      </c>
      <c r="M96" s="146" t="n">
        <v>67.19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33</v>
      </c>
      <c r="D97" s="146" t="n">
        <v>1.43</v>
      </c>
      <c r="E97" s="146" t="n">
        <v>77.15</v>
      </c>
      <c r="F97" s="146" t="n">
        <v>70.98</v>
      </c>
      <c r="G97" s="146" t="n">
        <v>15.34</v>
      </c>
      <c r="H97" s="146" t="n">
        <v>50.62</v>
      </c>
      <c r="I97" s="146" t="n">
        <v>12.68</v>
      </c>
      <c r="J97" s="146" t="n">
        <v>13.01</v>
      </c>
      <c r="K97" s="146" t="n">
        <v>2.36</v>
      </c>
      <c r="L97" s="146" t="n">
        <v>29.62</v>
      </c>
      <c r="M97" s="146" t="n">
        <v>68.02</v>
      </c>
      <c r="N97" s="146" t="n">
        <v>12.1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75</v>
      </c>
      <c r="D98" s="146" t="n">
        <v>1.44</v>
      </c>
      <c r="E98" s="146" t="n">
        <v>78.02</v>
      </c>
      <c r="F98" s="146" t="n">
        <v>71.85</v>
      </c>
      <c r="G98" s="146" t="n">
        <v>15.51</v>
      </c>
      <c r="H98" s="146" t="n">
        <v>50.9</v>
      </c>
      <c r="I98" s="146" t="n">
        <v>12.95</v>
      </c>
      <c r="J98" s="146" t="n">
        <v>13.14</v>
      </c>
      <c r="K98" s="146" t="n">
        <v>2.4</v>
      </c>
      <c r="L98" s="146" t="n">
        <v>30.15</v>
      </c>
      <c r="M98" s="146" t="n">
        <v>69.02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6.63</v>
      </c>
      <c r="D99" s="146" t="n">
        <v>1.44</v>
      </c>
      <c r="E99" s="146" t="n">
        <v>78.58</v>
      </c>
      <c r="F99" s="146" t="n">
        <v>72.48</v>
      </c>
      <c r="G99" s="146" t="n">
        <v>15.57</v>
      </c>
      <c r="H99" s="146" t="n">
        <v>50.92</v>
      </c>
      <c r="I99" s="146" t="n">
        <v>12.78</v>
      </c>
      <c r="J99" s="146" t="n">
        <v>13.29</v>
      </c>
      <c r="K99" s="146" t="n">
        <v>2.39</v>
      </c>
      <c r="L99" s="146" t="n">
        <v>30.49</v>
      </c>
      <c r="M99" s="146" t="n">
        <v>69.04</v>
      </c>
      <c r="N99" s="146" t="n">
        <v>12.1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3601211274164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6.83333333333334</v>
      </c>
      <c r="N113" s="109" t="n">
        <v>7.2669826224328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24712611133145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95215808632346</v>
      </c>
      <c r="N114" s="109" t="n">
        <v>-2.209131075110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7989080983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09095831077423</v>
      </c>
      <c r="N115" s="109" t="n">
        <v>4.819277108433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2724459914912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29650421025774</v>
      </c>
      <c r="N116" s="109" t="n">
        <v>2.2988505747126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751406375569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1.34696931903218</v>
      </c>
      <c r="N117" s="109" t="n">
        <v>1.9662921348314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256395379503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12576913610631</v>
      </c>
      <c r="N118" s="109" t="n">
        <v>3.5812672176308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49333746513773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0.954653937947498</v>
      </c>
      <c r="N119" s="109" t="n">
        <v>0.93085106382979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995783844926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1063829787236</v>
      </c>
      <c r="N120" s="109" t="n">
        <v>1.1857707509881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7654270114352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25035161744023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3655210038187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40528634361243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319345880903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04887218045116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50608151904525</v>
      </c>
      <c r="D192" s="109" t="n">
        <v>1.50375939849626</v>
      </c>
      <c r="E192" s="109" t="n">
        <v>1.84203181691321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9911816578484</v>
      </c>
      <c r="J192" s="109" t="n">
        <v>0.639488409272587</v>
      </c>
      <c r="K192" s="109" t="n">
        <v>1.84331797235022</v>
      </c>
      <c r="L192" s="109" t="n">
        <v>2.76179516685846</v>
      </c>
      <c r="M192" s="109" t="n">
        <v>1.01104370819722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01337239875</v>
      </c>
      <c r="D193" s="109" t="n">
        <v>1.48148148148148</v>
      </c>
      <c r="E193" s="109" t="n">
        <v>1.0961907371882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514335360557</v>
      </c>
      <c r="J193" s="109" t="n">
        <v>0.635424940428919</v>
      </c>
      <c r="K193" s="109" t="n">
        <v>0.904977375565608</v>
      </c>
      <c r="L193" s="109" t="n">
        <v>2.2769690182904</v>
      </c>
      <c r="M193" s="109" t="n">
        <v>1.15491222667077</v>
      </c>
      <c r="N193" s="109" t="n">
        <v>1.1324041811846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2550664390203</v>
      </c>
      <c r="D194" s="109" t="n">
        <v>0</v>
      </c>
      <c r="E194" s="109" t="n">
        <v>0.79967470859313</v>
      </c>
      <c r="F194" s="109" t="n">
        <v>0.870334857648601</v>
      </c>
      <c r="G194" s="109" t="n">
        <v>0.816882232811452</v>
      </c>
      <c r="H194" s="109" t="n">
        <v>1.43064482687126</v>
      </c>
      <c r="I194" s="109" t="n">
        <v>0.936170212765958</v>
      </c>
      <c r="J194" s="109" t="n">
        <v>-0.157853196527228</v>
      </c>
      <c r="K194" s="109" t="n">
        <v>1.34529147982062</v>
      </c>
      <c r="L194" s="109" t="n">
        <v>2.11678832116789</v>
      </c>
      <c r="M194" s="109" t="n">
        <v>0.228345258030146</v>
      </c>
      <c r="N194" s="109" t="n">
        <v>0.17226528854436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79057013507998</v>
      </c>
      <c r="D195" s="109" t="n">
        <v>1.45985401459852</v>
      </c>
      <c r="E195" s="109" t="n">
        <v>0.793330644076889</v>
      </c>
      <c r="F195" s="109" t="n">
        <v>0.818952910207656</v>
      </c>
      <c r="G195" s="109" t="n">
        <v>1.21539500337609</v>
      </c>
      <c r="H195" s="109" t="n">
        <v>1.06295993458707</v>
      </c>
      <c r="I195" s="109" t="n">
        <v>1.09612141652616</v>
      </c>
      <c r="J195" s="109" t="n">
        <v>0.395256916996047</v>
      </c>
      <c r="K195" s="109" t="n">
        <v>0.44247787610621</v>
      </c>
      <c r="L195" s="109" t="n">
        <v>1.82273052180129</v>
      </c>
      <c r="M195" s="109" t="n">
        <v>0.774605103280663</v>
      </c>
      <c r="N195" s="109" t="n">
        <v>1.203783319002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1244760342655</v>
      </c>
      <c r="D196" s="109" t="n">
        <v>1.43884892086331</v>
      </c>
      <c r="E196" s="109" t="n">
        <v>0.760405549626483</v>
      </c>
      <c r="F196" s="109" t="n">
        <v>0.79779518421816</v>
      </c>
      <c r="G196" s="109" t="n">
        <v>0.933955970647091</v>
      </c>
      <c r="H196" s="109" t="n">
        <v>0.768608414239495</v>
      </c>
      <c r="I196" s="109" t="n">
        <v>2.16847372810676</v>
      </c>
      <c r="J196" s="109" t="n">
        <v>1.25984251968505</v>
      </c>
      <c r="K196" s="109" t="n">
        <v>1.32158590308369</v>
      </c>
      <c r="L196" s="109" t="n">
        <v>1.2987012987013</v>
      </c>
      <c r="M196" s="109" t="n">
        <v>0.678221552373785</v>
      </c>
      <c r="N196" s="109" t="n">
        <v>1.019541206457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4027451688641</v>
      </c>
      <c r="D197" s="109" t="n">
        <v>-0.709219858156033</v>
      </c>
      <c r="E197" s="109" t="n">
        <v>1.89328743545609</v>
      </c>
      <c r="F197" s="109" t="n">
        <v>1.95711613181753</v>
      </c>
      <c r="G197" s="109" t="n">
        <v>0.594844679444819</v>
      </c>
      <c r="H197" s="109" t="n">
        <v>0.822962665596137</v>
      </c>
      <c r="I197" s="109" t="n">
        <v>0.979591836734684</v>
      </c>
      <c r="J197" s="109" t="n">
        <v>0.544323483670311</v>
      </c>
      <c r="K197" s="109" t="n">
        <v>1.30434782608697</v>
      </c>
      <c r="L197" s="109" t="n">
        <v>1.10880110880112</v>
      </c>
      <c r="M197" s="109" t="n">
        <v>0.583832335329348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467700997378</v>
      </c>
      <c r="D198" s="109" t="n">
        <v>2.14285714285714</v>
      </c>
      <c r="E198" s="109" t="n">
        <v>0.2468814968815</v>
      </c>
      <c r="F198" s="109" t="n">
        <v>0.183486238532126</v>
      </c>
      <c r="G198" s="109" t="n">
        <v>0.788436268068324</v>
      </c>
      <c r="H198" s="109" t="n">
        <v>0.776428429225561</v>
      </c>
      <c r="I198" s="109" t="n">
        <v>2.50606305578012</v>
      </c>
      <c r="J198" s="109" t="n">
        <v>0.618716163959789</v>
      </c>
      <c r="K198" s="109" t="n">
        <v>1.28755364806865</v>
      </c>
      <c r="L198" s="109" t="n">
        <v>1.50788211103496</v>
      </c>
      <c r="M198" s="109" t="n">
        <v>1.23530287245126</v>
      </c>
      <c r="N198" s="109" t="n">
        <v>1.510067114093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1134842205927</v>
      </c>
      <c r="D199" s="109" t="n">
        <v>0.699300699300707</v>
      </c>
      <c r="E199" s="109" t="n">
        <v>1.12767336357744</v>
      </c>
      <c r="F199" s="109" t="n">
        <v>1.22569737954352</v>
      </c>
      <c r="G199" s="109" t="n">
        <v>1.10821382007822</v>
      </c>
      <c r="H199" s="109" t="n">
        <v>0.553141050967994</v>
      </c>
      <c r="I199" s="109" t="n">
        <v>2.12933753943216</v>
      </c>
      <c r="J199" s="109" t="n">
        <v>0.999231360491933</v>
      </c>
      <c r="K199" s="109" t="n">
        <v>1.69491525423729</v>
      </c>
      <c r="L199" s="109" t="n">
        <v>1.78933153274814</v>
      </c>
      <c r="M199" s="109" t="n">
        <v>1.47015583651866</v>
      </c>
      <c r="N199" s="109" t="n">
        <v>0.99173553719009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079615048119</v>
      </c>
      <c r="D200" s="109" t="n">
        <v>0</v>
      </c>
      <c r="E200" s="109" t="n">
        <v>0.717764675724169</v>
      </c>
      <c r="F200" s="109" t="n">
        <v>0.876826722338223</v>
      </c>
      <c r="G200" s="109" t="n">
        <v>0.386847195357845</v>
      </c>
      <c r="H200" s="109" t="n">
        <v>0.0392927308447923</v>
      </c>
      <c r="I200" s="109" t="n">
        <v>-1.31274131274132</v>
      </c>
      <c r="J200" s="109" t="n">
        <v>1.14155251141553</v>
      </c>
      <c r="K200" s="109" t="n">
        <v>-0.416666666666657</v>
      </c>
      <c r="L200" s="109" t="n">
        <v>1.12769485903814</v>
      </c>
      <c r="M200" s="109" t="n">
        <v>0.0289771080846322</v>
      </c>
      <c r="N200" s="109" t="n">
        <v>-0.73649754500819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8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9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59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9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6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47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8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1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6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3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91</v>
      </c>
      <c r="H39" s="174" t="n">
        <v>8738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6</v>
      </c>
      <c r="H40" s="174" t="n">
        <v>8787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5</v>
      </c>
      <c r="H41" s="174" t="n">
        <v>8819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3</v>
      </c>
      <c r="H42" s="174" t="n">
        <v>8867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5</v>
      </c>
      <c r="H43" s="174" t="n">
        <v>8904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3</v>
      </c>
      <c r="H44" s="174" t="n">
        <v>8871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2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5</v>
      </c>
      <c r="H46" s="174" t="n">
        <v>9053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7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3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197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3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7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3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9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6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4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0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77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27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2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7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61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6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3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3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4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2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2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6</v>
      </c>
      <c r="I91" s="174" t="n">
        <v>1224</v>
      </c>
      <c r="J91" s="174" t="n">
        <v>1210</v>
      </c>
      <c r="K91" s="174" t="n">
        <v>444</v>
      </c>
      <c r="L91" s="174" t="n">
        <v>5304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80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0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3</v>
      </c>
      <c r="D93" s="174" t="n">
        <v>667</v>
      </c>
      <c r="E93" s="174" t="n">
        <v>7760</v>
      </c>
      <c r="F93" s="174" t="n">
        <v>7196</v>
      </c>
      <c r="G93" s="174" t="n">
        <v>2427</v>
      </c>
      <c r="H93" s="174" t="n">
        <v>9520</v>
      </c>
      <c r="I93" s="174" t="n">
        <v>1237</v>
      </c>
      <c r="J93" s="174" t="n">
        <v>1207</v>
      </c>
      <c r="K93" s="174" t="n">
        <v>447</v>
      </c>
      <c r="L93" s="174" t="n">
        <v>5392</v>
      </c>
      <c r="M93" s="174" t="n">
        <v>9553</v>
      </c>
      <c r="N93" s="174" t="n">
        <v>3021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0</v>
      </c>
      <c r="D94" s="174" t="n">
        <v>667</v>
      </c>
      <c r="E94" s="174" t="n">
        <v>7787</v>
      </c>
      <c r="F94" s="174" t="n">
        <v>7223</v>
      </c>
      <c r="G94" s="174" t="n">
        <v>2437</v>
      </c>
      <c r="H94" s="174" t="n">
        <v>9546</v>
      </c>
      <c r="I94" s="174" t="n">
        <v>1247</v>
      </c>
      <c r="J94" s="174" t="n">
        <v>1206</v>
      </c>
      <c r="K94" s="174" t="n">
        <v>449</v>
      </c>
      <c r="L94" s="174" t="n">
        <v>5431</v>
      </c>
      <c r="M94" s="174" t="n">
        <v>9567</v>
      </c>
      <c r="N94" s="174" t="n">
        <v>303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2</v>
      </c>
      <c r="D95" s="174" t="n">
        <v>668</v>
      </c>
      <c r="E95" s="174" t="n">
        <v>7815</v>
      </c>
      <c r="F95" s="174" t="n">
        <v>7252</v>
      </c>
      <c r="G95" s="174" t="n">
        <v>2450</v>
      </c>
      <c r="H95" s="174" t="n">
        <v>9573</v>
      </c>
      <c r="I95" s="174" t="n">
        <v>1256</v>
      </c>
      <c r="J95" s="174" t="n">
        <v>1206</v>
      </c>
      <c r="K95" s="174" t="n">
        <v>450</v>
      </c>
      <c r="L95" s="174" t="n">
        <v>5446</v>
      </c>
      <c r="M95" s="174" t="n">
        <v>9600</v>
      </c>
      <c r="N95" s="174" t="n">
        <v>3039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2</v>
      </c>
      <c r="D96" s="174" t="n">
        <v>667</v>
      </c>
      <c r="E96" s="174" t="n">
        <v>7832</v>
      </c>
      <c r="F96" s="174" t="n">
        <v>7268</v>
      </c>
      <c r="G96" s="174" t="n">
        <v>2455</v>
      </c>
      <c r="H96" s="174" t="n">
        <v>9572</v>
      </c>
      <c r="I96" s="174" t="n">
        <v>1266</v>
      </c>
      <c r="J96" s="174" t="n">
        <v>1205</v>
      </c>
      <c r="K96" s="174" t="n">
        <v>450</v>
      </c>
      <c r="L96" s="174" t="n">
        <v>5460</v>
      </c>
      <c r="M96" s="174" t="n">
        <v>9633</v>
      </c>
      <c r="N96" s="174" t="n">
        <v>3043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7</v>
      </c>
      <c r="D97" s="174" t="n">
        <v>668</v>
      </c>
      <c r="E97" s="174" t="n">
        <v>7848</v>
      </c>
      <c r="F97" s="174" t="n">
        <v>7287</v>
      </c>
      <c r="G97" s="174" t="n">
        <v>2461</v>
      </c>
      <c r="H97" s="174" t="n">
        <v>9572</v>
      </c>
      <c r="I97" s="174" t="n">
        <v>1281</v>
      </c>
      <c r="J97" s="174" t="n">
        <v>1203</v>
      </c>
      <c r="K97" s="174" t="n">
        <v>452</v>
      </c>
      <c r="L97" s="174" t="n">
        <v>5468</v>
      </c>
      <c r="M97" s="174" t="n">
        <v>9668</v>
      </c>
      <c r="N97" s="174" t="n">
        <v>3046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27</v>
      </c>
      <c r="D98" s="174" t="n">
        <v>670</v>
      </c>
      <c r="E98" s="174" t="n">
        <v>7856</v>
      </c>
      <c r="F98" s="174" t="n">
        <v>7298</v>
      </c>
      <c r="G98" s="174" t="n">
        <v>2464</v>
      </c>
      <c r="H98" s="174" t="n">
        <v>9578</v>
      </c>
      <c r="I98" s="174" t="n">
        <v>1292</v>
      </c>
      <c r="J98" s="174" t="n">
        <v>1203</v>
      </c>
      <c r="K98" s="174" t="n">
        <v>453</v>
      </c>
      <c r="L98" s="174" t="n">
        <v>5485</v>
      </c>
      <c r="M98" s="174" t="n">
        <v>9687</v>
      </c>
      <c r="N98" s="174" t="n">
        <v>303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792</v>
      </c>
      <c r="D99" s="174" t="n">
        <v>666</v>
      </c>
      <c r="E99" s="174" t="n">
        <v>7862</v>
      </c>
      <c r="F99" s="174" t="n">
        <v>7304</v>
      </c>
      <c r="G99" s="174" t="n">
        <v>2470</v>
      </c>
      <c r="H99" s="174" t="n">
        <v>9583</v>
      </c>
      <c r="I99" s="174" t="n">
        <v>1299</v>
      </c>
      <c r="J99" s="174" t="n">
        <v>1201</v>
      </c>
      <c r="K99" s="174" t="n">
        <v>456</v>
      </c>
      <c r="L99" s="174" t="n">
        <v>5510</v>
      </c>
      <c r="M99" s="174" t="n">
        <v>9705</v>
      </c>
      <c r="N99" s="174" t="n">
        <v>3038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50075007500755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625372245384142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295945546019524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67220902612834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38166120869306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518450747179017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24757281553397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1.06642291285802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3.66492146596859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01406649616369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09683484801003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728770595690747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34056814554739</v>
      </c>
      <c r="H140" s="109" t="n">
        <v>0.367562600505394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808799741184089</v>
      </c>
      <c r="H141" s="109" t="n">
        <v>0.56076905470359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8773646444874</v>
      </c>
      <c r="H142" s="109" t="n">
        <v>0.364174348469334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1.04746317512276</v>
      </c>
      <c r="H143" s="109" t="n">
        <v>0.544279396757005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0.066159444260677</v>
      </c>
      <c r="H144" s="109" t="n">
        <v>0.417277545956935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96694214876035</v>
      </c>
      <c r="H145" s="109" t="n">
        <v>-0.370619946091637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331895121141727</v>
      </c>
      <c r="H146" s="109" t="n">
        <v>1.5894487656408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666000666000599</v>
      </c>
      <c r="H147" s="109" t="n">
        <v>0.454948956946282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32113144758742</v>
      </c>
      <c r="H148" s="109" t="n">
        <v>0.706947973047605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04551935943837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71057513914664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82700880721976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71061476742929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3166556945358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0277236300628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0084299262381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17081329709387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17792932424055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8039215686273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25889967637539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0.140845070422529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1.00462125778581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10371422772482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623058053958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1.10046871815774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10864745011085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3381180223287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8861725014669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0.983796296296305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08281067290309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1805157593124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66299279355667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29562594268481</v>
      </c>
      <c r="M193" s="109" t="n">
        <v>-0.073244742073868</v>
      </c>
      <c r="N193" s="109" t="n">
        <v>0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-0.447761194029852</v>
      </c>
      <c r="E194" s="109" t="n">
        <v>0.479088437135829</v>
      </c>
      <c r="F194" s="109" t="n">
        <v>0.502793296089379</v>
      </c>
      <c r="G194" s="109" t="n">
        <v>0.206440957886045</v>
      </c>
      <c r="H194" s="109" t="n">
        <v>0.421940928270033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822737471952138</v>
      </c>
      <c r="M194" s="109" t="n">
        <v>0.0314136125654443</v>
      </c>
      <c r="N194" s="109" t="n">
        <v>0.03311258278144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</v>
      </c>
      <c r="E195" s="109" t="n">
        <v>0.347938144329902</v>
      </c>
      <c r="F195" s="109" t="n">
        <v>0.375208449138412</v>
      </c>
      <c r="G195" s="109" t="n">
        <v>0.412031314379902</v>
      </c>
      <c r="H195" s="109" t="n">
        <v>0.273109243697476</v>
      </c>
      <c r="I195" s="109" t="n">
        <v>0.808407437348421</v>
      </c>
      <c r="J195" s="109" t="n">
        <v>-0.0828500414250186</v>
      </c>
      <c r="K195" s="109" t="n">
        <v>0.447427293064891</v>
      </c>
      <c r="L195" s="109" t="n">
        <v>0.723293768545986</v>
      </c>
      <c r="M195" s="109" t="n">
        <v>0.146550821731381</v>
      </c>
      <c r="N195" s="109" t="n">
        <v>0.3641178417742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49925037481253</v>
      </c>
      <c r="E196" s="109" t="n">
        <v>0.359573648388349</v>
      </c>
      <c r="F196" s="109" t="n">
        <v>0.401495223591297</v>
      </c>
      <c r="G196" s="109" t="n">
        <v>0.533442757488729</v>
      </c>
      <c r="H196" s="109" t="n">
        <v>0.282840980515402</v>
      </c>
      <c r="I196" s="109" t="n">
        <v>0.721732157177229</v>
      </c>
      <c r="J196" s="109" t="n">
        <v>0</v>
      </c>
      <c r="K196" s="109" t="n">
        <v>0.222717149220486</v>
      </c>
      <c r="L196" s="109" t="n">
        <v>0.276192229791945</v>
      </c>
      <c r="M196" s="109" t="n">
        <v>0.344935716525569</v>
      </c>
      <c r="N196" s="109" t="n">
        <v>0.2308707124010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149700598802397</v>
      </c>
      <c r="E197" s="109" t="n">
        <v>0.21753039027513</v>
      </c>
      <c r="F197" s="109" t="n">
        <v>0.220628792057354</v>
      </c>
      <c r="G197" s="109" t="n">
        <v>0.204081632653057</v>
      </c>
      <c r="H197" s="109" t="n">
        <v>-0.0104460461715234</v>
      </c>
      <c r="I197" s="109" t="n">
        <v>0.796178343949052</v>
      </c>
      <c r="J197" s="109" t="n">
        <v>-0.0829187396351614</v>
      </c>
      <c r="K197" s="109" t="n">
        <v>0</v>
      </c>
      <c r="L197" s="109" t="n">
        <v>0.25706940874035</v>
      </c>
      <c r="M197" s="109" t="n">
        <v>0.34375</v>
      </c>
      <c r="N197" s="109" t="n">
        <v>0.131622244159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149925037481253</v>
      </c>
      <c r="E198" s="109" t="n">
        <v>0.204290091930545</v>
      </c>
      <c r="F198" s="109" t="n">
        <v>0.261419922949926</v>
      </c>
      <c r="G198" s="109" t="n">
        <v>0.24439918533605</v>
      </c>
      <c r="H198" s="109" t="n">
        <v>0</v>
      </c>
      <c r="I198" s="109" t="n">
        <v>1.18483412322274</v>
      </c>
      <c r="J198" s="109" t="n">
        <v>-0.165975103734439</v>
      </c>
      <c r="K198" s="109" t="n">
        <v>0.444444444444443</v>
      </c>
      <c r="L198" s="109" t="n">
        <v>0.146520146520146</v>
      </c>
      <c r="M198" s="109" t="n">
        <v>0.363334371431549</v>
      </c>
      <c r="N198" s="109" t="n">
        <v>0.098586920801849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0.299401197604794</v>
      </c>
      <c r="E199" s="109" t="n">
        <v>0.101936799184514</v>
      </c>
      <c r="F199" s="109" t="n">
        <v>0.150953753259216</v>
      </c>
      <c r="G199" s="109" t="n">
        <v>0.121901665989441</v>
      </c>
      <c r="H199" s="109" t="n">
        <v>0.062682824905977</v>
      </c>
      <c r="I199" s="109" t="n">
        <v>0.858704137392664</v>
      </c>
      <c r="J199" s="109" t="n">
        <v>0</v>
      </c>
      <c r="K199" s="109" t="n">
        <v>0.221238938053105</v>
      </c>
      <c r="L199" s="109" t="n">
        <v>0.310899780541334</v>
      </c>
      <c r="M199" s="109" t="n">
        <v>0.196524617294159</v>
      </c>
      <c r="N199" s="109" t="n">
        <v>-0.22980958634273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-0.597014925373131</v>
      </c>
      <c r="E200" s="109" t="n">
        <v>0.0763747454175103</v>
      </c>
      <c r="F200" s="109" t="n">
        <v>0.0822143052891136</v>
      </c>
      <c r="G200" s="109" t="n">
        <v>0.243506493506487</v>
      </c>
      <c r="H200" s="109" t="n">
        <v>0.0522029651284299</v>
      </c>
      <c r="I200" s="109" t="n">
        <v>0.54179566563468</v>
      </c>
      <c r="J200" s="109" t="n">
        <v>-0.166251039068996</v>
      </c>
      <c r="K200" s="109" t="n">
        <v>0.662251655629149</v>
      </c>
      <c r="L200" s="109" t="n">
        <v>0.455788514129438</v>
      </c>
      <c r="M200" s="109" t="n">
        <v>0.18581604211829</v>
      </c>
      <c r="N200" s="109" t="n">
        <v>-0.032905561039825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3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1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3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0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7</v>
      </c>
      <c r="D93" s="174" t="n">
        <v>322</v>
      </c>
      <c r="E93" s="174" t="n">
        <v>7487</v>
      </c>
      <c r="F93" s="174" t="n">
        <v>6931</v>
      </c>
      <c r="G93" s="174" t="n">
        <v>1953</v>
      </c>
      <c r="H93" s="174" t="n">
        <v>8415</v>
      </c>
      <c r="I93" s="174" t="n">
        <v>1054</v>
      </c>
      <c r="J93" s="174" t="n">
        <v>1056</v>
      </c>
      <c r="K93" s="174" t="n">
        <v>377</v>
      </c>
      <c r="L93" s="174" t="n">
        <v>4527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9</v>
      </c>
      <c r="D94" s="174" t="n">
        <v>323</v>
      </c>
      <c r="E94" s="174" t="n">
        <v>7515</v>
      </c>
      <c r="F94" s="174" t="n">
        <v>6959</v>
      </c>
      <c r="G94" s="174" t="n">
        <v>1961</v>
      </c>
      <c r="H94" s="174" t="n">
        <v>8445</v>
      </c>
      <c r="I94" s="174" t="n">
        <v>1061</v>
      </c>
      <c r="J94" s="174" t="n">
        <v>1056</v>
      </c>
      <c r="K94" s="174" t="n">
        <v>378</v>
      </c>
      <c r="L94" s="174" t="n">
        <v>4562</v>
      </c>
      <c r="M94" s="174" t="n">
        <v>8947</v>
      </c>
      <c r="N94" s="174" t="n">
        <v>25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45</v>
      </c>
      <c r="D95" s="174" t="n">
        <v>325</v>
      </c>
      <c r="E95" s="174" t="n">
        <v>7543</v>
      </c>
      <c r="F95" s="174" t="n">
        <v>6989</v>
      </c>
      <c r="G95" s="174" t="n">
        <v>1971</v>
      </c>
      <c r="H95" s="174" t="n">
        <v>8477</v>
      </c>
      <c r="I95" s="174" t="n">
        <v>1069</v>
      </c>
      <c r="J95" s="174" t="n">
        <v>1057</v>
      </c>
      <c r="K95" s="174" t="n">
        <v>380</v>
      </c>
      <c r="L95" s="174" t="n">
        <v>4573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2</v>
      </c>
      <c r="D96" s="174" t="n">
        <v>328</v>
      </c>
      <c r="E96" s="174" t="n">
        <v>7559</v>
      </c>
      <c r="F96" s="174" t="n">
        <v>7005</v>
      </c>
      <c r="G96" s="174" t="n">
        <v>1971</v>
      </c>
      <c r="H96" s="174" t="n">
        <v>8484</v>
      </c>
      <c r="I96" s="174" t="n">
        <v>1077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7</v>
      </c>
      <c r="D97" s="174" t="n">
        <v>330</v>
      </c>
      <c r="E97" s="174" t="n">
        <v>7574</v>
      </c>
      <c r="F97" s="174" t="n">
        <v>7022</v>
      </c>
      <c r="G97" s="174" t="n">
        <v>1975</v>
      </c>
      <c r="H97" s="174" t="n">
        <v>8491</v>
      </c>
      <c r="I97" s="174" t="n">
        <v>1090</v>
      </c>
      <c r="J97" s="174" t="n">
        <v>1057</v>
      </c>
      <c r="K97" s="174" t="n">
        <v>385</v>
      </c>
      <c r="L97" s="174" t="n">
        <v>4603</v>
      </c>
      <c r="M97" s="174" t="n">
        <v>9046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203</v>
      </c>
      <c r="D98" s="174" t="n">
        <v>335</v>
      </c>
      <c r="E98" s="174" t="n">
        <v>7583</v>
      </c>
      <c r="F98" s="174" t="n">
        <v>7034</v>
      </c>
      <c r="G98" s="174" t="n">
        <v>1977</v>
      </c>
      <c r="H98" s="174" t="n">
        <v>8503</v>
      </c>
      <c r="I98" s="174" t="n">
        <v>1099</v>
      </c>
      <c r="J98" s="174" t="n">
        <v>1058</v>
      </c>
      <c r="K98" s="174" t="n">
        <v>387</v>
      </c>
      <c r="L98" s="174" t="n">
        <v>4624</v>
      </c>
      <c r="M98" s="174" t="n">
        <v>9067</v>
      </c>
      <c r="N98" s="174" t="n">
        <v>257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293</v>
      </c>
      <c r="D99" s="174" t="n">
        <v>337</v>
      </c>
      <c r="E99" s="174" t="n">
        <v>7589</v>
      </c>
      <c r="F99" s="174" t="n">
        <v>7041</v>
      </c>
      <c r="G99" s="174" t="n">
        <v>1982</v>
      </c>
      <c r="H99" s="174" t="n">
        <v>8514</v>
      </c>
      <c r="I99" s="174" t="n">
        <v>1105</v>
      </c>
      <c r="J99" s="174" t="n">
        <v>1058</v>
      </c>
      <c r="K99" s="174" t="n">
        <v>391</v>
      </c>
      <c r="L99" s="174" t="n">
        <v>4656</v>
      </c>
      <c r="M99" s="174" t="n">
        <v>9089</v>
      </c>
      <c r="N99" s="174" t="n">
        <v>257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333379559008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3329464433769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33873233618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87739085101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78064012490244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9140661324294</v>
      </c>
      <c r="D194" s="109" t="n">
        <v>-0.309597523219821</v>
      </c>
      <c r="E194" s="109" t="n">
        <v>0.523630504833506</v>
      </c>
      <c r="F194" s="109" t="n">
        <v>0.551283911214284</v>
      </c>
      <c r="G194" s="109" t="n">
        <v>0.205233453052855</v>
      </c>
      <c r="H194" s="109" t="n">
        <v>0.453623015399302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824053452115805</v>
      </c>
      <c r="M194" s="109" t="n">
        <v>0.011193194537725</v>
      </c>
      <c r="N194" s="109" t="n">
        <v>0.039062500000014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9800474282437</v>
      </c>
      <c r="D195" s="109" t="n">
        <v>0.310559006211179</v>
      </c>
      <c r="E195" s="109" t="n">
        <v>0.373981568051278</v>
      </c>
      <c r="F195" s="109" t="n">
        <v>0.403982109363724</v>
      </c>
      <c r="G195" s="109" t="n">
        <v>0.409626216077825</v>
      </c>
      <c r="H195" s="109" t="n">
        <v>0.356506238859183</v>
      </c>
      <c r="I195" s="109" t="n">
        <v>0.664136622390885</v>
      </c>
      <c r="J195" s="109" t="n">
        <v>0</v>
      </c>
      <c r="K195" s="109" t="n">
        <v>0.26525198938991</v>
      </c>
      <c r="L195" s="109" t="n">
        <v>0.7731389441131</v>
      </c>
      <c r="M195" s="109" t="n">
        <v>0.134303301622822</v>
      </c>
      <c r="N195" s="109" t="n">
        <v>0.3904724716907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42214617452939</v>
      </c>
      <c r="D196" s="109" t="n">
        <v>0.619195046439643</v>
      </c>
      <c r="E196" s="109" t="n">
        <v>0.372588157019308</v>
      </c>
      <c r="F196" s="109" t="n">
        <v>0.431096421899696</v>
      </c>
      <c r="G196" s="109" t="n">
        <v>0.509943906170321</v>
      </c>
      <c r="H196" s="109" t="n">
        <v>0.378922439313214</v>
      </c>
      <c r="I196" s="109" t="n">
        <v>0.75400565504242</v>
      </c>
      <c r="J196" s="109" t="n">
        <v>0.0946969696969688</v>
      </c>
      <c r="K196" s="109" t="n">
        <v>0.529100529100532</v>
      </c>
      <c r="L196" s="109" t="n">
        <v>0.241122314774216</v>
      </c>
      <c r="M196" s="109" t="n">
        <v>0.346484855258751</v>
      </c>
      <c r="N196" s="109" t="n">
        <v>0.11668611435237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5485180673976</v>
      </c>
      <c r="D197" s="109" t="n">
        <v>0.92307692307692</v>
      </c>
      <c r="E197" s="109" t="n">
        <v>0.212117194750093</v>
      </c>
      <c r="F197" s="109" t="n">
        <v>0.228931177564746</v>
      </c>
      <c r="G197" s="109" t="n">
        <v>0</v>
      </c>
      <c r="H197" s="109" t="n">
        <v>0.0825763831544037</v>
      </c>
      <c r="I197" s="109" t="n">
        <v>0.74836295603366</v>
      </c>
      <c r="J197" s="109" t="n">
        <v>0</v>
      </c>
      <c r="K197" s="109" t="n">
        <v>0.526315789473685</v>
      </c>
      <c r="L197" s="109" t="n">
        <v>0.371747211895894</v>
      </c>
      <c r="M197" s="109" t="n">
        <v>0.345288482958338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6534888744866</v>
      </c>
      <c r="D198" s="109" t="n">
        <v>0.609756097560975</v>
      </c>
      <c r="E198" s="109" t="n">
        <v>0.19843894695066</v>
      </c>
      <c r="F198" s="109" t="n">
        <v>0.24268379728764</v>
      </c>
      <c r="G198" s="109" t="n">
        <v>0.202942668696096</v>
      </c>
      <c r="H198" s="109" t="n">
        <v>0.0825082508250716</v>
      </c>
      <c r="I198" s="109" t="n">
        <v>1.20705663881151</v>
      </c>
      <c r="J198" s="109" t="n">
        <v>0</v>
      </c>
      <c r="K198" s="109" t="n">
        <v>0.785340314136136</v>
      </c>
      <c r="L198" s="109" t="n">
        <v>0.283224400871447</v>
      </c>
      <c r="M198" s="109" t="n">
        <v>0.410700410700414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4702776954775</v>
      </c>
      <c r="D199" s="109" t="n">
        <v>1.51515151515152</v>
      </c>
      <c r="E199" s="109" t="n">
        <v>0.118827567995766</v>
      </c>
      <c r="F199" s="109" t="n">
        <v>0.170891483907724</v>
      </c>
      <c r="G199" s="109" t="n">
        <v>0.101265822784796</v>
      </c>
      <c r="H199" s="109" t="n">
        <v>0.141326109998815</v>
      </c>
      <c r="I199" s="109" t="n">
        <v>0.825688073394488</v>
      </c>
      <c r="J199" s="109" t="n">
        <v>0.0946073793755886</v>
      </c>
      <c r="K199" s="109" t="n">
        <v>0.519480519480524</v>
      </c>
      <c r="L199" s="109" t="n">
        <v>0.456224201607654</v>
      </c>
      <c r="M199" s="109" t="n">
        <v>0.232146805217766</v>
      </c>
      <c r="N199" s="109" t="n">
        <v>-0.23282887077998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41915974518193</v>
      </c>
      <c r="D200" s="109" t="n">
        <v>0.597014925373145</v>
      </c>
      <c r="E200" s="109" t="n">
        <v>0.0791243571145941</v>
      </c>
      <c r="F200" s="109" t="n">
        <v>0.0995166334944599</v>
      </c>
      <c r="G200" s="109" t="n">
        <v>0.252908447142147</v>
      </c>
      <c r="H200" s="109" t="n">
        <v>0.129366106080212</v>
      </c>
      <c r="I200" s="109" t="n">
        <v>0.545950864422196</v>
      </c>
      <c r="J200" s="109" t="n">
        <v>0</v>
      </c>
      <c r="K200" s="109" t="n">
        <v>1.03359173126616</v>
      </c>
      <c r="L200" s="109" t="n">
        <v>0.692041522491365</v>
      </c>
      <c r="M200" s="109" t="n">
        <v>0.242638138303747</v>
      </c>
      <c r="N200" s="109" t="n">
        <v>0.11668611435237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1.7793</v>
      </c>
      <c r="D11" s="174" t="n">
        <v>589.7409</v>
      </c>
      <c r="E11" s="174" t="n">
        <v>4281.0559</v>
      </c>
      <c r="F11" s="174" t="n">
        <v>3920.4815</v>
      </c>
      <c r="G11" s="174" t="n">
        <v>1232.6842</v>
      </c>
      <c r="H11" s="174" t="n">
        <v>3473.6914</v>
      </c>
      <c r="I11" s="174" t="n">
        <v>394.0249</v>
      </c>
      <c r="J11" s="174" t="n">
        <v>515.1961</v>
      </c>
      <c r="K11" s="174" t="n">
        <v>95.6662</v>
      </c>
      <c r="L11" s="174" t="n">
        <v>983.7515</v>
      </c>
      <c r="M11" s="174" t="n">
        <v>2886.2701</v>
      </c>
      <c r="N11" s="174" t="n">
        <v>749.6981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1761</v>
      </c>
      <c r="D12" s="174" t="n">
        <v>576.3454</v>
      </c>
      <c r="E12" s="174" t="n">
        <v>4182.06</v>
      </c>
      <c r="F12" s="174" t="n">
        <v>3824.5572</v>
      </c>
      <c r="G12" s="174" t="n">
        <v>1246.1524</v>
      </c>
      <c r="H12" s="174" t="n">
        <v>3475.1437</v>
      </c>
      <c r="I12" s="174" t="n">
        <v>391.1044</v>
      </c>
      <c r="J12" s="174" t="n">
        <v>531.091</v>
      </c>
      <c r="K12" s="174" t="n">
        <v>95.897</v>
      </c>
      <c r="L12" s="174" t="n">
        <v>984.3375</v>
      </c>
      <c r="M12" s="174" t="n">
        <v>2866.6447</v>
      </c>
      <c r="N12" s="174" t="n">
        <v>758.4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585</v>
      </c>
      <c r="D13" s="174" t="n">
        <v>569.152</v>
      </c>
      <c r="E13" s="174" t="n">
        <v>4112.8915</v>
      </c>
      <c r="F13" s="174" t="n">
        <v>3757.9684</v>
      </c>
      <c r="G13" s="174" t="n">
        <v>1253.3613</v>
      </c>
      <c r="H13" s="174" t="n">
        <v>3462.329</v>
      </c>
      <c r="I13" s="174" t="n">
        <v>390.2339</v>
      </c>
      <c r="J13" s="174" t="n">
        <v>508.1534</v>
      </c>
      <c r="K13" s="174" t="n">
        <v>96.3833</v>
      </c>
      <c r="L13" s="174" t="n">
        <v>986.0258</v>
      </c>
      <c r="M13" s="174" t="n">
        <v>2867.9354</v>
      </c>
      <c r="N13" s="174" t="n">
        <v>761.119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3296</v>
      </c>
      <c r="D14" s="174" t="n">
        <v>550.8349</v>
      </c>
      <c r="E14" s="174" t="n">
        <v>4060.9012</v>
      </c>
      <c r="F14" s="174" t="n">
        <v>3710.4448</v>
      </c>
      <c r="G14" s="174" t="n">
        <v>1272.5042</v>
      </c>
      <c r="H14" s="174" t="n">
        <v>3463.0275</v>
      </c>
      <c r="I14" s="174" t="n">
        <v>391.322</v>
      </c>
      <c r="J14" s="174" t="n">
        <v>508.7964</v>
      </c>
      <c r="K14" s="174" t="n">
        <v>96.3127</v>
      </c>
      <c r="L14" s="174" t="n">
        <v>993.5715</v>
      </c>
      <c r="M14" s="174" t="n">
        <v>2891.8433</v>
      </c>
      <c r="N14" s="174" t="n">
        <v>764.21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4385</v>
      </c>
      <c r="D15" s="174" t="n">
        <v>542.542</v>
      </c>
      <c r="E15" s="174" t="n">
        <v>4060.9981</v>
      </c>
      <c r="F15" s="174" t="n">
        <v>3712.286</v>
      </c>
      <c r="G15" s="174" t="n">
        <v>1305.6082</v>
      </c>
      <c r="H15" s="174" t="n">
        <v>3460.7674</v>
      </c>
      <c r="I15" s="174" t="n">
        <v>392.7494</v>
      </c>
      <c r="J15" s="174" t="n">
        <v>510.0281</v>
      </c>
      <c r="K15" s="174" t="n">
        <v>100.6931</v>
      </c>
      <c r="L15" s="174" t="n">
        <v>1002.8559</v>
      </c>
      <c r="M15" s="174" t="n">
        <v>2887.4756</v>
      </c>
      <c r="N15" s="174" t="n">
        <v>759.720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5.8918</v>
      </c>
      <c r="D16" s="174" t="n">
        <v>539.414</v>
      </c>
      <c r="E16" s="174" t="n">
        <v>4004.7625</v>
      </c>
      <c r="F16" s="174" t="n">
        <v>3661.1949</v>
      </c>
      <c r="G16" s="174" t="n">
        <v>1317.8697</v>
      </c>
      <c r="H16" s="174" t="n">
        <v>3446.2405</v>
      </c>
      <c r="I16" s="174" t="n">
        <v>393.1911</v>
      </c>
      <c r="J16" s="174" t="n">
        <v>505.8427</v>
      </c>
      <c r="K16" s="174" t="n">
        <v>101.7665</v>
      </c>
      <c r="L16" s="174" t="n">
        <v>1010.8596</v>
      </c>
      <c r="M16" s="174" t="n">
        <v>2900.107</v>
      </c>
      <c r="N16" s="174" t="n">
        <v>755.8382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218</v>
      </c>
      <c r="D17" s="174" t="n">
        <v>531.5577</v>
      </c>
      <c r="E17" s="174" t="n">
        <v>3927.3701</v>
      </c>
      <c r="F17" s="174" t="n">
        <v>3588.8707</v>
      </c>
      <c r="G17" s="174" t="n">
        <v>1327.2256</v>
      </c>
      <c r="H17" s="174" t="n">
        <v>3438.9224</v>
      </c>
      <c r="I17" s="174" t="n">
        <v>391.5463</v>
      </c>
      <c r="J17" s="174" t="n">
        <v>506.6731</v>
      </c>
      <c r="K17" s="174" t="n">
        <v>102.5418</v>
      </c>
      <c r="L17" s="174" t="n">
        <v>1013.5359</v>
      </c>
      <c r="M17" s="174" t="n">
        <v>2898.5087</v>
      </c>
      <c r="N17" s="174" t="n">
        <v>753.2402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9387</v>
      </c>
      <c r="D18" s="174" t="n">
        <v>521.7308</v>
      </c>
      <c r="E18" s="174" t="n">
        <v>3846.2808</v>
      </c>
      <c r="F18" s="174" t="n">
        <v>3513.7026</v>
      </c>
      <c r="G18" s="174" t="n">
        <v>1339.4147</v>
      </c>
      <c r="H18" s="174" t="n">
        <v>3430.8255</v>
      </c>
      <c r="I18" s="174" t="n">
        <v>390.5862</v>
      </c>
      <c r="J18" s="174" t="n">
        <v>506.7578</v>
      </c>
      <c r="K18" s="174" t="n">
        <v>102.994</v>
      </c>
      <c r="L18" s="174" t="n">
        <v>1016.6844</v>
      </c>
      <c r="M18" s="174" t="n">
        <v>2890.9488</v>
      </c>
      <c r="N18" s="174" t="n">
        <v>751.71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1803</v>
      </c>
      <c r="D19" s="174" t="n">
        <v>510.7168</v>
      </c>
      <c r="E19" s="174" t="n">
        <v>3714.9048</v>
      </c>
      <c r="F19" s="174" t="n">
        <v>3386.3108</v>
      </c>
      <c r="G19" s="174" t="n">
        <v>1320.901</v>
      </c>
      <c r="H19" s="174" t="n">
        <v>3416.3675</v>
      </c>
      <c r="I19" s="174" t="n">
        <v>387.6433</v>
      </c>
      <c r="J19" s="174" t="n">
        <v>507.1849</v>
      </c>
      <c r="K19" s="174" t="n">
        <v>103.2083</v>
      </c>
      <c r="L19" s="174" t="n">
        <v>1014.7807</v>
      </c>
      <c r="M19" s="174" t="n">
        <v>2899.4829</v>
      </c>
      <c r="N19" s="174" t="n">
        <v>753.9901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7174</v>
      </c>
      <c r="D20" s="174" t="n">
        <v>501.0695</v>
      </c>
      <c r="E20" s="174" t="n">
        <v>3625.2829</v>
      </c>
      <c r="F20" s="174" t="n">
        <v>3299.9059</v>
      </c>
      <c r="G20" s="174" t="n">
        <v>1337.7159</v>
      </c>
      <c r="H20" s="174" t="n">
        <v>3415.418</v>
      </c>
      <c r="I20" s="174" t="n">
        <v>387.1036</v>
      </c>
      <c r="J20" s="174" t="n">
        <v>512.406</v>
      </c>
      <c r="K20" s="174" t="n">
        <v>104.7331</v>
      </c>
      <c r="L20" s="174" t="n">
        <v>1021.8654</v>
      </c>
      <c r="M20" s="174" t="n">
        <v>2903.8605</v>
      </c>
      <c r="N20" s="174" t="n">
        <v>755.2625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5375</v>
      </c>
      <c r="D21" s="174" t="n">
        <v>496.487</v>
      </c>
      <c r="E21" s="174" t="n">
        <v>3575.3877</v>
      </c>
      <c r="F21" s="174" t="n">
        <v>3252.9449</v>
      </c>
      <c r="G21" s="174" t="n">
        <v>1350.364</v>
      </c>
      <c r="H21" s="174" t="n">
        <v>3410.7576</v>
      </c>
      <c r="I21" s="174" t="n">
        <v>387.3274</v>
      </c>
      <c r="J21" s="174" t="n">
        <v>512.402</v>
      </c>
      <c r="K21" s="174" t="n">
        <v>105.7806</v>
      </c>
      <c r="L21" s="174" t="n">
        <v>1026.8875</v>
      </c>
      <c r="M21" s="174" t="n">
        <v>2906.1121</v>
      </c>
      <c r="N21" s="174" t="n">
        <v>755.0316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7.1274</v>
      </c>
      <c r="D22" s="174" t="n">
        <v>491.2646</v>
      </c>
      <c r="E22" s="174" t="n">
        <v>3518.6115</v>
      </c>
      <c r="F22" s="174" t="n">
        <v>3195.7512</v>
      </c>
      <c r="G22" s="174" t="n">
        <v>1340.3237</v>
      </c>
      <c r="H22" s="174" t="n">
        <v>3399.612</v>
      </c>
      <c r="I22" s="174" t="n">
        <v>385.241</v>
      </c>
      <c r="J22" s="174" t="n">
        <v>513.1043</v>
      </c>
      <c r="K22" s="174" t="n">
        <v>106.6837</v>
      </c>
      <c r="L22" s="174" t="n">
        <v>1031.796</v>
      </c>
      <c r="M22" s="174" t="n">
        <v>2907.3434</v>
      </c>
      <c r="N22" s="174" t="n">
        <v>753.14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2319</v>
      </c>
      <c r="D23" s="174" t="n">
        <v>489.7651</v>
      </c>
      <c r="E23" s="174" t="n">
        <v>3501.4184</v>
      </c>
      <c r="F23" s="174" t="n">
        <v>3184.5662</v>
      </c>
      <c r="G23" s="174" t="n">
        <v>1382.0822</v>
      </c>
      <c r="H23" s="174" t="n">
        <v>3420.0235</v>
      </c>
      <c r="I23" s="174" t="n">
        <v>388.3713</v>
      </c>
      <c r="J23" s="174" t="n">
        <v>515.7759</v>
      </c>
      <c r="K23" s="174" t="n">
        <v>107.4882</v>
      </c>
      <c r="L23" s="174" t="n">
        <v>1048.8341</v>
      </c>
      <c r="M23" s="174" t="n">
        <v>2924.26</v>
      </c>
      <c r="N23" s="174" t="n">
        <v>760.2132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7592</v>
      </c>
      <c r="D24" s="174" t="n">
        <v>485.6458</v>
      </c>
      <c r="E24" s="174" t="n">
        <v>3484.7487</v>
      </c>
      <c r="F24" s="174" t="n">
        <v>3169.7272</v>
      </c>
      <c r="G24" s="174" t="n">
        <v>1386.1682</v>
      </c>
      <c r="H24" s="174" t="n">
        <v>3410.7113</v>
      </c>
      <c r="I24" s="174" t="n">
        <v>387.5166</v>
      </c>
      <c r="J24" s="174" t="n">
        <v>515.0988</v>
      </c>
      <c r="K24" s="174" t="n">
        <v>107.9461</v>
      </c>
      <c r="L24" s="174" t="n">
        <v>1055.5061</v>
      </c>
      <c r="M24" s="174" t="n">
        <v>2930.8113</v>
      </c>
      <c r="N24" s="174" t="n">
        <v>760.6063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7673</v>
      </c>
      <c r="D25" s="174" t="n">
        <v>481.6067</v>
      </c>
      <c r="E25" s="174" t="n">
        <v>3454.5641</v>
      </c>
      <c r="F25" s="174" t="n">
        <v>3140.1393</v>
      </c>
      <c r="G25" s="174" t="n">
        <v>1396.6367</v>
      </c>
      <c r="H25" s="174" t="n">
        <v>3401.0065</v>
      </c>
      <c r="I25" s="174" t="n">
        <v>387.0194</v>
      </c>
      <c r="J25" s="174" t="n">
        <v>514.4935</v>
      </c>
      <c r="K25" s="174" t="n">
        <v>108.9545</v>
      </c>
      <c r="L25" s="174" t="n">
        <v>1069.6104</v>
      </c>
      <c r="M25" s="174" t="n">
        <v>2940.4865</v>
      </c>
      <c r="N25" s="174" t="n">
        <v>764.389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7.885</v>
      </c>
      <c r="D26" s="174" t="n">
        <v>476.7007</v>
      </c>
      <c r="E26" s="174" t="n">
        <v>3455.0425</v>
      </c>
      <c r="F26" s="174" t="n">
        <v>3144.1289</v>
      </c>
      <c r="G26" s="174" t="n">
        <v>1419.9317</v>
      </c>
      <c r="H26" s="174" t="n">
        <v>3395.6481</v>
      </c>
      <c r="I26" s="174" t="n">
        <v>386.7148</v>
      </c>
      <c r="J26" s="174" t="n">
        <v>511.6629</v>
      </c>
      <c r="K26" s="174" t="n">
        <v>109.3909</v>
      </c>
      <c r="L26" s="174" t="n">
        <v>1079.0702</v>
      </c>
      <c r="M26" s="174" t="n">
        <v>2937.2556</v>
      </c>
      <c r="N26" s="174" t="n">
        <v>766.467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629</v>
      </c>
      <c r="D27" s="174" t="n">
        <v>469.2549</v>
      </c>
      <c r="E27" s="174" t="n">
        <v>3437.4943</v>
      </c>
      <c r="F27" s="174" t="n">
        <v>3124.6189</v>
      </c>
      <c r="G27" s="174" t="n">
        <v>1426.699</v>
      </c>
      <c r="H27" s="174" t="n">
        <v>3373.7609</v>
      </c>
      <c r="I27" s="174" t="n">
        <v>383.2379</v>
      </c>
      <c r="J27" s="174" t="n">
        <v>507.2991</v>
      </c>
      <c r="K27" s="174" t="n">
        <v>110.4584</v>
      </c>
      <c r="L27" s="174" t="n">
        <v>1083.9566</v>
      </c>
      <c r="M27" s="174" t="n">
        <v>2927.6741</v>
      </c>
      <c r="N27" s="174" t="n">
        <v>757.7938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675</v>
      </c>
      <c r="D28" s="174" t="n">
        <v>464.8556</v>
      </c>
      <c r="E28" s="174" t="n">
        <v>3419.6393</v>
      </c>
      <c r="F28" s="174" t="n">
        <v>3109.4702</v>
      </c>
      <c r="G28" s="174" t="n">
        <v>1395.7655</v>
      </c>
      <c r="H28" s="174" t="n">
        <v>3383.2823</v>
      </c>
      <c r="I28" s="174" t="n">
        <v>383.98</v>
      </c>
      <c r="J28" s="174" t="n">
        <v>506.5395</v>
      </c>
      <c r="K28" s="174" t="n">
        <v>112.1353</v>
      </c>
      <c r="L28" s="174" t="n">
        <v>1098.0936</v>
      </c>
      <c r="M28" s="174" t="n">
        <v>2936.2865</v>
      </c>
      <c r="N28" s="174" t="n">
        <v>761.0974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0.9334</v>
      </c>
      <c r="D29" s="174" t="n">
        <v>454.8062</v>
      </c>
      <c r="E29" s="174" t="n">
        <v>3393.4822</v>
      </c>
      <c r="F29" s="174" t="n">
        <v>3087.2984</v>
      </c>
      <c r="G29" s="174" t="n">
        <v>1382.4931</v>
      </c>
      <c r="H29" s="174" t="n">
        <v>3394.1868</v>
      </c>
      <c r="I29" s="174" t="n">
        <v>383.7905</v>
      </c>
      <c r="J29" s="174" t="n">
        <v>506.4956</v>
      </c>
      <c r="K29" s="174" t="n">
        <v>113.3926</v>
      </c>
      <c r="L29" s="174" t="n">
        <v>1107.142</v>
      </c>
      <c r="M29" s="174" t="n">
        <v>2952.7969</v>
      </c>
      <c r="N29" s="174" t="n">
        <v>762.3475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0762</v>
      </c>
      <c r="D30" s="174" t="n">
        <v>440.4826</v>
      </c>
      <c r="E30" s="174" t="n">
        <v>3334.1891</v>
      </c>
      <c r="F30" s="174" t="n">
        <v>3030.6141</v>
      </c>
      <c r="G30" s="174" t="n">
        <v>1391.1141</v>
      </c>
      <c r="H30" s="174" t="n">
        <v>3393.7225</v>
      </c>
      <c r="I30" s="174" t="n">
        <v>383.6847</v>
      </c>
      <c r="J30" s="174" t="n">
        <v>506.1494</v>
      </c>
      <c r="K30" s="174" t="n">
        <v>114.9527</v>
      </c>
      <c r="L30" s="174" t="n">
        <v>1117.9799</v>
      </c>
      <c r="M30" s="174" t="n">
        <v>2980.3656</v>
      </c>
      <c r="N30" s="174" t="n">
        <v>765.435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9518</v>
      </c>
      <c r="D31" s="174" t="n">
        <v>426.0483</v>
      </c>
      <c r="E31" s="174" t="n">
        <v>3291.66</v>
      </c>
      <c r="F31" s="174" t="n">
        <v>2992.3447</v>
      </c>
      <c r="G31" s="174" t="n">
        <v>1299.4654</v>
      </c>
      <c r="H31" s="174" t="n">
        <v>3394.6312</v>
      </c>
      <c r="I31" s="174" t="n">
        <v>383.4867</v>
      </c>
      <c r="J31" s="174" t="n">
        <v>506.5445</v>
      </c>
      <c r="K31" s="174" t="n">
        <v>115.8608</v>
      </c>
      <c r="L31" s="174" t="n">
        <v>1126.1698</v>
      </c>
      <c r="M31" s="174" t="n">
        <v>2994.3319</v>
      </c>
      <c r="N31" s="174" t="n">
        <v>769.753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1.9838</v>
      </c>
      <c r="D32" s="174" t="n">
        <v>411.3612</v>
      </c>
      <c r="E32" s="174" t="n">
        <v>3247.5097</v>
      </c>
      <c r="F32" s="174" t="n">
        <v>2951.4137</v>
      </c>
      <c r="G32" s="174" t="n">
        <v>1362.9074</v>
      </c>
      <c r="H32" s="174" t="n">
        <v>3385.9927</v>
      </c>
      <c r="I32" s="174" t="n">
        <v>381.8942</v>
      </c>
      <c r="J32" s="174" t="n">
        <v>504.439</v>
      </c>
      <c r="K32" s="174" t="n">
        <v>116.4671</v>
      </c>
      <c r="L32" s="174" t="n">
        <v>1132.5926</v>
      </c>
      <c r="M32" s="174" t="n">
        <v>3008.2058</v>
      </c>
      <c r="N32" s="174" t="n">
        <v>770.614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3122</v>
      </c>
      <c r="D33" s="174" t="n">
        <v>410.818</v>
      </c>
      <c r="E33" s="174" t="n">
        <v>3210.6425</v>
      </c>
      <c r="F33" s="174" t="n">
        <v>2917.4112</v>
      </c>
      <c r="G33" s="174" t="n">
        <v>1356.1814</v>
      </c>
      <c r="H33" s="174" t="n">
        <v>3378.853</v>
      </c>
      <c r="I33" s="174" t="n">
        <v>381.4044</v>
      </c>
      <c r="J33" s="174" t="n">
        <v>502.4378</v>
      </c>
      <c r="K33" s="174" t="n">
        <v>117.3269</v>
      </c>
      <c r="L33" s="174" t="n">
        <v>1140.7829</v>
      </c>
      <c r="M33" s="174" t="n">
        <v>3014.0772</v>
      </c>
      <c r="N33" s="174" t="n">
        <v>773.7881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3.9678</v>
      </c>
      <c r="D34" s="174" t="n">
        <v>409.6764</v>
      </c>
      <c r="E34" s="174" t="n">
        <v>3188.7983</v>
      </c>
      <c r="F34" s="174" t="n">
        <v>2899.6367</v>
      </c>
      <c r="G34" s="174" t="n">
        <v>1314.9435</v>
      </c>
      <c r="H34" s="174" t="n">
        <v>3371.9871</v>
      </c>
      <c r="I34" s="174" t="n">
        <v>378.9389</v>
      </c>
      <c r="J34" s="174" t="n">
        <v>501.3175</v>
      </c>
      <c r="K34" s="174" t="n">
        <v>118.0516</v>
      </c>
      <c r="L34" s="174" t="n">
        <v>1147.3945</v>
      </c>
      <c r="M34" s="174" t="n">
        <v>3008.8822</v>
      </c>
      <c r="N34" s="174" t="n">
        <v>773.97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8.266</v>
      </c>
      <c r="D35" s="174" t="n">
        <v>405.6773</v>
      </c>
      <c r="E35" s="174" t="n">
        <v>3179.4145</v>
      </c>
      <c r="F35" s="174" t="n">
        <v>2893.9593</v>
      </c>
      <c r="G35" s="174" t="n">
        <v>1293.9415</v>
      </c>
      <c r="H35" s="174" t="n">
        <v>3369.1422</v>
      </c>
      <c r="I35" s="174" t="n">
        <v>381.0065</v>
      </c>
      <c r="J35" s="174" t="n">
        <v>502.591</v>
      </c>
      <c r="K35" s="174" t="n">
        <v>119.1003</v>
      </c>
      <c r="L35" s="174" t="n">
        <v>1158.6577</v>
      </c>
      <c r="M35" s="174" t="n">
        <v>3010.1475</v>
      </c>
      <c r="N35" s="174" t="n">
        <v>778.5875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6.1102</v>
      </c>
      <c r="D36" s="174" t="n">
        <v>407.3436</v>
      </c>
      <c r="E36" s="174" t="n">
        <v>3180.2606</v>
      </c>
      <c r="F36" s="174" t="n">
        <v>2897.5363</v>
      </c>
      <c r="G36" s="174" t="n">
        <v>1315.6127</v>
      </c>
      <c r="H36" s="174" t="n">
        <v>3370.5368</v>
      </c>
      <c r="I36" s="174" t="n">
        <v>382.5227</v>
      </c>
      <c r="J36" s="174" t="n">
        <v>504.1543</v>
      </c>
      <c r="K36" s="174" t="n">
        <v>120.7124</v>
      </c>
      <c r="L36" s="174" t="n">
        <v>1173.3584</v>
      </c>
      <c r="M36" s="174" t="n">
        <v>3011.3856</v>
      </c>
      <c r="N36" s="174" t="n">
        <v>780.2231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2895</v>
      </c>
      <c r="D37" s="174" t="n">
        <v>398.5837</v>
      </c>
      <c r="E37" s="174" t="n">
        <v>3180.9916</v>
      </c>
      <c r="F37" s="174" t="n">
        <v>2901.2834</v>
      </c>
      <c r="G37" s="174" t="n">
        <v>1298.3882</v>
      </c>
      <c r="H37" s="174" t="n">
        <v>3370.1342</v>
      </c>
      <c r="I37" s="174" t="n">
        <v>382.3834</v>
      </c>
      <c r="J37" s="174" t="n">
        <v>504.9595</v>
      </c>
      <c r="K37" s="174" t="n">
        <v>122.6475</v>
      </c>
      <c r="L37" s="174" t="n">
        <v>1186.2022</v>
      </c>
      <c r="M37" s="174" t="n">
        <v>3007.292</v>
      </c>
      <c r="N37" s="174" t="n">
        <v>775.7072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0227</v>
      </c>
      <c r="D38" s="174" t="n">
        <v>397.3424</v>
      </c>
      <c r="E38" s="174" t="n">
        <v>3186.5266</v>
      </c>
      <c r="F38" s="174" t="n">
        <v>2909.965</v>
      </c>
      <c r="G38" s="174" t="n">
        <v>1296.9676</v>
      </c>
      <c r="H38" s="174" t="n">
        <v>3371.2002</v>
      </c>
      <c r="I38" s="174" t="n">
        <v>380.446</v>
      </c>
      <c r="J38" s="174" t="n">
        <v>504.7509</v>
      </c>
      <c r="K38" s="174" t="n">
        <v>124.7477</v>
      </c>
      <c r="L38" s="174" t="n">
        <v>1202.1933</v>
      </c>
      <c r="M38" s="174" t="n">
        <v>3002.9046</v>
      </c>
      <c r="N38" s="174" t="n">
        <v>774.94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7701</v>
      </c>
      <c r="D39" s="174" t="n">
        <v>394.6044</v>
      </c>
      <c r="E39" s="174" t="n">
        <v>3183.2798</v>
      </c>
      <c r="F39" s="174" t="n">
        <v>2908.7342</v>
      </c>
      <c r="G39" s="174" t="n">
        <v>1293.0084</v>
      </c>
      <c r="H39" s="174" t="n">
        <v>3375.6693</v>
      </c>
      <c r="I39" s="174" t="n">
        <v>388.3542</v>
      </c>
      <c r="J39" s="174" t="n">
        <v>502.0153</v>
      </c>
      <c r="K39" s="174" t="n">
        <v>128.0375</v>
      </c>
      <c r="L39" s="174" t="n">
        <v>1217.3272</v>
      </c>
      <c r="M39" s="174" t="n">
        <v>3006.2571</v>
      </c>
      <c r="N39" s="174" t="n">
        <v>776.2169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7.9716</v>
      </c>
      <c r="D40" s="174" t="n">
        <v>389.6948</v>
      </c>
      <c r="E40" s="174" t="n">
        <v>3188.3795</v>
      </c>
      <c r="F40" s="174" t="n">
        <v>2916.1263</v>
      </c>
      <c r="G40" s="174" t="n">
        <v>1258.1554</v>
      </c>
      <c r="H40" s="174" t="n">
        <v>3381.9252</v>
      </c>
      <c r="I40" s="174" t="n">
        <v>390.6497</v>
      </c>
      <c r="J40" s="174" t="n">
        <v>503.2656</v>
      </c>
      <c r="K40" s="174" t="n">
        <v>129.6602</v>
      </c>
      <c r="L40" s="174" t="n">
        <v>1232.3951</v>
      </c>
      <c r="M40" s="174" t="n">
        <v>3003.0861</v>
      </c>
      <c r="N40" s="174" t="n">
        <v>780.76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6466</v>
      </c>
      <c r="D41" s="174" t="n">
        <v>392.7313</v>
      </c>
      <c r="E41" s="174" t="n">
        <v>3175.4985</v>
      </c>
      <c r="F41" s="174" t="n">
        <v>2906.3717</v>
      </c>
      <c r="G41" s="174" t="n">
        <v>1254.9761</v>
      </c>
      <c r="H41" s="174" t="n">
        <v>3381.4125</v>
      </c>
      <c r="I41" s="174" t="n">
        <v>393.8057</v>
      </c>
      <c r="J41" s="174" t="n">
        <v>503.1987</v>
      </c>
      <c r="K41" s="174" t="n">
        <v>131.5515</v>
      </c>
      <c r="L41" s="174" t="n">
        <v>1254.0239</v>
      </c>
      <c r="M41" s="174" t="n">
        <v>3010.603</v>
      </c>
      <c r="N41" s="174" t="n">
        <v>791.8454</v>
      </c>
    </row>
    <row r="42" customFormat="false" ht="11.1" hidden="true" customHeight="true" outlineLevel="0" collapsed="false">
      <c r="A42" s="104"/>
      <c r="B42" s="105" t="s">
        <v>284</v>
      </c>
      <c r="C42" s="174" t="n">
        <v>14340.1727</v>
      </c>
      <c r="D42" s="174" t="n">
        <v>392.8516</v>
      </c>
      <c r="E42" s="174" t="n">
        <v>3173.2694</v>
      </c>
      <c r="F42" s="174" t="n">
        <v>2905.3705</v>
      </c>
      <c r="G42" s="174" t="n">
        <v>1246.8617</v>
      </c>
      <c r="H42" s="174" t="n">
        <v>3392.1192</v>
      </c>
      <c r="I42" s="174" t="n">
        <v>395.8634</v>
      </c>
      <c r="J42" s="174" t="n">
        <v>505.162</v>
      </c>
      <c r="K42" s="174" t="n">
        <v>133.3365</v>
      </c>
      <c r="L42" s="174" t="n">
        <v>1272.5776</v>
      </c>
      <c r="M42" s="174" t="n">
        <v>3026.4425</v>
      </c>
      <c r="N42" s="174" t="n">
        <v>801.688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2.9038</v>
      </c>
      <c r="D43" s="174" t="n">
        <v>393.5937</v>
      </c>
      <c r="E43" s="174" t="n">
        <v>3150.3592</v>
      </c>
      <c r="F43" s="174" t="n">
        <v>2887.1181</v>
      </c>
      <c r="G43" s="174" t="n">
        <v>1247.4087</v>
      </c>
      <c r="H43" s="174" t="n">
        <v>3385.9388</v>
      </c>
      <c r="I43" s="174" t="n">
        <v>391.6314</v>
      </c>
      <c r="J43" s="174" t="n">
        <v>506.8307</v>
      </c>
      <c r="K43" s="174" t="n">
        <v>133.9595</v>
      </c>
      <c r="L43" s="174" t="n">
        <v>1289.847</v>
      </c>
      <c r="M43" s="174" t="n">
        <v>3027.7068</v>
      </c>
      <c r="N43" s="174" t="n">
        <v>805.628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8118</v>
      </c>
      <c r="D44" s="174" t="n">
        <v>392.6481</v>
      </c>
      <c r="E44" s="174" t="n">
        <v>3120.0818</v>
      </c>
      <c r="F44" s="174" t="n">
        <v>2860.7005</v>
      </c>
      <c r="G44" s="174" t="n">
        <v>1250.7346</v>
      </c>
      <c r="H44" s="174" t="n">
        <v>3387.5394</v>
      </c>
      <c r="I44" s="174" t="n">
        <v>392.6636</v>
      </c>
      <c r="J44" s="174" t="n">
        <v>507.8655</v>
      </c>
      <c r="K44" s="174" t="n">
        <v>135.7979</v>
      </c>
      <c r="L44" s="174" t="n">
        <v>1311.9321</v>
      </c>
      <c r="M44" s="174" t="n">
        <v>3036.6711</v>
      </c>
      <c r="N44" s="174" t="n">
        <v>811.877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817</v>
      </c>
      <c r="D45" s="174" t="n">
        <v>390.3888</v>
      </c>
      <c r="E45" s="174" t="n">
        <v>3121.9303</v>
      </c>
      <c r="F45" s="174" t="n">
        <v>2863.928</v>
      </c>
      <c r="G45" s="174" t="n">
        <v>1247.7621</v>
      </c>
      <c r="H45" s="174" t="n">
        <v>3404.4222</v>
      </c>
      <c r="I45" s="174" t="n">
        <v>396.0825</v>
      </c>
      <c r="J45" s="174" t="n">
        <v>511.2557</v>
      </c>
      <c r="K45" s="174" t="n">
        <v>136.3915</v>
      </c>
      <c r="L45" s="174" t="n">
        <v>1325.5746</v>
      </c>
      <c r="M45" s="174" t="n">
        <v>3058.8043</v>
      </c>
      <c r="N45" s="174" t="n">
        <v>817.205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3.7574</v>
      </c>
      <c r="D46" s="174" t="n">
        <v>384.8529</v>
      </c>
      <c r="E46" s="174" t="n">
        <v>3120.5398</v>
      </c>
      <c r="F46" s="174" t="n">
        <v>2864.1895</v>
      </c>
      <c r="G46" s="174" t="n">
        <v>1241.1737</v>
      </c>
      <c r="H46" s="174" t="n">
        <v>3412.9954</v>
      </c>
      <c r="I46" s="174" t="n">
        <v>401.0964</v>
      </c>
      <c r="J46" s="174" t="n">
        <v>514.1239</v>
      </c>
      <c r="K46" s="174" t="n">
        <v>136.5789</v>
      </c>
      <c r="L46" s="174" t="n">
        <v>1344.2631</v>
      </c>
      <c r="M46" s="174" t="n">
        <v>3065.3765</v>
      </c>
      <c r="N46" s="174" t="n">
        <v>822.75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7.1325</v>
      </c>
      <c r="D47" s="174" t="n">
        <v>381.7656</v>
      </c>
      <c r="E47" s="174" t="n">
        <v>3127.1841</v>
      </c>
      <c r="F47" s="174" t="n">
        <v>2872.3485</v>
      </c>
      <c r="G47" s="174" t="n">
        <v>1232.3343</v>
      </c>
      <c r="H47" s="174" t="n">
        <v>3431.0912</v>
      </c>
      <c r="I47" s="174" t="n">
        <v>418.4483</v>
      </c>
      <c r="J47" s="174" t="n">
        <v>516.0656</v>
      </c>
      <c r="K47" s="174" t="n">
        <v>136.6839</v>
      </c>
      <c r="L47" s="174" t="n">
        <v>1362.5272</v>
      </c>
      <c r="M47" s="174" t="n">
        <v>3070.6033</v>
      </c>
      <c r="N47" s="174" t="n">
        <v>830.42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004</v>
      </c>
      <c r="D48" s="174" t="n">
        <v>377.7773</v>
      </c>
      <c r="E48" s="174" t="n">
        <v>3139.9795</v>
      </c>
      <c r="F48" s="174" t="n">
        <v>2889.1155</v>
      </c>
      <c r="G48" s="174" t="n">
        <v>1214.3965</v>
      </c>
      <c r="H48" s="174" t="n">
        <v>3437.0481</v>
      </c>
      <c r="I48" s="174" t="n">
        <v>420.8981</v>
      </c>
      <c r="J48" s="174" t="n">
        <v>516.2356</v>
      </c>
      <c r="K48" s="174" t="n">
        <v>135.7532</v>
      </c>
      <c r="L48" s="174" t="n">
        <v>1374.419</v>
      </c>
      <c r="M48" s="174" t="n">
        <v>3071.5413</v>
      </c>
      <c r="N48" s="174" t="n">
        <v>833.151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7377</v>
      </c>
      <c r="D49" s="174" t="n">
        <v>372.9289</v>
      </c>
      <c r="E49" s="174" t="n">
        <v>3133.7002</v>
      </c>
      <c r="F49" s="174" t="n">
        <v>2887.535</v>
      </c>
      <c r="G49" s="174" t="n">
        <v>1191.5421</v>
      </c>
      <c r="H49" s="174" t="n">
        <v>3427.6539</v>
      </c>
      <c r="I49" s="174" t="n">
        <v>426.9382</v>
      </c>
      <c r="J49" s="174" t="n">
        <v>515.6576</v>
      </c>
      <c r="K49" s="174" t="n">
        <v>135.2449</v>
      </c>
      <c r="L49" s="174" t="n">
        <v>1390.2719</v>
      </c>
      <c r="M49" s="174" t="n">
        <v>3056.1569</v>
      </c>
      <c r="N49" s="174" t="n">
        <v>834.6431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3244</v>
      </c>
      <c r="D50" s="174" t="n">
        <v>370.7639</v>
      </c>
      <c r="E50" s="174" t="n">
        <v>3132.585</v>
      </c>
      <c r="F50" s="174" t="n">
        <v>2891.4082</v>
      </c>
      <c r="G50" s="174" t="n">
        <v>1174.2226</v>
      </c>
      <c r="H50" s="174" t="n">
        <v>3423.0461</v>
      </c>
      <c r="I50" s="174" t="n">
        <v>433.1668</v>
      </c>
      <c r="J50" s="174" t="n">
        <v>514.9415</v>
      </c>
      <c r="K50" s="174" t="n">
        <v>134.8055</v>
      </c>
      <c r="L50" s="174" t="n">
        <v>1400.8896</v>
      </c>
      <c r="M50" s="174" t="n">
        <v>3054.9384</v>
      </c>
      <c r="N50" s="174" t="n">
        <v>834.9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0225</v>
      </c>
      <c r="D51" s="174" t="n">
        <v>361.5667</v>
      </c>
      <c r="E51" s="174" t="n">
        <v>3128.4171</v>
      </c>
      <c r="F51" s="174" t="n">
        <v>2891.8576</v>
      </c>
      <c r="G51" s="174" t="n">
        <v>1150.9951</v>
      </c>
      <c r="H51" s="174" t="n">
        <v>3411.3088</v>
      </c>
      <c r="I51" s="174" t="n">
        <v>437.3818</v>
      </c>
      <c r="J51" s="174" t="n">
        <v>514.5698</v>
      </c>
      <c r="K51" s="174" t="n">
        <v>133.435</v>
      </c>
      <c r="L51" s="174" t="n">
        <v>1405.9916</v>
      </c>
      <c r="M51" s="174" t="n">
        <v>3059.4454</v>
      </c>
      <c r="N51" s="174" t="n">
        <v>834.911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8.7897</v>
      </c>
      <c r="D52" s="174" t="n">
        <v>357.7235</v>
      </c>
      <c r="E52" s="174" t="n">
        <v>3111.1301</v>
      </c>
      <c r="F52" s="174" t="n">
        <v>2875.5502</v>
      </c>
      <c r="G52" s="174" t="n">
        <v>1132.0052</v>
      </c>
      <c r="H52" s="174" t="n">
        <v>3404.4634</v>
      </c>
      <c r="I52" s="174" t="n">
        <v>438.3363</v>
      </c>
      <c r="J52" s="174" t="n">
        <v>514.6159</v>
      </c>
      <c r="K52" s="174" t="n">
        <v>133.1831</v>
      </c>
      <c r="L52" s="174" t="n">
        <v>1411.4442</v>
      </c>
      <c r="M52" s="174" t="n">
        <v>3059.3515</v>
      </c>
      <c r="N52" s="174" t="n">
        <v>836.5365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7.7388</v>
      </c>
      <c r="D53" s="174" t="n">
        <v>355.8873</v>
      </c>
      <c r="E53" s="174" t="n">
        <v>3092.9785</v>
      </c>
      <c r="F53" s="174" t="n">
        <v>2860.0894</v>
      </c>
      <c r="G53" s="174" t="n">
        <v>1119.3552</v>
      </c>
      <c r="H53" s="174" t="n">
        <v>3402.6232</v>
      </c>
      <c r="I53" s="174" t="n">
        <v>442.4205</v>
      </c>
      <c r="J53" s="174" t="n">
        <v>514.4676</v>
      </c>
      <c r="K53" s="174" t="n">
        <v>133.2173</v>
      </c>
      <c r="L53" s="174" t="n">
        <v>1414.3572</v>
      </c>
      <c r="M53" s="174" t="n">
        <v>3063.7579</v>
      </c>
      <c r="N53" s="174" t="n">
        <v>838.6741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2985</v>
      </c>
      <c r="D54" s="174" t="n">
        <v>349.5352</v>
      </c>
      <c r="E54" s="174" t="n">
        <v>3067.1058</v>
      </c>
      <c r="F54" s="174" t="n">
        <v>2835.9424</v>
      </c>
      <c r="G54" s="174" t="n">
        <v>1099.7899</v>
      </c>
      <c r="H54" s="174" t="n">
        <v>3391.6705</v>
      </c>
      <c r="I54" s="174" t="n">
        <v>443.5807</v>
      </c>
      <c r="J54" s="174" t="n">
        <v>514.4864</v>
      </c>
      <c r="K54" s="174" t="n">
        <v>132.5811</v>
      </c>
      <c r="L54" s="174" t="n">
        <v>1410.6446</v>
      </c>
      <c r="M54" s="174" t="n">
        <v>3066.4494</v>
      </c>
      <c r="N54" s="174" t="n">
        <v>839.45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1911</v>
      </c>
      <c r="D55" s="174" t="n">
        <v>346.3217</v>
      </c>
      <c r="E55" s="174" t="n">
        <v>3048.7449</v>
      </c>
      <c r="F55" s="174" t="n">
        <v>2817.2254</v>
      </c>
      <c r="G55" s="174" t="n">
        <v>1084.5079</v>
      </c>
      <c r="H55" s="174" t="n">
        <v>3374.9913</v>
      </c>
      <c r="I55" s="174" t="n">
        <v>444.4384</v>
      </c>
      <c r="J55" s="174" t="n">
        <v>515.4667</v>
      </c>
      <c r="K55" s="174" t="n">
        <v>133.0195</v>
      </c>
      <c r="L55" s="174" t="n">
        <v>1411.8505</v>
      </c>
      <c r="M55" s="174" t="n">
        <v>3064.5012</v>
      </c>
      <c r="N55" s="174" t="n">
        <v>839.349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4283</v>
      </c>
      <c r="D56" s="174" t="n">
        <v>341.5501</v>
      </c>
      <c r="E56" s="174" t="n">
        <v>3029.3402</v>
      </c>
      <c r="F56" s="174" t="n">
        <v>2799.7188</v>
      </c>
      <c r="G56" s="174" t="n">
        <v>1061.1079</v>
      </c>
      <c r="H56" s="174" t="n">
        <v>3360.8796</v>
      </c>
      <c r="I56" s="174" t="n">
        <v>444.2273</v>
      </c>
      <c r="J56" s="174" t="n">
        <v>515.5143</v>
      </c>
      <c r="K56" s="174" t="n">
        <v>132.3964</v>
      </c>
      <c r="L56" s="174" t="n">
        <v>1416.5653</v>
      </c>
      <c r="M56" s="174" t="n">
        <v>3077.8643</v>
      </c>
      <c r="N56" s="174" t="n">
        <v>838.9829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8883</v>
      </c>
      <c r="D57" s="174" t="n">
        <v>337.4703</v>
      </c>
      <c r="E57" s="174" t="n">
        <v>3009.8431</v>
      </c>
      <c r="F57" s="174" t="n">
        <v>2779.6222</v>
      </c>
      <c r="G57" s="174" t="n">
        <v>1041.3042</v>
      </c>
      <c r="H57" s="174" t="n">
        <v>3338.043</v>
      </c>
      <c r="I57" s="174" t="n">
        <v>442.0443</v>
      </c>
      <c r="J57" s="174" t="n">
        <v>514.3409</v>
      </c>
      <c r="K57" s="174" t="n">
        <v>132.1438</v>
      </c>
      <c r="L57" s="174" t="n">
        <v>1418.097</v>
      </c>
      <c r="M57" s="174" t="n">
        <v>3089.2028</v>
      </c>
      <c r="N57" s="174" t="n">
        <v>838.3989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4.9946</v>
      </c>
      <c r="D58" s="174" t="n">
        <v>335.2802</v>
      </c>
      <c r="E58" s="174" t="n">
        <v>2979.7329</v>
      </c>
      <c r="F58" s="174" t="n">
        <v>2750.4036</v>
      </c>
      <c r="G58" s="174" t="n">
        <v>1027.689</v>
      </c>
      <c r="H58" s="174" t="n">
        <v>3315.5271</v>
      </c>
      <c r="I58" s="174" t="n">
        <v>439.2251</v>
      </c>
      <c r="J58" s="174" t="n">
        <v>511.7745</v>
      </c>
      <c r="K58" s="174" t="n">
        <v>132.1102</v>
      </c>
      <c r="L58" s="174" t="n">
        <v>1421.1964</v>
      </c>
      <c r="M58" s="174" t="n">
        <v>3096.0891</v>
      </c>
      <c r="N58" s="174" t="n">
        <v>836.370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0523</v>
      </c>
      <c r="D59" s="174" t="n">
        <v>332.5169</v>
      </c>
      <c r="E59" s="174" t="n">
        <v>2958.7717</v>
      </c>
      <c r="F59" s="174" t="n">
        <v>2731.78</v>
      </c>
      <c r="G59" s="174" t="n">
        <v>1013.1435</v>
      </c>
      <c r="H59" s="174" t="n">
        <v>3307.0198</v>
      </c>
      <c r="I59" s="174" t="n">
        <v>437.6074</v>
      </c>
      <c r="J59" s="174" t="n">
        <v>508.2089</v>
      </c>
      <c r="K59" s="174" t="n">
        <v>131.8006</v>
      </c>
      <c r="L59" s="174" t="n">
        <v>1431.6891</v>
      </c>
      <c r="M59" s="174" t="n">
        <v>3102.7902</v>
      </c>
      <c r="N59" s="174" t="n">
        <v>833.504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027</v>
      </c>
      <c r="D60" s="174" t="n">
        <v>329.5642</v>
      </c>
      <c r="E60" s="174" t="n">
        <v>2943.1531</v>
      </c>
      <c r="F60" s="174" t="n">
        <v>2717.3658</v>
      </c>
      <c r="G60" s="174" t="n">
        <v>1012.5638</v>
      </c>
      <c r="H60" s="174" t="n">
        <v>3289.6511</v>
      </c>
      <c r="I60" s="174" t="n">
        <v>436.2518</v>
      </c>
      <c r="J60" s="174" t="n">
        <v>505.2318</v>
      </c>
      <c r="K60" s="174" t="n">
        <v>131.6452</v>
      </c>
      <c r="L60" s="174" t="n">
        <v>1434.4501</v>
      </c>
      <c r="M60" s="174" t="n">
        <v>3104.1363</v>
      </c>
      <c r="N60" s="174" t="n">
        <v>834.379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529</v>
      </c>
      <c r="D61" s="174" t="n">
        <v>325.5292</v>
      </c>
      <c r="E61" s="174" t="n">
        <v>2923.3334</v>
      </c>
      <c r="F61" s="174" t="n">
        <v>2701.0441</v>
      </c>
      <c r="G61" s="174" t="n">
        <v>1004.1544</v>
      </c>
      <c r="H61" s="174" t="n">
        <v>3281.8053</v>
      </c>
      <c r="I61" s="174" t="n">
        <v>435.9923</v>
      </c>
      <c r="J61" s="174" t="n">
        <v>502.7361</v>
      </c>
      <c r="K61" s="174" t="n">
        <v>130.5684</v>
      </c>
      <c r="L61" s="174" t="n">
        <v>1442.3438</v>
      </c>
      <c r="M61" s="174" t="n">
        <v>3102.184</v>
      </c>
      <c r="N61" s="174" t="n">
        <v>831.706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8.9488</v>
      </c>
      <c r="D62" s="174" t="n">
        <v>322.7293</v>
      </c>
      <c r="E62" s="174" t="n">
        <v>2925.7552</v>
      </c>
      <c r="F62" s="174" t="n">
        <v>2703.2646</v>
      </c>
      <c r="G62" s="174" t="n">
        <v>997.8575</v>
      </c>
      <c r="H62" s="174" t="n">
        <v>3275.2614</v>
      </c>
      <c r="I62" s="174" t="n">
        <v>436.5701</v>
      </c>
      <c r="J62" s="174" t="n">
        <v>500.0776</v>
      </c>
      <c r="K62" s="174" t="n">
        <v>129.582</v>
      </c>
      <c r="L62" s="174" t="n">
        <v>1449.2021</v>
      </c>
      <c r="M62" s="174" t="n">
        <v>3099.1876</v>
      </c>
      <c r="N62" s="174" t="n">
        <v>832.72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8.1287</v>
      </c>
      <c r="D63" s="174" t="n">
        <v>318.8074</v>
      </c>
      <c r="E63" s="174" t="n">
        <v>2914.6789</v>
      </c>
      <c r="F63" s="174" t="n">
        <v>2690.4449</v>
      </c>
      <c r="G63" s="174" t="n">
        <v>988.3024</v>
      </c>
      <c r="H63" s="174" t="n">
        <v>3274.3163</v>
      </c>
      <c r="I63" s="174" t="n">
        <v>436.9148</v>
      </c>
      <c r="J63" s="174" t="n">
        <v>499.1482</v>
      </c>
      <c r="K63" s="174" t="n">
        <v>128.5626</v>
      </c>
      <c r="L63" s="174" t="n">
        <v>1446.6681</v>
      </c>
      <c r="M63" s="174" t="n">
        <v>3113.3945</v>
      </c>
      <c r="N63" s="174" t="n">
        <v>837.3355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363</v>
      </c>
      <c r="D64" s="174" t="n">
        <v>313.9709</v>
      </c>
      <c r="E64" s="174" t="n">
        <v>2902.0151</v>
      </c>
      <c r="F64" s="174" t="n">
        <v>2677.9908</v>
      </c>
      <c r="G64" s="174" t="n">
        <v>976.7709</v>
      </c>
      <c r="H64" s="174" t="n">
        <v>3271.3992</v>
      </c>
      <c r="I64" s="174" t="n">
        <v>437.3659</v>
      </c>
      <c r="J64" s="174" t="n">
        <v>496.8304</v>
      </c>
      <c r="K64" s="174" t="n">
        <v>128.3195</v>
      </c>
      <c r="L64" s="174" t="n">
        <v>1451.0663</v>
      </c>
      <c r="M64" s="174" t="n">
        <v>3105.3661</v>
      </c>
      <c r="N64" s="174" t="n">
        <v>836.032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5801</v>
      </c>
      <c r="D65" s="174" t="n">
        <v>314.4194</v>
      </c>
      <c r="E65" s="174" t="n">
        <v>2900.9065</v>
      </c>
      <c r="F65" s="174" t="n">
        <v>2675.2667</v>
      </c>
      <c r="G65" s="174" t="n">
        <v>968.2318</v>
      </c>
      <c r="H65" s="174" t="n">
        <v>3273.0542</v>
      </c>
      <c r="I65" s="174" t="n">
        <v>440.6109</v>
      </c>
      <c r="J65" s="174" t="n">
        <v>496.8545</v>
      </c>
      <c r="K65" s="174" t="n">
        <v>128.9221</v>
      </c>
      <c r="L65" s="174" t="n">
        <v>1459.6296</v>
      </c>
      <c r="M65" s="174" t="n">
        <v>3113.7316</v>
      </c>
      <c r="N65" s="174" t="n">
        <v>842.2195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5.6083</v>
      </c>
      <c r="D66" s="174" t="n">
        <v>312.2437</v>
      </c>
      <c r="E66" s="174" t="n">
        <v>2876.5438</v>
      </c>
      <c r="F66" s="174" t="n">
        <v>2652.9772</v>
      </c>
      <c r="G66" s="174" t="n">
        <v>956.8994</v>
      </c>
      <c r="H66" s="174" t="n">
        <v>3272.0468</v>
      </c>
      <c r="I66" s="174" t="n">
        <v>442.8958</v>
      </c>
      <c r="J66" s="174" t="n">
        <v>496.6999</v>
      </c>
      <c r="K66" s="174" t="n">
        <v>129.1651</v>
      </c>
      <c r="L66" s="174" t="n">
        <v>1465.8403</v>
      </c>
      <c r="M66" s="174" t="n">
        <v>3120.4884</v>
      </c>
      <c r="N66" s="174" t="n">
        <v>842.785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2119</v>
      </c>
      <c r="D67" s="174" t="n">
        <v>312.7026</v>
      </c>
      <c r="E67" s="174" t="n">
        <v>2866.2249</v>
      </c>
      <c r="F67" s="174" t="n">
        <v>2644.9204</v>
      </c>
      <c r="G67" s="174" t="n">
        <v>958.3885</v>
      </c>
      <c r="H67" s="174" t="n">
        <v>3268.2346</v>
      </c>
      <c r="I67" s="174" t="n">
        <v>447.9629</v>
      </c>
      <c r="J67" s="174" t="n">
        <v>494.3678</v>
      </c>
      <c r="K67" s="174" t="n">
        <v>130.283</v>
      </c>
      <c r="L67" s="174" t="n">
        <v>1481.2976</v>
      </c>
      <c r="M67" s="174" t="n">
        <v>3114.162</v>
      </c>
      <c r="N67" s="174" t="n">
        <v>843.588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1.3749</v>
      </c>
      <c r="D68" s="174" t="n">
        <v>312.0434</v>
      </c>
      <c r="E68" s="174" t="n">
        <v>2844.6014</v>
      </c>
      <c r="F68" s="174" t="n">
        <v>2625.7454</v>
      </c>
      <c r="G68" s="174" t="n">
        <v>943.8942</v>
      </c>
      <c r="H68" s="174" t="n">
        <v>3268.5669</v>
      </c>
      <c r="I68" s="174" t="n">
        <v>450.5171</v>
      </c>
      <c r="J68" s="174" t="n">
        <v>493.7245</v>
      </c>
      <c r="K68" s="174" t="n">
        <v>130.5371</v>
      </c>
      <c r="L68" s="174" t="n">
        <v>1497.113</v>
      </c>
      <c r="M68" s="174" t="n">
        <v>3123.4259</v>
      </c>
      <c r="N68" s="174" t="n">
        <v>846.9514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6956</v>
      </c>
      <c r="D69" s="174" t="n">
        <v>305.6178</v>
      </c>
      <c r="E69" s="174" t="n">
        <v>2831.7383</v>
      </c>
      <c r="F69" s="174" t="n">
        <v>2614.6723</v>
      </c>
      <c r="G69" s="174" t="n">
        <v>945.2151</v>
      </c>
      <c r="H69" s="174" t="n">
        <v>3260.6499</v>
      </c>
      <c r="I69" s="174" t="n">
        <v>450.3306</v>
      </c>
      <c r="J69" s="174" t="n">
        <v>491.3768</v>
      </c>
      <c r="K69" s="174" t="n">
        <v>130.4725</v>
      </c>
      <c r="L69" s="174" t="n">
        <v>1506.5363</v>
      </c>
      <c r="M69" s="174" t="n">
        <v>3123.8117</v>
      </c>
      <c r="N69" s="174" t="n">
        <v>845.946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8359</v>
      </c>
      <c r="D70" s="174" t="n">
        <v>300.6753</v>
      </c>
      <c r="E70" s="174" t="n">
        <v>2832.3388</v>
      </c>
      <c r="F70" s="174" t="n">
        <v>2615.0636</v>
      </c>
      <c r="G70" s="174" t="n">
        <v>950.08</v>
      </c>
      <c r="H70" s="174" t="n">
        <v>3259.4571</v>
      </c>
      <c r="I70" s="174" t="n">
        <v>452.4927</v>
      </c>
      <c r="J70" s="174" t="n">
        <v>490.7881</v>
      </c>
      <c r="K70" s="174" t="n">
        <v>131.2453</v>
      </c>
      <c r="L70" s="174" t="n">
        <v>1528.0506</v>
      </c>
      <c r="M70" s="174" t="n">
        <v>3126.2887</v>
      </c>
      <c r="N70" s="174" t="n">
        <v>851.419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2.5748</v>
      </c>
      <c r="D71" s="174" t="n">
        <v>290.8444</v>
      </c>
      <c r="E71" s="174" t="n">
        <v>2818.4776</v>
      </c>
      <c r="F71" s="174" t="n">
        <v>2603.6347</v>
      </c>
      <c r="G71" s="174" t="n">
        <v>931.8616</v>
      </c>
      <c r="H71" s="174" t="n">
        <v>3243.181</v>
      </c>
      <c r="I71" s="174" t="n">
        <v>450.9518</v>
      </c>
      <c r="J71" s="174" t="n">
        <v>491.6514</v>
      </c>
      <c r="K71" s="174" t="n">
        <v>131.5549</v>
      </c>
      <c r="L71" s="174" t="n">
        <v>1539.684</v>
      </c>
      <c r="M71" s="174" t="n">
        <v>3114.9745</v>
      </c>
      <c r="N71" s="174" t="n">
        <v>849.3936</v>
      </c>
    </row>
    <row r="72" customFormat="false" ht="11.1" hidden="true" customHeight="true" outlineLevel="0" collapsed="false">
      <c r="A72" s="104"/>
      <c r="B72" s="105" t="s">
        <v>282</v>
      </c>
      <c r="C72" s="174" t="n">
        <v>13939.9211</v>
      </c>
      <c r="D72" s="174" t="n">
        <v>285.8799</v>
      </c>
      <c r="E72" s="174" t="n">
        <v>2831.5589</v>
      </c>
      <c r="F72" s="174" t="n">
        <v>2617.6859</v>
      </c>
      <c r="G72" s="174" t="n">
        <v>962.1647</v>
      </c>
      <c r="H72" s="174" t="n">
        <v>3247.664</v>
      </c>
      <c r="I72" s="174" t="n">
        <v>453.1544</v>
      </c>
      <c r="J72" s="174" t="n">
        <v>489.8979</v>
      </c>
      <c r="K72" s="174" t="n">
        <v>132.6846</v>
      </c>
      <c r="L72" s="174" t="n">
        <v>1565.5947</v>
      </c>
      <c r="M72" s="174" t="n">
        <v>3118.4809</v>
      </c>
      <c r="N72" s="174" t="n">
        <v>852.8411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2761</v>
      </c>
      <c r="D73" s="174" t="n">
        <v>286.3667</v>
      </c>
      <c r="E73" s="174" t="n">
        <v>2832.3197</v>
      </c>
      <c r="F73" s="174" t="n">
        <v>2619.6067</v>
      </c>
      <c r="G73" s="174" t="n">
        <v>975.2162</v>
      </c>
      <c r="H73" s="174" t="n">
        <v>3257.368</v>
      </c>
      <c r="I73" s="174" t="n">
        <v>456.7897</v>
      </c>
      <c r="J73" s="174" t="n">
        <v>488.0506</v>
      </c>
      <c r="K73" s="174" t="n">
        <v>134.0828</v>
      </c>
      <c r="L73" s="174" t="n">
        <v>1596.0889</v>
      </c>
      <c r="M73" s="174" t="n">
        <v>3121.3475</v>
      </c>
      <c r="N73" s="174" t="n">
        <v>857.646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6583</v>
      </c>
      <c r="D74" s="174" t="n">
        <v>290.4528</v>
      </c>
      <c r="E74" s="174" t="n">
        <v>2844.7673</v>
      </c>
      <c r="F74" s="174" t="n">
        <v>2633.3715</v>
      </c>
      <c r="G74" s="174" t="n">
        <v>987.0419</v>
      </c>
      <c r="H74" s="174" t="n">
        <v>3272.7483</v>
      </c>
      <c r="I74" s="174" t="n">
        <v>459.8517</v>
      </c>
      <c r="J74" s="174" t="n">
        <v>484.296</v>
      </c>
      <c r="K74" s="174" t="n">
        <v>135.7721</v>
      </c>
      <c r="L74" s="174" t="n">
        <v>1622.3499</v>
      </c>
      <c r="M74" s="174" t="n">
        <v>3129.0329</v>
      </c>
      <c r="N74" s="174" t="n">
        <v>862.34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877</v>
      </c>
      <c r="D75" s="174" t="n">
        <v>292.7002</v>
      </c>
      <c r="E75" s="174" t="n">
        <v>2856.1644</v>
      </c>
      <c r="F75" s="174" t="n">
        <v>2643.0623</v>
      </c>
      <c r="G75" s="174" t="n">
        <v>999.1991</v>
      </c>
      <c r="H75" s="174" t="n">
        <v>3293.0277</v>
      </c>
      <c r="I75" s="174" t="n">
        <v>465.3091</v>
      </c>
      <c r="J75" s="174" t="n">
        <v>478.5621</v>
      </c>
      <c r="K75" s="174" t="n">
        <v>135.8583</v>
      </c>
      <c r="L75" s="174" t="n">
        <v>1650.3028</v>
      </c>
      <c r="M75" s="174" t="n">
        <v>3139.6902</v>
      </c>
      <c r="N75" s="174" t="n">
        <v>870.5738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5.4788</v>
      </c>
      <c r="D76" s="174" t="n">
        <v>295.7972</v>
      </c>
      <c r="E76" s="174" t="n">
        <v>2861.2648</v>
      </c>
      <c r="F76" s="174" t="n">
        <v>2646.087</v>
      </c>
      <c r="G76" s="174" t="n">
        <v>989.0066</v>
      </c>
      <c r="H76" s="174" t="n">
        <v>3295.2537</v>
      </c>
      <c r="I76" s="174" t="n">
        <v>468.3684</v>
      </c>
      <c r="J76" s="174" t="n">
        <v>473.7627</v>
      </c>
      <c r="K76" s="174" t="n">
        <v>135.4615</v>
      </c>
      <c r="L76" s="174" t="n">
        <v>1663.3551</v>
      </c>
      <c r="M76" s="174" t="n">
        <v>3132.5187</v>
      </c>
      <c r="N76" s="174" t="n">
        <v>870.6901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1743</v>
      </c>
      <c r="D77" s="174" t="n">
        <v>298.3347</v>
      </c>
      <c r="E77" s="174" t="n">
        <v>2861.8841</v>
      </c>
      <c r="F77" s="174" t="n">
        <v>2647.6769</v>
      </c>
      <c r="G77" s="174" t="n">
        <v>985.3107</v>
      </c>
      <c r="H77" s="174" t="n">
        <v>3311.4645</v>
      </c>
      <c r="I77" s="174" t="n">
        <v>471.0755</v>
      </c>
      <c r="J77" s="174" t="n">
        <v>468.5099</v>
      </c>
      <c r="K77" s="174" t="n">
        <v>134.8749</v>
      </c>
      <c r="L77" s="174" t="n">
        <v>1678.8815</v>
      </c>
      <c r="M77" s="174" t="n">
        <v>3131.921</v>
      </c>
      <c r="N77" s="174" t="n">
        <v>872.9175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6771</v>
      </c>
      <c r="D78" s="174" t="n">
        <v>296.9646</v>
      </c>
      <c r="E78" s="174" t="n">
        <v>2902.7775</v>
      </c>
      <c r="F78" s="174" t="n">
        <v>2689.1212</v>
      </c>
      <c r="G78" s="174" t="n">
        <v>980.5478</v>
      </c>
      <c r="H78" s="174" t="n">
        <v>3312.0221</v>
      </c>
      <c r="I78" s="174" t="n">
        <v>474.1628</v>
      </c>
      <c r="J78" s="174" t="n">
        <v>464.8289</v>
      </c>
      <c r="K78" s="174" t="n">
        <v>134.5318</v>
      </c>
      <c r="L78" s="174" t="n">
        <v>1691.0786</v>
      </c>
      <c r="M78" s="174" t="n">
        <v>3127.0567</v>
      </c>
      <c r="N78" s="174" t="n">
        <v>873.7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1617</v>
      </c>
      <c r="D79" s="174" t="n">
        <v>300.1197</v>
      </c>
      <c r="E79" s="174" t="n">
        <v>2928.7036</v>
      </c>
      <c r="F79" s="174" t="n">
        <v>2714.2755</v>
      </c>
      <c r="G79" s="174" t="n">
        <v>992.5594</v>
      </c>
      <c r="H79" s="174" t="n">
        <v>3339.079</v>
      </c>
      <c r="I79" s="174" t="n">
        <v>471.7039</v>
      </c>
      <c r="J79" s="174" t="n">
        <v>464.7443</v>
      </c>
      <c r="K79" s="174" t="n">
        <v>135.1091</v>
      </c>
      <c r="L79" s="174" t="n">
        <v>1718.9059</v>
      </c>
      <c r="M79" s="174" t="n">
        <v>3142.2111</v>
      </c>
      <c r="N79" s="174" t="n">
        <v>878.0257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6.2024</v>
      </c>
      <c r="D80" s="174" t="n">
        <v>298.384</v>
      </c>
      <c r="E80" s="174" t="n">
        <v>2924.613</v>
      </c>
      <c r="F80" s="174" t="n">
        <v>2711.6454</v>
      </c>
      <c r="G80" s="174" t="n">
        <v>980.8141</v>
      </c>
      <c r="H80" s="174" t="n">
        <v>3349.3996</v>
      </c>
      <c r="I80" s="174" t="n">
        <v>471.8927</v>
      </c>
      <c r="J80" s="174" t="n">
        <v>463.0872</v>
      </c>
      <c r="K80" s="174" t="n">
        <v>134.6049</v>
      </c>
      <c r="L80" s="174" t="n">
        <v>1738.1398</v>
      </c>
      <c r="M80" s="174" t="n">
        <v>3154.1329</v>
      </c>
      <c r="N80" s="174" t="n">
        <v>881.1342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7.3113</v>
      </c>
      <c r="D81" s="174" t="n">
        <v>296.5834</v>
      </c>
      <c r="E81" s="174" t="n">
        <v>2904.5909</v>
      </c>
      <c r="F81" s="174" t="n">
        <v>2690.2901</v>
      </c>
      <c r="G81" s="174" t="n">
        <v>979.3905</v>
      </c>
      <c r="H81" s="174" t="n">
        <v>3339.1177</v>
      </c>
      <c r="I81" s="174" t="n">
        <v>470.17</v>
      </c>
      <c r="J81" s="174" t="n">
        <v>461.9378</v>
      </c>
      <c r="K81" s="174" t="n">
        <v>133.7</v>
      </c>
      <c r="L81" s="174" t="n">
        <v>1738.8103</v>
      </c>
      <c r="M81" s="174" t="n">
        <v>3153.7388</v>
      </c>
      <c r="N81" s="174" t="n">
        <v>879.2719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5.6963</v>
      </c>
      <c r="D82" s="174" t="n">
        <v>297.2587</v>
      </c>
      <c r="E82" s="174" t="n">
        <v>2774.4066</v>
      </c>
      <c r="F82" s="174" t="n">
        <v>2560.8999</v>
      </c>
      <c r="G82" s="174" t="n">
        <v>981.2905</v>
      </c>
      <c r="H82" s="174" t="n">
        <v>3323.5244</v>
      </c>
      <c r="I82" s="174" t="n">
        <v>463.1534</v>
      </c>
      <c r="J82" s="174" t="n">
        <v>459.9595</v>
      </c>
      <c r="K82" s="174" t="n">
        <v>130.9874</v>
      </c>
      <c r="L82" s="174" t="n">
        <v>1720.4851</v>
      </c>
      <c r="M82" s="174" t="n">
        <v>3153.1703</v>
      </c>
      <c r="N82" s="174" t="n">
        <v>871.460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2.1005</v>
      </c>
      <c r="D83" s="174" t="n">
        <v>295.2271</v>
      </c>
      <c r="E83" s="174" t="n">
        <v>2699.1061</v>
      </c>
      <c r="F83" s="174" t="n">
        <v>2488.0063</v>
      </c>
      <c r="G83" s="174" t="n">
        <v>974.0539</v>
      </c>
      <c r="H83" s="174" t="n">
        <v>3282.7468</v>
      </c>
      <c r="I83" s="174" t="n">
        <v>460.3959</v>
      </c>
      <c r="J83" s="174" t="n">
        <v>456.9307</v>
      </c>
      <c r="K83" s="174" t="n">
        <v>130.1485</v>
      </c>
      <c r="L83" s="174" t="n">
        <v>1686.5588</v>
      </c>
      <c r="M83" s="174" t="n">
        <v>3144.9359</v>
      </c>
      <c r="N83" s="174" t="n">
        <v>861.9968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5899</v>
      </c>
      <c r="D84" s="174" t="n">
        <v>295.3108</v>
      </c>
      <c r="E84" s="174" t="n">
        <v>2634.5511</v>
      </c>
      <c r="F84" s="174" t="n">
        <v>2423.6933</v>
      </c>
      <c r="G84" s="174" t="n">
        <v>974.6654</v>
      </c>
      <c r="H84" s="174" t="n">
        <v>3259.7116</v>
      </c>
      <c r="I84" s="174" t="n">
        <v>456.5176</v>
      </c>
      <c r="J84" s="174" t="n">
        <v>459.3527</v>
      </c>
      <c r="K84" s="174" t="n">
        <v>131.5373</v>
      </c>
      <c r="L84" s="174" t="n">
        <v>1666.3935</v>
      </c>
      <c r="M84" s="174" t="n">
        <v>3162.508</v>
      </c>
      <c r="N84" s="174" t="n">
        <v>859.0419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1.3475</v>
      </c>
      <c r="D85" s="174" t="n">
        <v>294.0634</v>
      </c>
      <c r="E85" s="174" t="n">
        <v>2594.3961</v>
      </c>
      <c r="F85" s="174" t="n">
        <v>2384.9674</v>
      </c>
      <c r="G85" s="174" t="n">
        <v>973.3271</v>
      </c>
      <c r="H85" s="174" t="n">
        <v>3255.2305</v>
      </c>
      <c r="I85" s="174" t="n">
        <v>453.7486</v>
      </c>
      <c r="J85" s="174" t="n">
        <v>460.4333</v>
      </c>
      <c r="K85" s="174" t="n">
        <v>133.1165</v>
      </c>
      <c r="L85" s="174" t="n">
        <v>1666.3494</v>
      </c>
      <c r="M85" s="174" t="n">
        <v>3184.3367</v>
      </c>
      <c r="N85" s="174" t="n">
        <v>856.345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18.4444</v>
      </c>
      <c r="D86" s="174" t="n">
        <v>292.9725</v>
      </c>
      <c r="E86" s="174" t="n">
        <v>2640.863</v>
      </c>
      <c r="F86" s="174" t="n">
        <v>2429.3135</v>
      </c>
      <c r="G86" s="174" t="n">
        <v>981.2371</v>
      </c>
      <c r="H86" s="174" t="n">
        <v>3267.73</v>
      </c>
      <c r="I86" s="174" t="n">
        <v>456.5215</v>
      </c>
      <c r="J86" s="174" t="n">
        <v>463.8744</v>
      </c>
      <c r="K86" s="174" t="n">
        <v>135.7936</v>
      </c>
      <c r="L86" s="174" t="n">
        <v>1699.9088</v>
      </c>
      <c r="M86" s="174" t="n">
        <v>3218.2586</v>
      </c>
      <c r="N86" s="174" t="n">
        <v>861.284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7.8032</v>
      </c>
      <c r="D87" s="174" t="n">
        <v>291.2457</v>
      </c>
      <c r="E87" s="174" t="n">
        <v>2657.3235</v>
      </c>
      <c r="F87" s="174" t="n">
        <v>2446.4617</v>
      </c>
      <c r="G87" s="174" t="n">
        <v>979.4168</v>
      </c>
      <c r="H87" s="174" t="n">
        <v>3271.6552</v>
      </c>
      <c r="I87" s="174" t="n">
        <v>456.606</v>
      </c>
      <c r="J87" s="174" t="n">
        <v>464.3115</v>
      </c>
      <c r="K87" s="174" t="n">
        <v>136.1026</v>
      </c>
      <c r="L87" s="174" t="n">
        <v>1730.2654</v>
      </c>
      <c r="M87" s="174" t="n">
        <v>3240.45</v>
      </c>
      <c r="N87" s="174" t="n">
        <v>860.4265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4.342</v>
      </c>
      <c r="D88" s="174" t="n">
        <v>289.8741</v>
      </c>
      <c r="E88" s="174" t="n">
        <v>2705.95</v>
      </c>
      <c r="F88" s="174" t="n">
        <v>2494.5584</v>
      </c>
      <c r="G88" s="174" t="n">
        <v>991.1587</v>
      </c>
      <c r="H88" s="174" t="n">
        <v>3279.3429</v>
      </c>
      <c r="I88" s="174" t="n">
        <v>455.9347</v>
      </c>
      <c r="J88" s="174" t="n">
        <v>463.8236</v>
      </c>
      <c r="K88" s="174" t="n">
        <v>136.1229</v>
      </c>
      <c r="L88" s="174" t="n">
        <v>1774.2444</v>
      </c>
      <c r="M88" s="174" t="n">
        <v>3250.2983</v>
      </c>
      <c r="N88" s="174" t="n">
        <v>857.5924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9.9817</v>
      </c>
      <c r="D89" s="174" t="n">
        <v>289.901</v>
      </c>
      <c r="E89" s="174" t="n">
        <v>2743.329</v>
      </c>
      <c r="F89" s="174" t="n">
        <v>2531.5904</v>
      </c>
      <c r="G89" s="174" t="n">
        <v>998.5464</v>
      </c>
      <c r="H89" s="174" t="n">
        <v>3288.8653</v>
      </c>
      <c r="I89" s="174" t="n">
        <v>456.3203</v>
      </c>
      <c r="J89" s="174" t="n">
        <v>464.2547</v>
      </c>
      <c r="K89" s="174" t="n">
        <v>135.9953</v>
      </c>
      <c r="L89" s="174" t="n">
        <v>1809.4167</v>
      </c>
      <c r="M89" s="174" t="n">
        <v>3256.5887</v>
      </c>
      <c r="N89" s="174" t="n">
        <v>856.7643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5166</v>
      </c>
      <c r="D90" s="174" t="n">
        <v>287.8716</v>
      </c>
      <c r="E90" s="174" t="n">
        <v>2760.7096</v>
      </c>
      <c r="F90" s="174" t="n">
        <v>2550.4394</v>
      </c>
      <c r="G90" s="174" t="n">
        <v>995.2251</v>
      </c>
      <c r="H90" s="174" t="n">
        <v>3289.9577</v>
      </c>
      <c r="I90" s="174" t="n">
        <v>455.7379</v>
      </c>
      <c r="J90" s="174" t="n">
        <v>462.5172</v>
      </c>
      <c r="K90" s="174" t="n">
        <v>135.7113</v>
      </c>
      <c r="L90" s="174" t="n">
        <v>1823.6887</v>
      </c>
      <c r="M90" s="174" t="n">
        <v>3248.8487</v>
      </c>
      <c r="N90" s="174" t="n">
        <v>850.248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5.6945</v>
      </c>
      <c r="D91" s="174" t="n">
        <v>288.8007</v>
      </c>
      <c r="E91" s="174" t="n">
        <v>2786.8012</v>
      </c>
      <c r="F91" s="174" t="n">
        <v>2575.0676</v>
      </c>
      <c r="G91" s="174" t="n">
        <v>1006.2596</v>
      </c>
      <c r="H91" s="174" t="n">
        <v>3299.4189</v>
      </c>
      <c r="I91" s="174" t="n">
        <v>457.5966</v>
      </c>
      <c r="J91" s="174" t="n">
        <v>462.9177</v>
      </c>
      <c r="K91" s="174" t="n">
        <v>136.3634</v>
      </c>
      <c r="L91" s="174" t="n">
        <v>1845.4872</v>
      </c>
      <c r="M91" s="174" t="n">
        <v>3241.8881</v>
      </c>
      <c r="N91" s="174" t="n">
        <v>850.1611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2.7464</v>
      </c>
      <c r="D92" s="174" t="n">
        <v>289.1206</v>
      </c>
      <c r="E92" s="174" t="n">
        <v>2800.629</v>
      </c>
      <c r="F92" s="174" t="n">
        <v>2589.9848</v>
      </c>
      <c r="G92" s="174" t="n">
        <v>1003.8358</v>
      </c>
      <c r="H92" s="174" t="n">
        <v>3314.5492</v>
      </c>
      <c r="I92" s="174" t="n">
        <v>461.0825</v>
      </c>
      <c r="J92" s="174" t="n">
        <v>461.7892</v>
      </c>
      <c r="K92" s="174" t="n">
        <v>136.8007</v>
      </c>
      <c r="L92" s="174" t="n">
        <v>1860.2722</v>
      </c>
      <c r="M92" s="174" t="n">
        <v>3233.7863</v>
      </c>
      <c r="N92" s="174" t="n">
        <v>850.8809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52.8033</v>
      </c>
      <c r="D93" s="174" t="n">
        <v>288.419</v>
      </c>
      <c r="E93" s="174" t="n">
        <v>2817.1755</v>
      </c>
      <c r="F93" s="174" t="n">
        <v>2606.3294</v>
      </c>
      <c r="G93" s="174" t="n">
        <v>1005.4685</v>
      </c>
      <c r="H93" s="174" t="n">
        <v>3328.6392</v>
      </c>
      <c r="I93" s="174" t="n">
        <v>462.2179</v>
      </c>
      <c r="J93" s="174" t="n">
        <v>460.3341</v>
      </c>
      <c r="K93" s="174" t="n">
        <v>137.1586</v>
      </c>
      <c r="L93" s="174" t="n">
        <v>1874.2587</v>
      </c>
      <c r="M93" s="174" t="n">
        <v>3228.6797</v>
      </c>
      <c r="N93" s="174" t="n">
        <v>850.452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5.9469</v>
      </c>
      <c r="D94" s="174" t="n">
        <v>290.5997</v>
      </c>
      <c r="E94" s="174" t="n">
        <v>2822.9117</v>
      </c>
      <c r="F94" s="174" t="n">
        <v>2611.8057</v>
      </c>
      <c r="G94" s="174" t="n">
        <v>1016.0863</v>
      </c>
      <c r="H94" s="174" t="n">
        <v>3342.6577</v>
      </c>
      <c r="I94" s="174" t="n">
        <v>466.8015</v>
      </c>
      <c r="J94" s="174" t="n">
        <v>460.6831</v>
      </c>
      <c r="K94" s="174" t="n">
        <v>138.3336</v>
      </c>
      <c r="L94" s="174" t="n">
        <v>1893.9296</v>
      </c>
      <c r="M94" s="174" t="n">
        <v>3236.0232</v>
      </c>
      <c r="N94" s="174" t="n">
        <v>857.920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0.9904</v>
      </c>
      <c r="D95" s="174" t="n">
        <v>289.652</v>
      </c>
      <c r="E95" s="174" t="n">
        <v>2820.1592</v>
      </c>
      <c r="F95" s="174" t="n">
        <v>2610.3122</v>
      </c>
      <c r="G95" s="174" t="n">
        <v>1016.4344</v>
      </c>
      <c r="H95" s="174" t="n">
        <v>3349.471</v>
      </c>
      <c r="I95" s="174" t="n">
        <v>471.0136</v>
      </c>
      <c r="J95" s="174" t="n">
        <v>459.3951</v>
      </c>
      <c r="K95" s="174" t="n">
        <v>138.54</v>
      </c>
      <c r="L95" s="174" t="n">
        <v>1902.6973</v>
      </c>
      <c r="M95" s="174" t="n">
        <v>3244.3883</v>
      </c>
      <c r="N95" s="174" t="n">
        <v>859.2395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0.4787</v>
      </c>
      <c r="D96" s="174" t="n">
        <v>288.9992</v>
      </c>
      <c r="E96" s="174" t="n">
        <v>2812.7955</v>
      </c>
      <c r="F96" s="174" t="n">
        <v>2602.5792</v>
      </c>
      <c r="G96" s="174" t="n">
        <v>1022.4757</v>
      </c>
      <c r="H96" s="174" t="n">
        <v>3336.4347</v>
      </c>
      <c r="I96" s="174" t="n">
        <v>473.1824</v>
      </c>
      <c r="J96" s="174" t="n">
        <v>458.1064</v>
      </c>
      <c r="K96" s="174" t="n">
        <v>138.2911</v>
      </c>
      <c r="L96" s="174" t="n">
        <v>1900.7812</v>
      </c>
      <c r="M96" s="174" t="n">
        <v>3249.9237</v>
      </c>
      <c r="N96" s="174" t="n">
        <v>859.48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3.6581</v>
      </c>
      <c r="D97" s="174" t="n">
        <v>290.6251</v>
      </c>
      <c r="E97" s="174" t="n">
        <v>2811.6424</v>
      </c>
      <c r="F97" s="174" t="n">
        <v>2602.7707</v>
      </c>
      <c r="G97" s="174" t="n">
        <v>1027.7166</v>
      </c>
      <c r="H97" s="174" t="n">
        <v>3336.3423</v>
      </c>
      <c r="I97" s="174" t="n">
        <v>480.7636</v>
      </c>
      <c r="J97" s="174" t="n">
        <v>457.9495</v>
      </c>
      <c r="K97" s="174" t="n">
        <v>139.0292</v>
      </c>
      <c r="L97" s="174" t="n">
        <v>1905.9615</v>
      </c>
      <c r="M97" s="174" t="n">
        <v>3261.7411</v>
      </c>
      <c r="N97" s="174" t="n">
        <v>861.8868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42.1164</v>
      </c>
      <c r="D98" s="174" t="n">
        <v>290.6361</v>
      </c>
      <c r="E98" s="174" t="n">
        <v>2825.7155</v>
      </c>
      <c r="F98" s="174" t="n">
        <v>2618.4633</v>
      </c>
      <c r="G98" s="174" t="n">
        <v>1024.5226</v>
      </c>
      <c r="H98" s="174" t="n">
        <v>3320.8564</v>
      </c>
      <c r="I98" s="174" t="n">
        <v>482.0996</v>
      </c>
      <c r="J98" s="174" t="n">
        <v>455.3024</v>
      </c>
      <c r="K98" s="174" t="n">
        <v>138.1716</v>
      </c>
      <c r="L98" s="174" t="n">
        <v>1900.1643</v>
      </c>
      <c r="M98" s="174" t="n">
        <v>3250.9445</v>
      </c>
      <c r="N98" s="174" t="n">
        <v>853.70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84.7828</v>
      </c>
      <c r="D99" s="174" t="n">
        <v>292.5093</v>
      </c>
      <c r="E99" s="174" t="n">
        <v>2837.3471</v>
      </c>
      <c r="F99" s="174" t="n">
        <v>2629.9781</v>
      </c>
      <c r="G99" s="174" t="n">
        <v>1034.2829</v>
      </c>
      <c r="H99" s="174" t="n">
        <v>3327.5985</v>
      </c>
      <c r="I99" s="174" t="n">
        <v>483.8206</v>
      </c>
      <c r="J99" s="174" t="n">
        <v>455.7297</v>
      </c>
      <c r="K99" s="174" t="n">
        <v>138.9468</v>
      </c>
      <c r="L99" s="174" t="n">
        <v>1910.7141</v>
      </c>
      <c r="M99" s="174" t="n">
        <v>3250.1173</v>
      </c>
      <c r="N99" s="174" t="n">
        <v>853.716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2316625791271</v>
      </c>
      <c r="D113" s="109" t="n">
        <v>-2.27142122922118</v>
      </c>
      <c r="E113" s="109" t="n">
        <v>-2.31241783131119</v>
      </c>
      <c r="F113" s="109" t="n">
        <v>-2.44674793134465</v>
      </c>
      <c r="G113" s="109" t="n">
        <v>1.09259127358006</v>
      </c>
      <c r="H113" s="109" t="n">
        <v>0.0418085498325951</v>
      </c>
      <c r="I113" s="109" t="n">
        <v>-0.741196812688742</v>
      </c>
      <c r="J113" s="109" t="n">
        <v>3.08521357207479</v>
      </c>
      <c r="K113" s="109" t="n">
        <v>0.241255532256957</v>
      </c>
      <c r="L113" s="109" t="n">
        <v>0.0595678888418547</v>
      </c>
      <c r="M113" s="109" t="n">
        <v>-0.679957153005191</v>
      </c>
      <c r="N113" s="109" t="n">
        <v>1.160720562050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9230416993722</v>
      </c>
      <c r="D114" s="109" t="n">
        <v>-1.24810573659475</v>
      </c>
      <c r="E114" s="109" t="n">
        <v>-1.65393370731172</v>
      </c>
      <c r="F114" s="109" t="n">
        <v>-1.74108521634871</v>
      </c>
      <c r="G114" s="109" t="n">
        <v>0.578492646645799</v>
      </c>
      <c r="H114" s="109" t="n">
        <v>-0.368753096454682</v>
      </c>
      <c r="I114" s="109" t="n">
        <v>-0.222574841909221</v>
      </c>
      <c r="J114" s="109" t="n">
        <v>-4.31895852123272</v>
      </c>
      <c r="K114" s="109" t="n">
        <v>0.5071065831048</v>
      </c>
      <c r="L114" s="109" t="n">
        <v>0.171516375226986</v>
      </c>
      <c r="M114" s="109" t="n">
        <v>0.0450247636199777</v>
      </c>
      <c r="N114" s="109" t="n">
        <v>0.358570675105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49879677509529</v>
      </c>
      <c r="D115" s="109" t="n">
        <v>-3.2183142640279</v>
      </c>
      <c r="E115" s="109" t="n">
        <v>-1.26408148622447</v>
      </c>
      <c r="F115" s="109" t="n">
        <v>-1.26460882427857</v>
      </c>
      <c r="G115" s="109" t="n">
        <v>1.52732496208397</v>
      </c>
      <c r="H115" s="109" t="n">
        <v>0.0201742815312969</v>
      </c>
      <c r="I115" s="109" t="n">
        <v>0.278832771832469</v>
      </c>
      <c r="J115" s="109" t="n">
        <v>0.126536593083898</v>
      </c>
      <c r="K115" s="109" t="n">
        <v>-0.0732492039596053</v>
      </c>
      <c r="L115" s="109" t="n">
        <v>0.765263951511216</v>
      </c>
      <c r="M115" s="109" t="n">
        <v>0.833627563577636</v>
      </c>
      <c r="N115" s="109" t="n">
        <v>0.4068349854175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200815301225688</v>
      </c>
      <c r="D116" s="109" t="n">
        <v>-1.50551462879348</v>
      </c>
      <c r="E116" s="109" t="n">
        <v>0.00238616984819373</v>
      </c>
      <c r="F116" s="109" t="n">
        <v>0.0496220830451364</v>
      </c>
      <c r="G116" s="109" t="n">
        <v>2.60148453733981</v>
      </c>
      <c r="H116" s="109" t="n">
        <v>-0.0652637035079948</v>
      </c>
      <c r="I116" s="109" t="n">
        <v>0.364763545111188</v>
      </c>
      <c r="J116" s="109" t="n">
        <v>0.242081115353798</v>
      </c>
      <c r="K116" s="109" t="n">
        <v>4.54810217136472</v>
      </c>
      <c r="L116" s="109" t="n">
        <v>0.934447093138232</v>
      </c>
      <c r="M116" s="109" t="n">
        <v>-0.151035154636475</v>
      </c>
      <c r="N116" s="109" t="n">
        <v>-0.58821073992311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6483473473809</v>
      </c>
      <c r="D117" s="109" t="n">
        <v>-0.576545225991737</v>
      </c>
      <c r="E117" s="109" t="n">
        <v>-1.3847728714771</v>
      </c>
      <c r="F117" s="109" t="n">
        <v>-1.37627057829057</v>
      </c>
      <c r="G117" s="109" t="n">
        <v>0.939140854047963</v>
      </c>
      <c r="H117" s="109" t="n">
        <v>-0.419759501895456</v>
      </c>
      <c r="I117" s="109" t="n">
        <v>0.112463570918251</v>
      </c>
      <c r="J117" s="109" t="n">
        <v>-0.82062145203372</v>
      </c>
      <c r="K117" s="109" t="n">
        <v>1.06601147447043</v>
      </c>
      <c r="L117" s="109" t="n">
        <v>0.798090732676542</v>
      </c>
      <c r="M117" s="109" t="n">
        <v>0.437454778838656</v>
      </c>
      <c r="N117" s="109" t="n">
        <v>-0.511043071486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6043085327294</v>
      </c>
      <c r="D118" s="109" t="n">
        <v>-1.4564508892984</v>
      </c>
      <c r="E118" s="109" t="n">
        <v>-1.93250910634525</v>
      </c>
      <c r="F118" s="109" t="n">
        <v>-1.97542611020243</v>
      </c>
      <c r="G118" s="109" t="n">
        <v>0.709926026829507</v>
      </c>
      <c r="H118" s="109" t="n">
        <v>-0.21235024079138</v>
      </c>
      <c r="I118" s="109" t="n">
        <v>-0.418320760566559</v>
      </c>
      <c r="J118" s="109" t="n">
        <v>0.164161704814575</v>
      </c>
      <c r="K118" s="109" t="n">
        <v>0.761842060009926</v>
      </c>
      <c r="L118" s="109" t="n">
        <v>0.264754868035084</v>
      </c>
      <c r="M118" s="109" t="n">
        <v>-0.0551117596695576</v>
      </c>
      <c r="N118" s="109" t="n">
        <v>-0.34372435793798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5762795117296</v>
      </c>
      <c r="D119" s="109" t="n">
        <v>-1.8486986455092</v>
      </c>
      <c r="E119" s="109" t="n">
        <v>-2.06472264989745</v>
      </c>
      <c r="F119" s="109" t="n">
        <v>-2.09447779770944</v>
      </c>
      <c r="G119" s="109" t="n">
        <v>0.918389458431193</v>
      </c>
      <c r="H119" s="109" t="n">
        <v>-0.235448755691607</v>
      </c>
      <c r="I119" s="109" t="n">
        <v>-0.245207271783684</v>
      </c>
      <c r="J119" s="109" t="n">
        <v>0.0167168930025952</v>
      </c>
      <c r="K119" s="109" t="n">
        <v>0.440990893469788</v>
      </c>
      <c r="L119" s="109" t="n">
        <v>0.310645138470193</v>
      </c>
      <c r="M119" s="109" t="n">
        <v>-0.260820331503567</v>
      </c>
      <c r="N119" s="109" t="n">
        <v>-0.20239227805419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4041829352898</v>
      </c>
      <c r="D120" s="109" t="n">
        <v>-2.11105037310431</v>
      </c>
      <c r="E120" s="109" t="n">
        <v>-3.41566325578727</v>
      </c>
      <c r="F120" s="109" t="n">
        <v>-3.62557149828217</v>
      </c>
      <c r="G120" s="109" t="n">
        <v>-1.38222314567699</v>
      </c>
      <c r="H120" s="109" t="n">
        <v>-0.421414612897095</v>
      </c>
      <c r="I120" s="109" t="n">
        <v>-0.753457239400674</v>
      </c>
      <c r="J120" s="109" t="n">
        <v>0.0842808931604111</v>
      </c>
      <c r="K120" s="109" t="n">
        <v>0.208070373031433</v>
      </c>
      <c r="L120" s="109" t="n">
        <v>-0.18724591426799</v>
      </c>
      <c r="M120" s="109" t="n">
        <v>0.295200662149384</v>
      </c>
      <c r="N120" s="109" t="n">
        <v>0.30256119434514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0646014869301</v>
      </c>
      <c r="D121" s="109" t="n">
        <v>-1.8889725186248</v>
      </c>
      <c r="E121" s="109" t="n">
        <v>-2.41249520041535</v>
      </c>
      <c r="F121" s="109" t="n">
        <v>-2.55159390567458</v>
      </c>
      <c r="G121" s="109" t="n">
        <v>1.27298715043747</v>
      </c>
      <c r="H121" s="109" t="n">
        <v>-0.0277926774563895</v>
      </c>
      <c r="I121" s="109" t="n">
        <v>-0.139225932706694</v>
      </c>
      <c r="J121" s="109" t="n">
        <v>1.02942733508036</v>
      </c>
      <c r="K121" s="109" t="n">
        <v>1.47740055790086</v>
      </c>
      <c r="L121" s="109" t="n">
        <v>0.698150841851827</v>
      </c>
      <c r="M121" s="109" t="n">
        <v>0.150978645192197</v>
      </c>
      <c r="N121" s="109" t="n">
        <v>0.1687555314055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139655383919</v>
      </c>
      <c r="D122" s="109" t="n">
        <v>-0.914543790831417</v>
      </c>
      <c r="E122" s="109" t="n">
        <v>-1.37631190106571</v>
      </c>
      <c r="F122" s="109" t="n">
        <v>-1.42310118600656</v>
      </c>
      <c r="G122" s="109" t="n">
        <v>0.945499713354693</v>
      </c>
      <c r="H122" s="109" t="n">
        <v>-0.136451819367352</v>
      </c>
      <c r="I122" s="109" t="n">
        <v>0.0578139805468254</v>
      </c>
      <c r="J122" s="109" t="n">
        <v>-0.0007806309840106</v>
      </c>
      <c r="K122" s="109" t="n">
        <v>1.00016136254919</v>
      </c>
      <c r="L122" s="109" t="n">
        <v>0.491463944272908</v>
      </c>
      <c r="M122" s="109" t="n">
        <v>0.0775381599770384</v>
      </c>
      <c r="N122" s="109" t="n">
        <v>-0.03057215206632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6655388457168</v>
      </c>
      <c r="D123" s="109" t="n">
        <v>-1.05187044172355</v>
      </c>
      <c r="E123" s="109" t="n">
        <v>-1.58797324273394</v>
      </c>
      <c r="F123" s="109" t="n">
        <v>-1.75821299647589</v>
      </c>
      <c r="G123" s="109" t="n">
        <v>-0.743525449434372</v>
      </c>
      <c r="H123" s="109" t="n">
        <v>-0.326777839621315</v>
      </c>
      <c r="I123" s="109" t="n">
        <v>-0.538665738597373</v>
      </c>
      <c r="J123" s="109" t="n">
        <v>0.137060354955665</v>
      </c>
      <c r="K123" s="109" t="n">
        <v>0.85374822982665</v>
      </c>
      <c r="L123" s="109" t="n">
        <v>0.477997833258257</v>
      </c>
      <c r="M123" s="109" t="n">
        <v>0.0423693222295469</v>
      </c>
      <c r="N123" s="109" t="n">
        <v>-0.24957895801976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0606330778278</v>
      </c>
      <c r="D124" s="109" t="n">
        <v>-0.305232658734198</v>
      </c>
      <c r="E124" s="109" t="n">
        <v>-0.488633087227726</v>
      </c>
      <c r="F124" s="109" t="n">
        <v>-0.34999595713208</v>
      </c>
      <c r="G124" s="109" t="n">
        <v>3.11555335476051</v>
      </c>
      <c r="H124" s="109" t="n">
        <v>0.600406752299961</v>
      </c>
      <c r="I124" s="109" t="n">
        <v>0.812556295929042</v>
      </c>
      <c r="J124" s="109" t="n">
        <v>0.520673866892167</v>
      </c>
      <c r="K124" s="109" t="n">
        <v>0.754098329922954</v>
      </c>
      <c r="L124" s="109" t="n">
        <v>1.65130510294671</v>
      </c>
      <c r="M124" s="109" t="n">
        <v>0.581857650527269</v>
      </c>
      <c r="N124" s="109" t="n">
        <v>0.938196411007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6708288371714</v>
      </c>
      <c r="D125" s="109" t="n">
        <v>-0.841076671245062</v>
      </c>
      <c r="E125" s="109" t="n">
        <v>-0.476084206331933</v>
      </c>
      <c r="F125" s="109" t="n">
        <v>-0.465966133786139</v>
      </c>
      <c r="G125" s="109" t="n">
        <v>0.295640881562619</v>
      </c>
      <c r="H125" s="109" t="n">
        <v>-0.272284678745621</v>
      </c>
      <c r="I125" s="109" t="n">
        <v>-0.220072904460253</v>
      </c>
      <c r="J125" s="109" t="n">
        <v>-0.131277944549169</v>
      </c>
      <c r="K125" s="109" t="n">
        <v>0.42600024932969</v>
      </c>
      <c r="L125" s="109" t="n">
        <v>0.636134923530804</v>
      </c>
      <c r="M125" s="109" t="n">
        <v>0.22403274674619</v>
      </c>
      <c r="N125" s="109" t="n">
        <v>0.05170917842521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12530074853237</v>
      </c>
      <c r="D126" s="109" t="n">
        <v>-0.831696680996728</v>
      </c>
      <c r="E126" s="109" t="n">
        <v>-0.86619158506322</v>
      </c>
      <c r="F126" s="109" t="n">
        <v>-0.933452569672241</v>
      </c>
      <c r="G126" s="109" t="n">
        <v>0.755211380552524</v>
      </c>
      <c r="H126" s="109" t="n">
        <v>-0.284538887826713</v>
      </c>
      <c r="I126" s="109" t="n">
        <v>-0.128304181033784</v>
      </c>
      <c r="J126" s="109" t="n">
        <v>-0.117511436640882</v>
      </c>
      <c r="K126" s="109" t="n">
        <v>0.934169923693389</v>
      </c>
      <c r="L126" s="109" t="n">
        <v>1.33625944937694</v>
      </c>
      <c r="M126" s="109" t="n">
        <v>0.330120195728739</v>
      </c>
      <c r="N126" s="109" t="n">
        <v>0.49732693510426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1675779389354</v>
      </c>
      <c r="D127" s="109" t="n">
        <v>-1.01867353589557</v>
      </c>
      <c r="E127" s="109" t="n">
        <v>0.013848346307995</v>
      </c>
      <c r="F127" s="109" t="n">
        <v>0.127051688439423</v>
      </c>
      <c r="G127" s="109" t="n">
        <v>1.66793554830689</v>
      </c>
      <c r="H127" s="109" t="n">
        <v>-0.157553359571651</v>
      </c>
      <c r="I127" s="109" t="n">
        <v>-0.0787040649641853</v>
      </c>
      <c r="J127" s="109" t="n">
        <v>-0.550172159609417</v>
      </c>
      <c r="K127" s="109" t="n">
        <v>0.400534167932491</v>
      </c>
      <c r="L127" s="109" t="n">
        <v>0.884415484367025</v>
      </c>
      <c r="M127" s="109" t="n">
        <v>-0.10987637589902</v>
      </c>
      <c r="N127" s="109" t="n">
        <v>0.2719296065223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4475695742539</v>
      </c>
      <c r="D128" s="109" t="n">
        <v>-1.56194442340865</v>
      </c>
      <c r="E128" s="109" t="n">
        <v>-0.507901132909367</v>
      </c>
      <c r="F128" s="109" t="n">
        <v>-0.62052163319386</v>
      </c>
      <c r="G128" s="109" t="n">
        <v>0.476593346003895</v>
      </c>
      <c r="H128" s="109" t="n">
        <v>-0.644566202251625</v>
      </c>
      <c r="I128" s="109" t="n">
        <v>-0.899086355112345</v>
      </c>
      <c r="J128" s="109" t="n">
        <v>-0.852866213282212</v>
      </c>
      <c r="K128" s="109" t="n">
        <v>0.975858138108364</v>
      </c>
      <c r="L128" s="109" t="n">
        <v>0.452834301234503</v>
      </c>
      <c r="M128" s="109" t="n">
        <v>-0.326205863732113</v>
      </c>
      <c r="N128" s="109" t="n">
        <v>-1.131659055125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10197602107363</v>
      </c>
      <c r="D129" s="109" t="n">
        <v>-0.937507525227773</v>
      </c>
      <c r="E129" s="109" t="n">
        <v>-0.519419043109394</v>
      </c>
      <c r="F129" s="109" t="n">
        <v>-0.484817524466735</v>
      </c>
      <c r="G129" s="109" t="n">
        <v>-2.16818684249446</v>
      </c>
      <c r="H129" s="109" t="n">
        <v>0.282219169710558</v>
      </c>
      <c r="I129" s="109" t="n">
        <v>0.193639512167238</v>
      </c>
      <c r="J129" s="109" t="n">
        <v>-0.149734150918079</v>
      </c>
      <c r="K129" s="109" t="n">
        <v>1.51812809166165</v>
      </c>
      <c r="L129" s="109" t="n">
        <v>1.30420350777882</v>
      </c>
      <c r="M129" s="109" t="n">
        <v>0.294172086981945</v>
      </c>
      <c r="N129" s="109" t="n">
        <v>0.435949726693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42763199975229</v>
      </c>
      <c r="D130" s="109" t="n">
        <v>-2.1618326207106</v>
      </c>
      <c r="E130" s="109" t="n">
        <v>-0.76490815858854</v>
      </c>
      <c r="F130" s="109" t="n">
        <v>-0.71304108333311</v>
      </c>
      <c r="G130" s="109" t="n">
        <v>-0.950904718593492</v>
      </c>
      <c r="H130" s="109" t="n">
        <v>0.322305354182248</v>
      </c>
      <c r="I130" s="109" t="n">
        <v>-0.0493515287254667</v>
      </c>
      <c r="J130" s="109" t="n">
        <v>-0.00866664889903746</v>
      </c>
      <c r="K130" s="109" t="n">
        <v>1.12123479403898</v>
      </c>
      <c r="L130" s="109" t="n">
        <v>0.824009902252413</v>
      </c>
      <c r="M130" s="109" t="n">
        <v>0.562288455162658</v>
      </c>
      <c r="N130" s="109" t="n">
        <v>0.164249674220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8171097792192</v>
      </c>
      <c r="D131" s="109" t="n">
        <v>-3.14938538656685</v>
      </c>
      <c r="E131" s="109" t="n">
        <v>-1.74726421137555</v>
      </c>
      <c r="F131" s="109" t="n">
        <v>-1.83604863073813</v>
      </c>
      <c r="G131" s="109" t="n">
        <v>0.623583582442478</v>
      </c>
      <c r="H131" s="109" t="n">
        <v>-0.0136792706871773</v>
      </c>
      <c r="I131" s="109" t="n">
        <v>-0.0275671232091526</v>
      </c>
      <c r="J131" s="109" t="n">
        <v>-0.0683520251705971</v>
      </c>
      <c r="K131" s="109" t="n">
        <v>1.37583934048607</v>
      </c>
      <c r="L131" s="109" t="n">
        <v>0.978907854638351</v>
      </c>
      <c r="M131" s="109" t="n">
        <v>0.933647011076189</v>
      </c>
      <c r="N131" s="109" t="n">
        <v>0.40507773685885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2573922779815</v>
      </c>
      <c r="D132" s="109" t="n">
        <v>-3.27692853247778</v>
      </c>
      <c r="E132" s="109" t="n">
        <v>-1.27554552919629</v>
      </c>
      <c r="F132" s="109" t="n">
        <v>-1.2627605738388</v>
      </c>
      <c r="G132" s="109" t="n">
        <v>-6.58815118040999</v>
      </c>
      <c r="H132" s="109" t="n">
        <v>0.0267759075764076</v>
      </c>
      <c r="I132" s="109" t="n">
        <v>-0.051604872438233</v>
      </c>
      <c r="J132" s="109" t="n">
        <v>0.0780599562105522</v>
      </c>
      <c r="K132" s="109" t="n">
        <v>0.789977094926869</v>
      </c>
      <c r="L132" s="109" t="n">
        <v>0.732562365387764</v>
      </c>
      <c r="M132" s="109" t="n">
        <v>0.468610293985421</v>
      </c>
      <c r="N132" s="109" t="n">
        <v>0.5640709682173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980713396029387</v>
      </c>
      <c r="D133" s="109" t="n">
        <v>-3.44728520217073</v>
      </c>
      <c r="E133" s="109" t="n">
        <v>-1.34127765322056</v>
      </c>
      <c r="F133" s="109" t="n">
        <v>-1.36785711886735</v>
      </c>
      <c r="G133" s="109" t="n">
        <v>4.88216154119994</v>
      </c>
      <c r="H133" s="109" t="n">
        <v>-0.254475360975874</v>
      </c>
      <c r="I133" s="109" t="n">
        <v>-0.41526863904275</v>
      </c>
      <c r="J133" s="109" t="n">
        <v>-0.415659433672658</v>
      </c>
      <c r="K133" s="109" t="n">
        <v>0.523300374242197</v>
      </c>
      <c r="L133" s="109" t="n">
        <v>0.570322521523849</v>
      </c>
      <c r="M133" s="109" t="n">
        <v>0.463338750123185</v>
      </c>
      <c r="N133" s="109" t="n">
        <v>0.1118410420378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9068847571252</v>
      </c>
      <c r="D134" s="109" t="n">
        <v>-0.132049400867174</v>
      </c>
      <c r="E134" s="109" t="n">
        <v>-1.13524526193102</v>
      </c>
      <c r="F134" s="109" t="n">
        <v>-1.15207502086204</v>
      </c>
      <c r="G134" s="109" t="n">
        <v>-0.493503813978862</v>
      </c>
      <c r="H134" s="109" t="n">
        <v>-0.210859875746323</v>
      </c>
      <c r="I134" s="109" t="n">
        <v>-0.128255417338096</v>
      </c>
      <c r="J134" s="109" t="n">
        <v>-0.396717938145159</v>
      </c>
      <c r="K134" s="109" t="n">
        <v>0.73823423095449</v>
      </c>
      <c r="L134" s="109" t="n">
        <v>0.72314616924038</v>
      </c>
      <c r="M134" s="109" t="n">
        <v>0.195179465447467</v>
      </c>
      <c r="N134" s="109" t="n">
        <v>0.41187930508928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6389605569453</v>
      </c>
      <c r="D135" s="109" t="n">
        <v>-0.277884610703509</v>
      </c>
      <c r="E135" s="109" t="n">
        <v>-0.680368493222147</v>
      </c>
      <c r="F135" s="109" t="n">
        <v>-0.609255904687004</v>
      </c>
      <c r="G135" s="109" t="n">
        <v>-3.04073629088261</v>
      </c>
      <c r="H135" s="109" t="n">
        <v>-0.20320209254443</v>
      </c>
      <c r="I135" s="109" t="n">
        <v>-0.646426732360723</v>
      </c>
      <c r="J135" s="109" t="n">
        <v>-0.222972873458161</v>
      </c>
      <c r="K135" s="109" t="n">
        <v>0.617675912344055</v>
      </c>
      <c r="L135" s="109" t="n">
        <v>0.579566892175549</v>
      </c>
      <c r="M135" s="109" t="n">
        <v>-0.172357894482602</v>
      </c>
      <c r="N135" s="109" t="n">
        <v>0.024515755670066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10467395318025</v>
      </c>
      <c r="D136" s="109" t="n">
        <v>-0.976160696588821</v>
      </c>
      <c r="E136" s="109" t="n">
        <v>-0.294273864860003</v>
      </c>
      <c r="F136" s="109" t="n">
        <v>-0.195796942423854</v>
      </c>
      <c r="G136" s="109" t="n">
        <v>-1.59717889019568</v>
      </c>
      <c r="H136" s="109" t="n">
        <v>-0.0843686501647625</v>
      </c>
      <c r="I136" s="109" t="n">
        <v>0.545628859956054</v>
      </c>
      <c r="J136" s="109" t="n">
        <v>0.254030629291819</v>
      </c>
      <c r="K136" s="109" t="n">
        <v>0.888340352862656</v>
      </c>
      <c r="L136" s="109" t="n">
        <v>0.981632733989898</v>
      </c>
      <c r="M136" s="109" t="n">
        <v>0.0420521614305898</v>
      </c>
      <c r="N136" s="109" t="n">
        <v>0.59558555813875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36972134484597</v>
      </c>
      <c r="D137" s="109" t="n">
        <v>0.410745190820379</v>
      </c>
      <c r="E137" s="109" t="n">
        <v>0.0266118179935546</v>
      </c>
      <c r="F137" s="109" t="n">
        <v>0.123602291158704</v>
      </c>
      <c r="G137" s="109" t="n">
        <v>1.67482069320755</v>
      </c>
      <c r="H137" s="109" t="n">
        <v>0.0413933255770615</v>
      </c>
      <c r="I137" s="109" t="n">
        <v>0.397945966801089</v>
      </c>
      <c r="J137" s="109" t="n">
        <v>0.311048148494493</v>
      </c>
      <c r="K137" s="109" t="n">
        <v>1.35356502040717</v>
      </c>
      <c r="L137" s="109" t="n">
        <v>1.26876988777617</v>
      </c>
      <c r="M137" s="109" t="n">
        <v>0.0411308748159485</v>
      </c>
      <c r="N137" s="109" t="n">
        <v>0.21007272785654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32111149891287</v>
      </c>
      <c r="D138" s="109" t="n">
        <v>-2.15049407919996</v>
      </c>
      <c r="E138" s="109" t="n">
        <v>0.0229855377260577</v>
      </c>
      <c r="F138" s="109" t="n">
        <v>0.129320209034134</v>
      </c>
      <c r="G138" s="109" t="n">
        <v>-1.30923789349249</v>
      </c>
      <c r="H138" s="109" t="n">
        <v>-0.0119446848941038</v>
      </c>
      <c r="I138" s="109" t="n">
        <v>-0.0364161394866187</v>
      </c>
      <c r="J138" s="109" t="n">
        <v>0.15971300849759</v>
      </c>
      <c r="K138" s="109" t="n">
        <v>1.60306646210331</v>
      </c>
      <c r="L138" s="109" t="n">
        <v>1.09461866041951</v>
      </c>
      <c r="M138" s="109" t="n">
        <v>-0.135937423623204</v>
      </c>
      <c r="N138" s="109" t="n">
        <v>-0.57879598796807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3555916255146</v>
      </c>
      <c r="D139" s="109" t="n">
        <v>-0.311427687584825</v>
      </c>
      <c r="E139" s="109" t="n">
        <v>0.174002345683661</v>
      </c>
      <c r="F139" s="109" t="n">
        <v>0.299233091120982</v>
      </c>
      <c r="G139" s="109" t="n">
        <v>-0.109412577840757</v>
      </c>
      <c r="H139" s="109" t="n">
        <v>0.0316307878778162</v>
      </c>
      <c r="I139" s="109" t="n">
        <v>-0.506664253730676</v>
      </c>
      <c r="J139" s="109" t="n">
        <v>-0.0413102436928057</v>
      </c>
      <c r="K139" s="109" t="n">
        <v>1.71238712570579</v>
      </c>
      <c r="L139" s="109" t="n">
        <v>1.34809225610945</v>
      </c>
      <c r="M139" s="109" t="n">
        <v>-0.145892051719613</v>
      </c>
      <c r="N139" s="109" t="n">
        <v>-0.098464987820136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9720290292768</v>
      </c>
      <c r="D140" s="109" t="n">
        <v>-0.689078235798647</v>
      </c>
      <c r="E140" s="109" t="n">
        <v>-0.101891507825485</v>
      </c>
      <c r="F140" s="109" t="n">
        <v>-0.0422960413613396</v>
      </c>
      <c r="G140" s="109" t="n">
        <v>-0.30526591412152</v>
      </c>
      <c r="H140" s="109" t="n">
        <v>0.132567030578599</v>
      </c>
      <c r="I140" s="109" t="n">
        <v>2.07866556620387</v>
      </c>
      <c r="J140" s="109" t="n">
        <v>-0.541970306541302</v>
      </c>
      <c r="K140" s="109" t="n">
        <v>2.63716284949543</v>
      </c>
      <c r="L140" s="109" t="n">
        <v>1.25885745661701</v>
      </c>
      <c r="M140" s="109" t="n">
        <v>0.111641908304378</v>
      </c>
      <c r="N140" s="109" t="n">
        <v>0.1643345823707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76593730732446</v>
      </c>
      <c r="D141" s="109" t="n">
        <v>-1.2441827815402</v>
      </c>
      <c r="E141" s="109" t="n">
        <v>0.160202694089293</v>
      </c>
      <c r="F141" s="109" t="n">
        <v>0.254134599166875</v>
      </c>
      <c r="G141" s="109" t="n">
        <v>-2.69549679646318</v>
      </c>
      <c r="H141" s="109" t="n">
        <v>0.185323248340708</v>
      </c>
      <c r="I141" s="109" t="n">
        <v>0.591084118570123</v>
      </c>
      <c r="J141" s="109" t="n">
        <v>0.249056154264622</v>
      </c>
      <c r="K141" s="109" t="n">
        <v>1.26736307722348</v>
      </c>
      <c r="L141" s="109" t="n">
        <v>1.23778553539262</v>
      </c>
      <c r="M141" s="109" t="n">
        <v>-0.105480000363229</v>
      </c>
      <c r="N141" s="109" t="n">
        <v>0.5852874370552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22156425111692</v>
      </c>
      <c r="D142" s="109" t="n">
        <v>0.779199517160606</v>
      </c>
      <c r="E142" s="109" t="n">
        <v>-0.403998332068056</v>
      </c>
      <c r="F142" s="109" t="n">
        <v>-0.334505401909368</v>
      </c>
      <c r="G142" s="109" t="n">
        <v>-0.252695334773435</v>
      </c>
      <c r="H142" s="109" t="n">
        <v>-0.0151600041301947</v>
      </c>
      <c r="I142" s="109" t="n">
        <v>0.807884915821006</v>
      </c>
      <c r="J142" s="109" t="n">
        <v>-0.0132931795854887</v>
      </c>
      <c r="K142" s="109" t="n">
        <v>1.45865886370682</v>
      </c>
      <c r="L142" s="109" t="n">
        <v>1.75502158358142</v>
      </c>
      <c r="M142" s="109" t="n">
        <v>0.250305843711914</v>
      </c>
      <c r="N142" s="109" t="n">
        <v>1.4198217121778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3585371383502</v>
      </c>
      <c r="D143" s="109" t="n">
        <v>0.0306316303284433</v>
      </c>
      <c r="E143" s="109" t="n">
        <v>-0.0701968525571743</v>
      </c>
      <c r="F143" s="109" t="n">
        <v>-0.0344484499350273</v>
      </c>
      <c r="G143" s="109" t="n">
        <v>-0.646578050370849</v>
      </c>
      <c r="H143" s="109" t="n">
        <v>0.316633951048573</v>
      </c>
      <c r="I143" s="109" t="n">
        <v>0.522516560831903</v>
      </c>
      <c r="J143" s="109" t="n">
        <v>0.390163965049979</v>
      </c>
      <c r="K143" s="109" t="n">
        <v>1.35688304580334</v>
      </c>
      <c r="L143" s="109" t="n">
        <v>1.4795332050689</v>
      </c>
      <c r="M143" s="109" t="n">
        <v>0.526123836321162</v>
      </c>
      <c r="N143" s="109" t="n">
        <v>1.2430961902411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506890687585724</v>
      </c>
      <c r="D144" s="109" t="n">
        <v>0.188900847037402</v>
      </c>
      <c r="E144" s="109" t="n">
        <v>-0.721974629698948</v>
      </c>
      <c r="F144" s="109" t="n">
        <v>-0.628229687057115</v>
      </c>
      <c r="G144" s="109" t="n">
        <v>0.043870142133656</v>
      </c>
      <c r="H144" s="109" t="n">
        <v>-0.182198785938894</v>
      </c>
      <c r="I144" s="109" t="n">
        <v>-1.06905563888958</v>
      </c>
      <c r="J144" s="109" t="n">
        <v>0.330329676420632</v>
      </c>
      <c r="K144" s="109" t="n">
        <v>0.467238903076051</v>
      </c>
      <c r="L144" s="109" t="n">
        <v>1.35704101659498</v>
      </c>
      <c r="M144" s="109" t="n">
        <v>0.0417751204590928</v>
      </c>
      <c r="N144" s="109" t="n">
        <v>0.49136273327006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4012419311687</v>
      </c>
      <c r="D145" s="109" t="n">
        <v>-0.240247747867912</v>
      </c>
      <c r="E145" s="109" t="n">
        <v>-0.961077708218156</v>
      </c>
      <c r="F145" s="109" t="n">
        <v>-0.915016257907851</v>
      </c>
      <c r="G145" s="109" t="n">
        <v>0.266624723717257</v>
      </c>
      <c r="H145" s="109" t="n">
        <v>0.0472719707751423</v>
      </c>
      <c r="I145" s="109" t="n">
        <v>0.263564157521586</v>
      </c>
      <c r="J145" s="109" t="n">
        <v>0.204170741827596</v>
      </c>
      <c r="K145" s="109" t="n">
        <v>1.37235507746745</v>
      </c>
      <c r="L145" s="109" t="n">
        <v>1.71222633382099</v>
      </c>
      <c r="M145" s="109" t="n">
        <v>0.296075564516357</v>
      </c>
      <c r="N145" s="109" t="n">
        <v>0.7757550631308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157884869937</v>
      </c>
      <c r="D146" s="109" t="n">
        <v>-0.575400721409324</v>
      </c>
      <c r="E146" s="109" t="n">
        <v>0.0592452415830991</v>
      </c>
      <c r="F146" s="109" t="n">
        <v>0.112822016845172</v>
      </c>
      <c r="G146" s="109" t="n">
        <v>-0.237660331776226</v>
      </c>
      <c r="H146" s="109" t="n">
        <v>0.498379443202921</v>
      </c>
      <c r="I146" s="109" t="n">
        <v>0.870694406102331</v>
      </c>
      <c r="J146" s="109" t="n">
        <v>0.667538944858421</v>
      </c>
      <c r="K146" s="109" t="n">
        <v>0.43712016165199</v>
      </c>
      <c r="L146" s="109" t="n">
        <v>1.03987851200532</v>
      </c>
      <c r="M146" s="109" t="n">
        <v>0.728863919441253</v>
      </c>
      <c r="N146" s="109" t="n">
        <v>0.65617025815586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5536648383544</v>
      </c>
      <c r="D147" s="109" t="n">
        <v>-1.41804785383188</v>
      </c>
      <c r="E147" s="109" t="n">
        <v>-0.0445397515761385</v>
      </c>
      <c r="F147" s="109" t="n">
        <v>0.00913081613785494</v>
      </c>
      <c r="G147" s="109" t="n">
        <v>-0.528017319968271</v>
      </c>
      <c r="H147" s="109" t="n">
        <v>0.25182540520386</v>
      </c>
      <c r="I147" s="109" t="n">
        <v>1.26587264016966</v>
      </c>
      <c r="J147" s="109" t="n">
        <v>0.561010860123432</v>
      </c>
      <c r="K147" s="109" t="n">
        <v>0.137398591554458</v>
      </c>
      <c r="L147" s="109" t="n">
        <v>1.40984143781876</v>
      </c>
      <c r="M147" s="109" t="n">
        <v>0.214861735351946</v>
      </c>
      <c r="N147" s="109" t="n">
        <v>0.67936441896463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3877156230829</v>
      </c>
      <c r="D148" s="109" t="n">
        <v>-0.802202607801576</v>
      </c>
      <c r="E148" s="109" t="n">
        <v>0.212921495184901</v>
      </c>
      <c r="F148" s="109" t="n">
        <v>0.28486243665094</v>
      </c>
      <c r="G148" s="109" t="n">
        <v>-0.712180736668856</v>
      </c>
      <c r="H148" s="109" t="n">
        <v>0.530202882781495</v>
      </c>
      <c r="I148" s="109" t="n">
        <v>4.32611711299329</v>
      </c>
      <c r="J148" s="109" t="n">
        <v>0.377671607952863</v>
      </c>
      <c r="K148" s="109" t="n">
        <v>0.0768786393798564</v>
      </c>
      <c r="L148" s="109" t="n">
        <v>1.35867004011342</v>
      </c>
      <c r="M148" s="109" t="n">
        <v>0.170510865467932</v>
      </c>
      <c r="N148" s="109" t="n">
        <v>0.93249912975498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969722996601661</v>
      </c>
      <c r="D149" s="109" t="n">
        <v>-1.04469863183063</v>
      </c>
      <c r="E149" s="109" t="n">
        <v>0.409166828393623</v>
      </c>
      <c r="F149" s="109" t="n">
        <v>0.58373835904662</v>
      </c>
      <c r="G149" s="109" t="n">
        <v>-1.4555952877397</v>
      </c>
      <c r="H149" s="109" t="n">
        <v>0.173615320980105</v>
      </c>
      <c r="I149" s="109" t="n">
        <v>0.585448668330102</v>
      </c>
      <c r="J149" s="109" t="n">
        <v>0.0329415485162912</v>
      </c>
      <c r="K149" s="109" t="n">
        <v>-0.680914138387905</v>
      </c>
      <c r="L149" s="109" t="n">
        <v>0.872775237074166</v>
      </c>
      <c r="M149" s="109" t="n">
        <v>0.0305477428490946</v>
      </c>
      <c r="N149" s="109" t="n">
        <v>0.32787872292514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1099764451965</v>
      </c>
      <c r="D150" s="109" t="n">
        <v>-1.28340162312558</v>
      </c>
      <c r="E150" s="109" t="n">
        <v>-0.19997901260183</v>
      </c>
      <c r="F150" s="109" t="n">
        <v>-0.054705324172744</v>
      </c>
      <c r="G150" s="109" t="n">
        <v>-1.88195535807293</v>
      </c>
      <c r="H150" s="109" t="n">
        <v>-0.273321749555961</v>
      </c>
      <c r="I150" s="109" t="n">
        <v>1.43505043144647</v>
      </c>
      <c r="J150" s="109" t="n">
        <v>-0.111964382154198</v>
      </c>
      <c r="K150" s="109" t="n">
        <v>-0.374429479378748</v>
      </c>
      <c r="L150" s="109" t="n">
        <v>1.15342555654425</v>
      </c>
      <c r="M150" s="109" t="n">
        <v>-0.500869058801186</v>
      </c>
      <c r="N150" s="109" t="n">
        <v>0.17899499226912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18915331135008</v>
      </c>
      <c r="D151" s="109" t="n">
        <v>-0.580539614923922</v>
      </c>
      <c r="E151" s="109" t="n">
        <v>-0.0355873226162515</v>
      </c>
      <c r="F151" s="109" t="n">
        <v>0.134135170655952</v>
      </c>
      <c r="G151" s="109" t="n">
        <v>-1.45353655569534</v>
      </c>
      <c r="H151" s="109" t="n">
        <v>-0.134430141852988</v>
      </c>
      <c r="I151" s="109" t="n">
        <v>1.45889967213053</v>
      </c>
      <c r="J151" s="109" t="n">
        <v>-0.138871219972316</v>
      </c>
      <c r="K151" s="109" t="n">
        <v>-0.3248921031403</v>
      </c>
      <c r="L151" s="109" t="n">
        <v>0.76371391811918</v>
      </c>
      <c r="M151" s="109" t="n">
        <v>-0.0398703351912246</v>
      </c>
      <c r="N151" s="109" t="n">
        <v>0.038567382872997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0802033979582</v>
      </c>
      <c r="D152" s="109" t="n">
        <v>-2.48060827928501</v>
      </c>
      <c r="E152" s="109" t="n">
        <v>-0.133049861376463</v>
      </c>
      <c r="F152" s="109" t="n">
        <v>0.0155425996232594</v>
      </c>
      <c r="G152" s="109" t="n">
        <v>-1.97811726669201</v>
      </c>
      <c r="H152" s="109" t="n">
        <v>-0.342890503285958</v>
      </c>
      <c r="I152" s="109" t="n">
        <v>0.973066264542894</v>
      </c>
      <c r="J152" s="109" t="n">
        <v>-0.0721829567047934</v>
      </c>
      <c r="K152" s="109" t="n">
        <v>-1.01664991413554</v>
      </c>
      <c r="L152" s="109" t="n">
        <v>0.364197150153743</v>
      </c>
      <c r="M152" s="109" t="n">
        <v>0.147531616349454</v>
      </c>
      <c r="N152" s="109" t="n">
        <v>-0.006443383854417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71732503533613</v>
      </c>
      <c r="D153" s="109" t="n">
        <v>-1.06292974435976</v>
      </c>
      <c r="E153" s="109" t="n">
        <v>-0.552579769494301</v>
      </c>
      <c r="F153" s="109" t="n">
        <v>-0.563907434446278</v>
      </c>
      <c r="G153" s="109" t="n">
        <v>-1.64986801420788</v>
      </c>
      <c r="H153" s="109" t="n">
        <v>-0.200667849243075</v>
      </c>
      <c r="I153" s="109" t="n">
        <v>0.218230388187152</v>
      </c>
      <c r="J153" s="109" t="n">
        <v>0.00895894006993103</v>
      </c>
      <c r="K153" s="109" t="n">
        <v>-0.188781054445982</v>
      </c>
      <c r="L153" s="109" t="n">
        <v>0.387811705276178</v>
      </c>
      <c r="M153" s="109" t="n">
        <v>-0.00306918371545351</v>
      </c>
      <c r="N153" s="109" t="n">
        <v>0.1946674089412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199093386315</v>
      </c>
      <c r="D154" s="109" t="n">
        <v>-0.513301474462821</v>
      </c>
      <c r="E154" s="109" t="n">
        <v>-0.583440724642131</v>
      </c>
      <c r="F154" s="109" t="n">
        <v>-0.537664061646368</v>
      </c>
      <c r="G154" s="109" t="n">
        <v>-1.11748603274968</v>
      </c>
      <c r="H154" s="109" t="n">
        <v>-0.0540525711041511</v>
      </c>
      <c r="I154" s="109" t="n">
        <v>0.931750347849359</v>
      </c>
      <c r="J154" s="109" t="n">
        <v>-0.0288176094053938</v>
      </c>
      <c r="K154" s="109" t="n">
        <v>0.0256789337385897</v>
      </c>
      <c r="L154" s="109" t="n">
        <v>0.206384354408044</v>
      </c>
      <c r="M154" s="109" t="n">
        <v>0.144030524115976</v>
      </c>
      <c r="N154" s="109" t="n">
        <v>0.25552979457559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284562187216</v>
      </c>
      <c r="D155" s="109" t="n">
        <v>-1.78486279223789</v>
      </c>
      <c r="E155" s="109" t="n">
        <v>-0.836497893535309</v>
      </c>
      <c r="F155" s="109" t="n">
        <v>-0.844274308348531</v>
      </c>
      <c r="G155" s="109" t="n">
        <v>-1.74790808136684</v>
      </c>
      <c r="H155" s="109" t="n">
        <v>-0.32188988777834</v>
      </c>
      <c r="I155" s="109" t="n">
        <v>0.262239204557659</v>
      </c>
      <c r="J155" s="109" t="n">
        <v>0.00365426316449202</v>
      </c>
      <c r="K155" s="109" t="n">
        <v>-0.477565601464676</v>
      </c>
      <c r="L155" s="109" t="n">
        <v>-0.262493802838478</v>
      </c>
      <c r="M155" s="109" t="n">
        <v>0.087849630677411</v>
      </c>
      <c r="N155" s="109" t="n">
        <v>0.09309933381751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399799836515</v>
      </c>
      <c r="D156" s="109" t="n">
        <v>-0.919363772232373</v>
      </c>
      <c r="E156" s="109" t="n">
        <v>-0.598639277458233</v>
      </c>
      <c r="F156" s="109" t="n">
        <v>-0.659992248079504</v>
      </c>
      <c r="G156" s="109" t="n">
        <v>-1.38953812905537</v>
      </c>
      <c r="H156" s="109" t="n">
        <v>-0.491769468761788</v>
      </c>
      <c r="I156" s="109" t="n">
        <v>0.193358277310082</v>
      </c>
      <c r="J156" s="109" t="n">
        <v>0.190539536127659</v>
      </c>
      <c r="K156" s="109" t="n">
        <v>0.330665532266664</v>
      </c>
      <c r="L156" s="109" t="n">
        <v>0.0854857417665613</v>
      </c>
      <c r="M156" s="109" t="n">
        <v>-0.0635327620276343</v>
      </c>
      <c r="N156" s="109" t="n">
        <v>-0.012615329304750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3834398530929</v>
      </c>
      <c r="D157" s="109" t="n">
        <v>-1.37779411454726</v>
      </c>
      <c r="E157" s="109" t="n">
        <v>-0.636481589522305</v>
      </c>
      <c r="F157" s="109" t="n">
        <v>-0.621412826960878</v>
      </c>
      <c r="G157" s="109" t="n">
        <v>-2.15766063114894</v>
      </c>
      <c r="H157" s="109" t="n">
        <v>-0.418125522279126</v>
      </c>
      <c r="I157" s="109" t="n">
        <v>-0.047498145974771</v>
      </c>
      <c r="J157" s="109" t="n">
        <v>0.00923435015297969</v>
      </c>
      <c r="K157" s="109" t="n">
        <v>-0.468427561372579</v>
      </c>
      <c r="L157" s="109" t="n">
        <v>0.333944705901928</v>
      </c>
      <c r="M157" s="109" t="n">
        <v>0.436061176938011</v>
      </c>
      <c r="N157" s="109" t="n">
        <v>-0.04361713661421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4686079121703</v>
      </c>
      <c r="D158" s="109" t="n">
        <v>-1.19449533172438</v>
      </c>
      <c r="E158" s="109" t="n">
        <v>-0.643608796397317</v>
      </c>
      <c r="F158" s="109" t="n">
        <v>-0.717807802697905</v>
      </c>
      <c r="G158" s="109" t="n">
        <v>-1.8663229253123</v>
      </c>
      <c r="H158" s="109" t="n">
        <v>-0.67948283538631</v>
      </c>
      <c r="I158" s="109" t="n">
        <v>-0.49141509312912</v>
      </c>
      <c r="J158" s="109" t="n">
        <v>-0.227617352224769</v>
      </c>
      <c r="K158" s="109" t="n">
        <v>-0.190790686151587</v>
      </c>
      <c r="L158" s="109" t="n">
        <v>0.108127736857597</v>
      </c>
      <c r="M158" s="109" t="n">
        <v>0.368388560860183</v>
      </c>
      <c r="N158" s="109" t="n">
        <v>-0.069608093323466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5321797644577</v>
      </c>
      <c r="D159" s="109" t="n">
        <v>-0.648975628373833</v>
      </c>
      <c r="E159" s="109" t="n">
        <v>-1.00039101706</v>
      </c>
      <c r="F159" s="109" t="n">
        <v>-1.05117163044675</v>
      </c>
      <c r="G159" s="109" t="n">
        <v>-1.30751417309179</v>
      </c>
      <c r="H159" s="109" t="n">
        <v>-0.674523965089733</v>
      </c>
      <c r="I159" s="109" t="n">
        <v>-0.637764133594772</v>
      </c>
      <c r="J159" s="109" t="n">
        <v>-0.498968680110806</v>
      </c>
      <c r="K159" s="109" t="n">
        <v>-0.0254268456030502</v>
      </c>
      <c r="L159" s="109" t="n">
        <v>0.218560507497017</v>
      </c>
      <c r="M159" s="109" t="n">
        <v>0.222915115835079</v>
      </c>
      <c r="N159" s="109" t="n">
        <v>-0.24198505031436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189886741771</v>
      </c>
      <c r="D160" s="109" t="n">
        <v>-0.824176315809865</v>
      </c>
      <c r="E160" s="109" t="n">
        <v>-0.703459024800509</v>
      </c>
      <c r="F160" s="109" t="n">
        <v>-0.677122441230068</v>
      </c>
      <c r="G160" s="109" t="n">
        <v>-1.41536009434762</v>
      </c>
      <c r="H160" s="109" t="n">
        <v>-0.256589668653291</v>
      </c>
      <c r="I160" s="109" t="n">
        <v>-0.368307731047253</v>
      </c>
      <c r="J160" s="109" t="n">
        <v>-0.696713103134286</v>
      </c>
      <c r="K160" s="109" t="n">
        <v>-0.234349807963341</v>
      </c>
      <c r="L160" s="109" t="n">
        <v>0.738300491051064</v>
      </c>
      <c r="M160" s="109" t="n">
        <v>0.216437569577693</v>
      </c>
      <c r="N160" s="109" t="n">
        <v>-0.3426593083612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6279191619697</v>
      </c>
      <c r="D161" s="109" t="n">
        <v>-0.88798494151726</v>
      </c>
      <c r="E161" s="109" t="n">
        <v>-0.527874455470823</v>
      </c>
      <c r="F161" s="109" t="n">
        <v>-0.527648639348712</v>
      </c>
      <c r="G161" s="109" t="n">
        <v>-0.0572179557979666</v>
      </c>
      <c r="H161" s="109" t="n">
        <v>-0.525207015694306</v>
      </c>
      <c r="I161" s="109" t="n">
        <v>-0.30977538314022</v>
      </c>
      <c r="J161" s="109" t="n">
        <v>-0.585802413141522</v>
      </c>
      <c r="K161" s="109" t="n">
        <v>-0.117905381310862</v>
      </c>
      <c r="L161" s="109" t="n">
        <v>0.192849131840148</v>
      </c>
      <c r="M161" s="109" t="n">
        <v>0.0433835326668373</v>
      </c>
      <c r="N161" s="109" t="n">
        <v>0.1050264653735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00935858693</v>
      </c>
      <c r="D162" s="109" t="n">
        <v>-1.22434414903076</v>
      </c>
      <c r="E162" s="109" t="n">
        <v>-0.673417227258753</v>
      </c>
      <c r="F162" s="109" t="n">
        <v>-0.600644197406169</v>
      </c>
      <c r="G162" s="109" t="n">
        <v>-0.830505692579564</v>
      </c>
      <c r="H162" s="109" t="n">
        <v>-0.238499456674901</v>
      </c>
      <c r="I162" s="109" t="n">
        <v>-0.059483995252279</v>
      </c>
      <c r="J162" s="109" t="n">
        <v>-0.493971282092701</v>
      </c>
      <c r="K162" s="109" t="n">
        <v>-0.817956142723006</v>
      </c>
      <c r="L162" s="109" t="n">
        <v>0.550294499613486</v>
      </c>
      <c r="M162" s="109" t="n">
        <v>-0.0628935011648792</v>
      </c>
      <c r="N162" s="109" t="n">
        <v>-0.32042969411044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15723328414606</v>
      </c>
      <c r="D163" s="109" t="n">
        <v>-0.86010717318139</v>
      </c>
      <c r="E163" s="109" t="n">
        <v>0.0828437837435843</v>
      </c>
      <c r="F163" s="109" t="n">
        <v>0.0822089502352128</v>
      </c>
      <c r="G163" s="109" t="n">
        <v>-0.627084838745915</v>
      </c>
      <c r="H163" s="109" t="n">
        <v>-0.199399397642523</v>
      </c>
      <c r="I163" s="109" t="n">
        <v>0.13252527624914</v>
      </c>
      <c r="J163" s="109" t="n">
        <v>-0.528806266349278</v>
      </c>
      <c r="K163" s="109" t="n">
        <v>-0.755466100526618</v>
      </c>
      <c r="L163" s="109" t="n">
        <v>0.475496896093702</v>
      </c>
      <c r="M163" s="109" t="n">
        <v>-0.096590015292449</v>
      </c>
      <c r="N163" s="109" t="n">
        <v>0.1226394903968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774582264916148</v>
      </c>
      <c r="D164" s="109" t="n">
        <v>-1.21522898602639</v>
      </c>
      <c r="E164" s="109" t="n">
        <v>-0.378579178463056</v>
      </c>
      <c r="F164" s="109" t="n">
        <v>-0.474230306570803</v>
      </c>
      <c r="G164" s="109" t="n">
        <v>-0.957561575675882</v>
      </c>
      <c r="H164" s="109" t="n">
        <v>-0.0288557120967425</v>
      </c>
      <c r="I164" s="109" t="n">
        <v>0.0789563921120617</v>
      </c>
      <c r="J164" s="109" t="n">
        <v>-0.185851155900622</v>
      </c>
      <c r="K164" s="109" t="n">
        <v>-0.786683335648462</v>
      </c>
      <c r="L164" s="109" t="n">
        <v>-0.174854839086962</v>
      </c>
      <c r="M164" s="109" t="n">
        <v>0.458407229042848</v>
      </c>
      <c r="N164" s="109" t="n">
        <v>0.553543422446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935263270642</v>
      </c>
      <c r="D165" s="109" t="n">
        <v>-1.51706014352239</v>
      </c>
      <c r="E165" s="109" t="n">
        <v>-0.43448353779209</v>
      </c>
      <c r="F165" s="109" t="n">
        <v>-0.462901135793558</v>
      </c>
      <c r="G165" s="109" t="n">
        <v>-1.16679874499951</v>
      </c>
      <c r="H165" s="109" t="n">
        <v>-0.0890903545268458</v>
      </c>
      <c r="I165" s="109" t="n">
        <v>0.103246674179957</v>
      </c>
      <c r="J165" s="109" t="n">
        <v>-0.464351068480255</v>
      </c>
      <c r="K165" s="109" t="n">
        <v>-0.189090762010096</v>
      </c>
      <c r="L165" s="109" t="n">
        <v>0.304022740253956</v>
      </c>
      <c r="M165" s="109" t="n">
        <v>-0.257866454122663</v>
      </c>
      <c r="N165" s="109" t="n">
        <v>-0.15567236788598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9691138738257</v>
      </c>
      <c r="D166" s="109" t="n">
        <v>0.142847633331627</v>
      </c>
      <c r="E166" s="109" t="n">
        <v>-0.0382010417519894</v>
      </c>
      <c r="F166" s="109" t="n">
        <v>-0.101721783360858</v>
      </c>
      <c r="G166" s="109" t="n">
        <v>-0.874217280633559</v>
      </c>
      <c r="H166" s="109" t="n">
        <v>0.0505899738558355</v>
      </c>
      <c r="I166" s="109" t="n">
        <v>0.741941701444944</v>
      </c>
      <c r="J166" s="109" t="n">
        <v>0.00485074987359724</v>
      </c>
      <c r="K166" s="109" t="n">
        <v>0.469609061755989</v>
      </c>
      <c r="L166" s="109" t="n">
        <v>0.590138438195424</v>
      </c>
      <c r="M166" s="109" t="n">
        <v>0.269388527169127</v>
      </c>
      <c r="N166" s="109" t="n">
        <v>0.74010324963637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6480731778411</v>
      </c>
      <c r="D167" s="109" t="n">
        <v>-0.69197384130878</v>
      </c>
      <c r="E167" s="109" t="n">
        <v>-0.839830583991599</v>
      </c>
      <c r="F167" s="109" t="n">
        <v>-0.833169268693851</v>
      </c>
      <c r="G167" s="109" t="n">
        <v>-1.17042220674843</v>
      </c>
      <c r="H167" s="109" t="n">
        <v>-0.0307785920563077</v>
      </c>
      <c r="I167" s="109" t="n">
        <v>0.518575459662941</v>
      </c>
      <c r="J167" s="109" t="n">
        <v>-0.0311157491780705</v>
      </c>
      <c r="K167" s="109" t="n">
        <v>0.188485915137889</v>
      </c>
      <c r="L167" s="109" t="n">
        <v>0.425498359309785</v>
      </c>
      <c r="M167" s="109" t="n">
        <v>0.217000077977175</v>
      </c>
      <c r="N167" s="109" t="n">
        <v>0.067155889883821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15237506361723</v>
      </c>
      <c r="D168" s="109" t="n">
        <v>0.146968537715892</v>
      </c>
      <c r="E168" s="109" t="n">
        <v>-0.35872563456185</v>
      </c>
      <c r="F168" s="109" t="n">
        <v>-0.303689002679704</v>
      </c>
      <c r="G168" s="109" t="n">
        <v>0.155617194451168</v>
      </c>
      <c r="H168" s="109" t="n">
        <v>-0.116508113514769</v>
      </c>
      <c r="I168" s="109" t="n">
        <v>1.14408400350601</v>
      </c>
      <c r="J168" s="109" t="n">
        <v>-0.469518918767648</v>
      </c>
      <c r="K168" s="109" t="n">
        <v>0.865481465194534</v>
      </c>
      <c r="L168" s="109" t="n">
        <v>1.05450095757362</v>
      </c>
      <c r="M168" s="109" t="n">
        <v>-0.202737494553745</v>
      </c>
      <c r="N168" s="109" t="n">
        <v>0.09526746498009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19408717920078</v>
      </c>
      <c r="D169" s="109" t="n">
        <v>-0.21080732939221</v>
      </c>
      <c r="E169" s="109" t="n">
        <v>-0.754424399843856</v>
      </c>
      <c r="F169" s="109" t="n">
        <v>-0.724974558780673</v>
      </c>
      <c r="G169" s="109" t="n">
        <v>-1.51236163622582</v>
      </c>
      <c r="H169" s="109" t="n">
        <v>0.010167568754099</v>
      </c>
      <c r="I169" s="109" t="n">
        <v>0.570181146697649</v>
      </c>
      <c r="J169" s="109" t="n">
        <v>-0.130125788936908</v>
      </c>
      <c r="K169" s="109" t="n">
        <v>0.195036958006824</v>
      </c>
      <c r="L169" s="109" t="n">
        <v>1.06767201945107</v>
      </c>
      <c r="M169" s="109" t="n">
        <v>0.29747649608467</v>
      </c>
      <c r="N169" s="109" t="n">
        <v>0.3987017359184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41461934147131</v>
      </c>
      <c r="D170" s="109" t="n">
        <v>-2.05920073938434</v>
      </c>
      <c r="E170" s="109" t="n">
        <v>-0.452193407484089</v>
      </c>
      <c r="F170" s="109" t="n">
        <v>-0.421712630630509</v>
      </c>
      <c r="G170" s="109" t="n">
        <v>0.139941531582679</v>
      </c>
      <c r="H170" s="109" t="n">
        <v>-0.242216244678971</v>
      </c>
      <c r="I170" s="109" t="n">
        <v>-0.0413968748356126</v>
      </c>
      <c r="J170" s="109" t="n">
        <v>-0.475508102190588</v>
      </c>
      <c r="K170" s="109" t="n">
        <v>-0.0494878467500968</v>
      </c>
      <c r="L170" s="109" t="n">
        <v>0.629431445722545</v>
      </c>
      <c r="M170" s="109" t="n">
        <v>0.0123518217608449</v>
      </c>
      <c r="N170" s="109" t="n">
        <v>-0.118637267734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4164860047765</v>
      </c>
      <c r="D171" s="109" t="n">
        <v>-1.61721601294165</v>
      </c>
      <c r="E171" s="109" t="n">
        <v>0.0212060556584675</v>
      </c>
      <c r="F171" s="109" t="n">
        <v>0.0149655465428538</v>
      </c>
      <c r="G171" s="109" t="n">
        <v>0.514687080221222</v>
      </c>
      <c r="H171" s="109" t="n">
        <v>-0.0365816642872261</v>
      </c>
      <c r="I171" s="109" t="n">
        <v>0.480113942956578</v>
      </c>
      <c r="J171" s="109" t="n">
        <v>-0.119806226097779</v>
      </c>
      <c r="K171" s="109" t="n">
        <v>0.592308724060615</v>
      </c>
      <c r="L171" s="109" t="n">
        <v>1.42806383092132</v>
      </c>
      <c r="M171" s="109" t="n">
        <v>0.0792941520770825</v>
      </c>
      <c r="N171" s="109" t="n">
        <v>0.64693208767552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2822022990308</v>
      </c>
      <c r="D172" s="109" t="n">
        <v>-3.26960678180083</v>
      </c>
      <c r="E172" s="109" t="n">
        <v>-0.489390605389445</v>
      </c>
      <c r="F172" s="109" t="n">
        <v>-0.437040995867164</v>
      </c>
      <c r="G172" s="109" t="n">
        <v>-1.91756483664534</v>
      </c>
      <c r="H172" s="109" t="n">
        <v>-0.49935002979484</v>
      </c>
      <c r="I172" s="109" t="n">
        <v>-0.340535880468352</v>
      </c>
      <c r="J172" s="109" t="n">
        <v>0.175900760430011</v>
      </c>
      <c r="K172" s="109" t="n">
        <v>0.235894161543328</v>
      </c>
      <c r="L172" s="109" t="n">
        <v>0.761322956190071</v>
      </c>
      <c r="M172" s="109" t="n">
        <v>-0.361905156104115</v>
      </c>
      <c r="N172" s="109" t="n">
        <v>-0.2379203760121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57950460977878</v>
      </c>
      <c r="D173" s="109" t="n">
        <v>-1.70692645276993</v>
      </c>
      <c r="E173" s="109" t="n">
        <v>0.46412644897373</v>
      </c>
      <c r="F173" s="109" t="n">
        <v>0.539676322488703</v>
      </c>
      <c r="G173" s="109" t="n">
        <v>3.25188847785982</v>
      </c>
      <c r="H173" s="109" t="n">
        <v>0.138228486168373</v>
      </c>
      <c r="I173" s="109" t="n">
        <v>0.488433575384335</v>
      </c>
      <c r="J173" s="109" t="n">
        <v>-0.356655142241038</v>
      </c>
      <c r="K173" s="109" t="n">
        <v>0.858728941301308</v>
      </c>
      <c r="L173" s="109" t="n">
        <v>1.68285830079419</v>
      </c>
      <c r="M173" s="109" t="n">
        <v>0.112565929512428</v>
      </c>
      <c r="N173" s="109" t="n">
        <v>0.40587779328689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8833356596264</v>
      </c>
      <c r="D174" s="109" t="n">
        <v>0.17028129644649</v>
      </c>
      <c r="E174" s="109" t="n">
        <v>0.0268685917146172</v>
      </c>
      <c r="F174" s="109" t="n">
        <v>0.0733777876100277</v>
      </c>
      <c r="G174" s="109" t="n">
        <v>1.35647254570863</v>
      </c>
      <c r="H174" s="109" t="n">
        <v>0.298799383187415</v>
      </c>
      <c r="I174" s="109" t="n">
        <v>0.802221053133323</v>
      </c>
      <c r="J174" s="109" t="n">
        <v>-0.3770785708614</v>
      </c>
      <c r="K174" s="109" t="n">
        <v>1.05377715273664</v>
      </c>
      <c r="L174" s="109" t="n">
        <v>1.94777102911756</v>
      </c>
      <c r="M174" s="109" t="n">
        <v>0.0919229615932551</v>
      </c>
      <c r="N174" s="109" t="n">
        <v>0.56339920766012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362771891359</v>
      </c>
      <c r="D175" s="109" t="n">
        <v>1.42687679817521</v>
      </c>
      <c r="E175" s="109" t="n">
        <v>0.439484285619301</v>
      </c>
      <c r="F175" s="109" t="n">
        <v>0.525452923906485</v>
      </c>
      <c r="G175" s="109" t="n">
        <v>1.212623416223</v>
      </c>
      <c r="H175" s="109" t="n">
        <v>0.472169555297413</v>
      </c>
      <c r="I175" s="109" t="n">
        <v>0.670330351144074</v>
      </c>
      <c r="J175" s="109" t="n">
        <v>-0.769305477751686</v>
      </c>
      <c r="K175" s="109" t="n">
        <v>1.25989314065637</v>
      </c>
      <c r="L175" s="109" t="n">
        <v>1.64533441714931</v>
      </c>
      <c r="M175" s="109" t="n">
        <v>0.246220582616957</v>
      </c>
      <c r="N175" s="109" t="n">
        <v>0.5479416915604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818474708837</v>
      </c>
      <c r="D176" s="109" t="n">
        <v>0.773757388463793</v>
      </c>
      <c r="E176" s="109" t="n">
        <v>0.400633823371081</v>
      </c>
      <c r="F176" s="109" t="n">
        <v>0.36799972962416</v>
      </c>
      <c r="G176" s="109" t="n">
        <v>1.23168023566174</v>
      </c>
      <c r="H176" s="109" t="n">
        <v>0.619644352118371</v>
      </c>
      <c r="I176" s="109" t="n">
        <v>1.18677390993662</v>
      </c>
      <c r="J176" s="109" t="n">
        <v>-1.18396600426186</v>
      </c>
      <c r="K176" s="109" t="n">
        <v>0.0634887432690618</v>
      </c>
      <c r="L176" s="109" t="n">
        <v>1.72298836397746</v>
      </c>
      <c r="M176" s="109" t="n">
        <v>0.340594053836881</v>
      </c>
      <c r="N176" s="109" t="n">
        <v>0.9541884261225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88483756776685</v>
      </c>
      <c r="D177" s="109" t="n">
        <v>1.05807922235788</v>
      </c>
      <c r="E177" s="109" t="n">
        <v>0.178575154847522</v>
      </c>
      <c r="F177" s="109" t="n">
        <v>0.114439224531338</v>
      </c>
      <c r="G177" s="109" t="n">
        <v>-1.02006697163758</v>
      </c>
      <c r="H177" s="109" t="n">
        <v>0.0675973663993261</v>
      </c>
      <c r="I177" s="109" t="n">
        <v>0.657476933075259</v>
      </c>
      <c r="J177" s="109" t="n">
        <v>-1.00287925015374</v>
      </c>
      <c r="K177" s="109" t="n">
        <v>-0.292069016026261</v>
      </c>
      <c r="L177" s="109" t="n">
        <v>0.790903342101828</v>
      </c>
      <c r="M177" s="109" t="n">
        <v>-0.228414255648531</v>
      </c>
      <c r="N177" s="109" t="n">
        <v>0.01335900529053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9337311899532</v>
      </c>
      <c r="D178" s="109" t="n">
        <v>0.857851257550777</v>
      </c>
      <c r="E178" s="109" t="n">
        <v>0.0216442742384544</v>
      </c>
      <c r="F178" s="109" t="n">
        <v>0.0600849480761667</v>
      </c>
      <c r="G178" s="109" t="n">
        <v>-0.37369821394519</v>
      </c>
      <c r="H178" s="109" t="n">
        <v>0.491943913149996</v>
      </c>
      <c r="I178" s="109" t="n">
        <v>0.577985192852452</v>
      </c>
      <c r="J178" s="109" t="n">
        <v>-1.10874072610613</v>
      </c>
      <c r="K178" s="109" t="n">
        <v>-0.433038169516806</v>
      </c>
      <c r="L178" s="109" t="n">
        <v>0.933438686664061</v>
      </c>
      <c r="M178" s="109" t="n">
        <v>-0.0190804926400006</v>
      </c>
      <c r="N178" s="109" t="n">
        <v>0.2558200673236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995982061243</v>
      </c>
      <c r="D179" s="109" t="n">
        <v>-0.459249292824467</v>
      </c>
      <c r="E179" s="109" t="n">
        <v>1.428897836918</v>
      </c>
      <c r="F179" s="109" t="n">
        <v>1.56530806307975</v>
      </c>
      <c r="G179" s="109" t="n">
        <v>-0.483390670577307</v>
      </c>
      <c r="H179" s="109" t="n">
        <v>0.016838471316845</v>
      </c>
      <c r="I179" s="109" t="n">
        <v>0.655372652579047</v>
      </c>
      <c r="J179" s="109" t="n">
        <v>-0.785682437020014</v>
      </c>
      <c r="K179" s="109" t="n">
        <v>-0.254383877207687</v>
      </c>
      <c r="L179" s="109" t="n">
        <v>0.726501542842655</v>
      </c>
      <c r="M179" s="109" t="n">
        <v>-0.155313623811054</v>
      </c>
      <c r="N179" s="109" t="n">
        <v>0.0903636368843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54342380199</v>
      </c>
      <c r="D180" s="109" t="n">
        <v>1.06244986776203</v>
      </c>
      <c r="E180" s="109" t="n">
        <v>0.893148028052423</v>
      </c>
      <c r="F180" s="109" t="n">
        <v>0.935409679563719</v>
      </c>
      <c r="G180" s="109" t="n">
        <v>1.22498872568985</v>
      </c>
      <c r="H180" s="109" t="n">
        <v>0.81692993534071</v>
      </c>
      <c r="I180" s="109" t="n">
        <v>-0.518577163792699</v>
      </c>
      <c r="J180" s="109" t="n">
        <v>-0.0182002452945511</v>
      </c>
      <c r="K180" s="109" t="n">
        <v>0.429117873989654</v>
      </c>
      <c r="L180" s="109" t="n">
        <v>1.64553557711629</v>
      </c>
      <c r="M180" s="109" t="n">
        <v>0.484621849037794</v>
      </c>
      <c r="N180" s="109" t="n">
        <v>0.494376657235947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7424269883486</v>
      </c>
      <c r="D181" s="109" t="n">
        <v>-0.57833591063833</v>
      </c>
      <c r="E181" s="109" t="n">
        <v>-0.13967272072189</v>
      </c>
      <c r="F181" s="109" t="n">
        <v>-0.0968987856980732</v>
      </c>
      <c r="G181" s="109" t="n">
        <v>-1.18333472032</v>
      </c>
      <c r="H181" s="109" t="n">
        <v>0.309085229789403</v>
      </c>
      <c r="I181" s="109" t="n">
        <v>0.0400251089719603</v>
      </c>
      <c r="J181" s="109" t="n">
        <v>-0.35656166197198</v>
      </c>
      <c r="K181" s="109" t="n">
        <v>-0.373179896838948</v>
      </c>
      <c r="L181" s="109" t="n">
        <v>1.1189617767907</v>
      </c>
      <c r="M181" s="109" t="n">
        <v>0.379407990761663</v>
      </c>
      <c r="N181" s="109" t="n">
        <v>0.35403291725970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70148327450585</v>
      </c>
      <c r="D182" s="109" t="n">
        <v>-0.603450587162854</v>
      </c>
      <c r="E182" s="109" t="n">
        <v>-0.684606818064452</v>
      </c>
      <c r="F182" s="109" t="n">
        <v>-0.787540288269241</v>
      </c>
      <c r="G182" s="109" t="n">
        <v>-0.145144732319821</v>
      </c>
      <c r="H182" s="109" t="n">
        <v>-0.30697740574162</v>
      </c>
      <c r="I182" s="109" t="n">
        <v>-0.365061803244672</v>
      </c>
      <c r="J182" s="109" t="n">
        <v>-0.248203794015467</v>
      </c>
      <c r="K182" s="109" t="n">
        <v>-0.672263788316769</v>
      </c>
      <c r="L182" s="109" t="n">
        <v>0.0385757233106574</v>
      </c>
      <c r="M182" s="109" t="n">
        <v>-0.0124947176449126</v>
      </c>
      <c r="N182" s="109" t="n">
        <v>-0.21135259532543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6496525850214</v>
      </c>
      <c r="D183" s="109" t="n">
        <v>0.22769312105801</v>
      </c>
      <c r="E183" s="109" t="n">
        <v>-4.48201844879431</v>
      </c>
      <c r="F183" s="109" t="n">
        <v>-4.8095259317945</v>
      </c>
      <c r="G183" s="109" t="n">
        <v>0.193998206027118</v>
      </c>
      <c r="H183" s="109" t="n">
        <v>-0.466988629960539</v>
      </c>
      <c r="I183" s="109" t="n">
        <v>-1.49235382946594</v>
      </c>
      <c r="J183" s="109" t="n">
        <v>-0.428261120869522</v>
      </c>
      <c r="K183" s="109" t="n">
        <v>-2.02887060583394</v>
      </c>
      <c r="L183" s="109" t="n">
        <v>-1.05389299798834</v>
      </c>
      <c r="M183" s="109" t="n">
        <v>-0.018026223351157</v>
      </c>
      <c r="N183" s="109" t="n">
        <v>-0.88840550914909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9514484590078</v>
      </c>
      <c r="D184" s="109" t="n">
        <v>-0.683445093448896</v>
      </c>
      <c r="E184" s="109" t="n">
        <v>-2.71411191135429</v>
      </c>
      <c r="F184" s="109" t="n">
        <v>-2.84640567169376</v>
      </c>
      <c r="G184" s="109" t="n">
        <v>-0.737457460354491</v>
      </c>
      <c r="H184" s="109" t="n">
        <v>-1.22693848734795</v>
      </c>
      <c r="I184" s="109" t="n">
        <v>-0.595375096026501</v>
      </c>
      <c r="J184" s="109" t="n">
        <v>-0.658492758601568</v>
      </c>
      <c r="K184" s="109" t="n">
        <v>-0.640443279277235</v>
      </c>
      <c r="L184" s="109" t="n">
        <v>-1.97190315684803</v>
      </c>
      <c r="M184" s="109" t="n">
        <v>-0.261146694169995</v>
      </c>
      <c r="N184" s="109" t="n">
        <v>-1.08594722146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61163061257327</v>
      </c>
      <c r="D185" s="109" t="n">
        <v>0.0283510558481765</v>
      </c>
      <c r="E185" s="109" t="n">
        <v>-2.39171776166931</v>
      </c>
      <c r="F185" s="109" t="n">
        <v>-2.58492110731392</v>
      </c>
      <c r="G185" s="109" t="n">
        <v>0.062778866754698</v>
      </c>
      <c r="H185" s="109" t="n">
        <v>-0.70170504773624</v>
      </c>
      <c r="I185" s="109" t="n">
        <v>-0.842383696292686</v>
      </c>
      <c r="J185" s="109" t="n">
        <v>0.530058496835522</v>
      </c>
      <c r="K185" s="109" t="n">
        <v>1.06708874862176</v>
      </c>
      <c r="L185" s="109" t="n">
        <v>-1.19564761098161</v>
      </c>
      <c r="M185" s="109" t="n">
        <v>0.558742707601766</v>
      </c>
      <c r="N185" s="109" t="n">
        <v>-0.3427970962305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03188728611352</v>
      </c>
      <c r="D186" s="109" t="n">
        <v>-0.422402431607637</v>
      </c>
      <c r="E186" s="109" t="n">
        <v>-1.5241685765746</v>
      </c>
      <c r="F186" s="109" t="n">
        <v>-1.59780529987023</v>
      </c>
      <c r="G186" s="109" t="n">
        <v>-0.137308659977052</v>
      </c>
      <c r="H186" s="109" t="n">
        <v>-0.137469216601858</v>
      </c>
      <c r="I186" s="109" t="n">
        <v>-0.606548356514622</v>
      </c>
      <c r="J186" s="109" t="n">
        <v>0.235244072800683</v>
      </c>
      <c r="K186" s="109" t="n">
        <v>1.20057200505106</v>
      </c>
      <c r="L186" s="109" t="n">
        <v>-0.00264643375048479</v>
      </c>
      <c r="M186" s="109" t="n">
        <v>0.690233827076497</v>
      </c>
      <c r="N186" s="109" t="n">
        <v>-0.31383800953132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6043699071053</v>
      </c>
      <c r="D187" s="109" t="n">
        <v>-0.37097442252248</v>
      </c>
      <c r="E187" s="109" t="n">
        <v>1.79104879166292</v>
      </c>
      <c r="F187" s="109" t="n">
        <v>1.8594006777619</v>
      </c>
      <c r="G187" s="109" t="n">
        <v>0.812676437345687</v>
      </c>
      <c r="H187" s="109" t="n">
        <v>0.383982025235994</v>
      </c>
      <c r="I187" s="109" t="n">
        <v>0.611109323532901</v>
      </c>
      <c r="J187" s="109" t="n">
        <v>0.747361235601332</v>
      </c>
      <c r="K187" s="109" t="n">
        <v>2.01109554412864</v>
      </c>
      <c r="L187" s="109" t="n">
        <v>2.0139473750223</v>
      </c>
      <c r="M187" s="109" t="n">
        <v>1.06527365652008</v>
      </c>
      <c r="N187" s="109" t="n">
        <v>0.5767529219209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94768164148113</v>
      </c>
      <c r="D188" s="109" t="n">
        <v>-0.589406855592259</v>
      </c>
      <c r="E188" s="109" t="n">
        <v>0.623300034874958</v>
      </c>
      <c r="F188" s="109" t="n">
        <v>0.705886663042861</v>
      </c>
      <c r="G188" s="109" t="n">
        <v>-0.185510719070862</v>
      </c>
      <c r="H188" s="109" t="n">
        <v>0.120120083360618</v>
      </c>
      <c r="I188" s="109" t="n">
        <v>0.0185095335049965</v>
      </c>
      <c r="J188" s="109" t="n">
        <v>0.0942280927768309</v>
      </c>
      <c r="K188" s="109" t="n">
        <v>0.227551224799981</v>
      </c>
      <c r="L188" s="109" t="n">
        <v>1.7857781546869</v>
      </c>
      <c r="M188" s="109" t="n">
        <v>0.689546825105964</v>
      </c>
      <c r="N188" s="109" t="n">
        <v>-0.099665046954839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7231885238149</v>
      </c>
      <c r="D189" s="109" t="n">
        <v>-0.470942575289527</v>
      </c>
      <c r="E189" s="109" t="n">
        <v>1.82990516585579</v>
      </c>
      <c r="F189" s="109" t="n">
        <v>1.96596987396124</v>
      </c>
      <c r="G189" s="109" t="n">
        <v>1.19886650913075</v>
      </c>
      <c r="H189" s="109" t="n">
        <v>0.234978918316315</v>
      </c>
      <c r="I189" s="109" t="n">
        <v>-0.147019531061787</v>
      </c>
      <c r="J189" s="109" t="n">
        <v>-0.105080317846969</v>
      </c>
      <c r="K189" s="109" t="n">
        <v>0.0149152183720247</v>
      </c>
      <c r="L189" s="109" t="n">
        <v>2.5417487976122</v>
      </c>
      <c r="M189" s="109" t="n">
        <v>0.303917665756302</v>
      </c>
      <c r="N189" s="109" t="n">
        <v>-0.3293831605604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3313131998683</v>
      </c>
      <c r="D190" s="109" t="n">
        <v>0.0092798908215741</v>
      </c>
      <c r="E190" s="109" t="n">
        <v>1.38136329200466</v>
      </c>
      <c r="F190" s="109" t="n">
        <v>1.48451124655973</v>
      </c>
      <c r="G190" s="109" t="n">
        <v>0.745359950934187</v>
      </c>
      <c r="H190" s="109" t="n">
        <v>0.29037524560178</v>
      </c>
      <c r="I190" s="109" t="n">
        <v>0.0845735145844202</v>
      </c>
      <c r="J190" s="109" t="n">
        <v>0.0929448178143701</v>
      </c>
      <c r="K190" s="109" t="n">
        <v>-0.0937388198458962</v>
      </c>
      <c r="L190" s="109" t="n">
        <v>1.98238190860289</v>
      </c>
      <c r="M190" s="109" t="n">
        <v>0.193533005878251</v>
      </c>
      <c r="N190" s="109" t="n">
        <v>-0.096561023628467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736707236485472</v>
      </c>
      <c r="D191" s="109" t="n">
        <v>-0.700032079916952</v>
      </c>
      <c r="E191" s="109" t="n">
        <v>0.633558716435402</v>
      </c>
      <c r="F191" s="109" t="n">
        <v>0.744551725271208</v>
      </c>
      <c r="G191" s="109" t="n">
        <v>-0.332613486964647</v>
      </c>
      <c r="H191" s="109" t="n">
        <v>0.0332151030934682</v>
      </c>
      <c r="I191" s="109" t="n">
        <v>-0.127629649612331</v>
      </c>
      <c r="J191" s="109" t="n">
        <v>-0.374255769516168</v>
      </c>
      <c r="K191" s="109" t="n">
        <v>-0.208830746356668</v>
      </c>
      <c r="L191" s="109" t="n">
        <v>0.788762477985301</v>
      </c>
      <c r="M191" s="109" t="n">
        <v>-0.237672015505055</v>
      </c>
      <c r="N191" s="109" t="n">
        <v>-0.7604775315684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5454557105227</v>
      </c>
      <c r="D192" s="109" t="n">
        <v>0.322748058509433</v>
      </c>
      <c r="E192" s="109" t="n">
        <v>0.945104838263305</v>
      </c>
      <c r="F192" s="109" t="n">
        <v>0.965645370754544</v>
      </c>
      <c r="G192" s="109" t="n">
        <v>1.10874414240556</v>
      </c>
      <c r="H192" s="109" t="n">
        <v>0.287578165518681</v>
      </c>
      <c r="I192" s="109" t="n">
        <v>0.407844070023586</v>
      </c>
      <c r="J192" s="109" t="n">
        <v>0.0865913743316042</v>
      </c>
      <c r="K192" s="109" t="n">
        <v>0.480505307958893</v>
      </c>
      <c r="L192" s="109" t="n">
        <v>1.19529720176476</v>
      </c>
      <c r="M192" s="109" t="n">
        <v>-0.214248204294648</v>
      </c>
      <c r="N192" s="109" t="n">
        <v>-0.010314627906552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57739895627296</v>
      </c>
      <c r="D193" s="109" t="n">
        <v>0.110768429577917</v>
      </c>
      <c r="E193" s="109" t="n">
        <v>0.496188963891655</v>
      </c>
      <c r="F193" s="109" t="n">
        <v>0.579293530002872</v>
      </c>
      <c r="G193" s="109" t="n">
        <v>-0.240872236150594</v>
      </c>
      <c r="H193" s="109" t="n">
        <v>0.458574690228033</v>
      </c>
      <c r="I193" s="109" t="n">
        <v>0.761784506265983</v>
      </c>
      <c r="J193" s="109" t="n">
        <v>-0.24377983386681</v>
      </c>
      <c r="K193" s="109" t="n">
        <v>0.320687222524512</v>
      </c>
      <c r="L193" s="109" t="n">
        <v>0.801143459569914</v>
      </c>
      <c r="M193" s="109" t="n">
        <v>-0.249909921320238</v>
      </c>
      <c r="N193" s="109" t="n">
        <v>0.084666306185951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7792690503459</v>
      </c>
      <c r="D194" s="109" t="n">
        <v>-0.242666900940307</v>
      </c>
      <c r="E194" s="109" t="n">
        <v>0.590813706492369</v>
      </c>
      <c r="F194" s="109" t="n">
        <v>0.631069340638589</v>
      </c>
      <c r="G194" s="109" t="n">
        <v>0.162646122005199</v>
      </c>
      <c r="H194" s="109" t="n">
        <v>0.425095515251357</v>
      </c>
      <c r="I194" s="109" t="n">
        <v>0.24624660445798</v>
      </c>
      <c r="J194" s="109" t="n">
        <v>-0.315100483077572</v>
      </c>
      <c r="K194" s="109" t="n">
        <v>0.261621468311191</v>
      </c>
      <c r="L194" s="109" t="n">
        <v>0.751852336448394</v>
      </c>
      <c r="M194" s="109" t="n">
        <v>-0.15791395986804</v>
      </c>
      <c r="N194" s="109" t="n">
        <v>-0.0503948319911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6085902379908</v>
      </c>
      <c r="D195" s="109" t="n">
        <v>0.756087497702993</v>
      </c>
      <c r="E195" s="109" t="n">
        <v>0.20361528772348</v>
      </c>
      <c r="F195" s="109" t="n">
        <v>0.210115421327785</v>
      </c>
      <c r="G195" s="109" t="n">
        <v>1.05600523537039</v>
      </c>
      <c r="H195" s="109" t="n">
        <v>0.421148077568773</v>
      </c>
      <c r="I195" s="109" t="n">
        <v>0.991653503682997</v>
      </c>
      <c r="J195" s="109" t="n">
        <v>0.075814500815838</v>
      </c>
      <c r="K195" s="109" t="n">
        <v>0.856672494469905</v>
      </c>
      <c r="L195" s="109" t="n">
        <v>1.04952960869275</v>
      </c>
      <c r="M195" s="109" t="n">
        <v>0.227445912333764</v>
      </c>
      <c r="N195" s="109" t="n">
        <v>0.87816821194279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72405283954348</v>
      </c>
      <c r="D196" s="109" t="n">
        <v>-0.326118712441897</v>
      </c>
      <c r="E196" s="109" t="n">
        <v>-0.0975057066078193</v>
      </c>
      <c r="F196" s="109" t="n">
        <v>-0.0571826610226083</v>
      </c>
      <c r="G196" s="109" t="n">
        <v>0.0342589010401895</v>
      </c>
      <c r="H196" s="109" t="n">
        <v>0.203828827582313</v>
      </c>
      <c r="I196" s="109" t="n">
        <v>0.902332147604483</v>
      </c>
      <c r="J196" s="109" t="n">
        <v>-0.279584816547427</v>
      </c>
      <c r="K196" s="109" t="n">
        <v>0.149204531653922</v>
      </c>
      <c r="L196" s="109" t="n">
        <v>0.462936953939575</v>
      </c>
      <c r="M196" s="109" t="n">
        <v>0.25849938282272</v>
      </c>
      <c r="N196" s="109" t="n">
        <v>0.1537438492261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22404435096138</v>
      </c>
      <c r="D197" s="109" t="n">
        <v>-0.225373896952206</v>
      </c>
      <c r="E197" s="109" t="n">
        <v>-0.261109372832564</v>
      </c>
      <c r="F197" s="109" t="n">
        <v>-0.296248088638578</v>
      </c>
      <c r="G197" s="109" t="n">
        <v>0.594362016869951</v>
      </c>
      <c r="H197" s="109" t="n">
        <v>-0.389204743077343</v>
      </c>
      <c r="I197" s="109" t="n">
        <v>0.460453795813962</v>
      </c>
      <c r="J197" s="109" t="n">
        <v>-0.280521059105766</v>
      </c>
      <c r="K197" s="109" t="n">
        <v>-0.179659304172077</v>
      </c>
      <c r="L197" s="109" t="n">
        <v>-0.100704405267209</v>
      </c>
      <c r="M197" s="109" t="n">
        <v>0.170614596286129</v>
      </c>
      <c r="N197" s="109" t="n">
        <v>0.029014029266576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818643515501</v>
      </c>
      <c r="D198" s="109" t="n">
        <v>0.562596713070491</v>
      </c>
      <c r="E198" s="109" t="n">
        <v>-0.0409948039237094</v>
      </c>
      <c r="F198" s="109" t="n">
        <v>0.00735808539467087</v>
      </c>
      <c r="G198" s="109" t="n">
        <v>0.512569638574291</v>
      </c>
      <c r="H198" s="109" t="n">
        <v>-0.00276942330086172</v>
      </c>
      <c r="I198" s="109" t="n">
        <v>1.6021728618816</v>
      </c>
      <c r="J198" s="109" t="n">
        <v>-0.0342496852259586</v>
      </c>
      <c r="K198" s="109" t="n">
        <v>0.533729213232093</v>
      </c>
      <c r="L198" s="109" t="n">
        <v>0.272535313375371</v>
      </c>
      <c r="M198" s="109" t="n">
        <v>0.363620844390923</v>
      </c>
      <c r="N198" s="109" t="n">
        <v>0.27900305390832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6429531855141</v>
      </c>
      <c r="D199" s="109" t="n">
        <v>0.00378494493422465</v>
      </c>
      <c r="E199" s="109" t="n">
        <v>0.500529512572427</v>
      </c>
      <c r="F199" s="109" t="n">
        <v>0.602919035472468</v>
      </c>
      <c r="G199" s="109" t="n">
        <v>-0.310786066898203</v>
      </c>
      <c r="H199" s="109" t="n">
        <v>-0.464158009206656</v>
      </c>
      <c r="I199" s="109" t="n">
        <v>0.277891254662379</v>
      </c>
      <c r="J199" s="109" t="n">
        <v>-0.578033167412571</v>
      </c>
      <c r="K199" s="109" t="n">
        <v>-0.616848834633302</v>
      </c>
      <c r="L199" s="109" t="n">
        <v>-0.304161442925263</v>
      </c>
      <c r="M199" s="109" t="n">
        <v>-0.331007264801002</v>
      </c>
      <c r="N199" s="109" t="n">
        <v>-0.94947503546869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93398834298955</v>
      </c>
      <c r="D200" s="109" t="n">
        <v>0.644517319080464</v>
      </c>
      <c r="E200" s="109" t="n">
        <v>0.411633796820681</v>
      </c>
      <c r="F200" s="109" t="n">
        <v>0.43975411074122</v>
      </c>
      <c r="G200" s="109" t="n">
        <v>0.952668101220993</v>
      </c>
      <c r="H200" s="109" t="n">
        <v>0.203022931072837</v>
      </c>
      <c r="I200" s="109" t="n">
        <v>0.356980175880665</v>
      </c>
      <c r="J200" s="109" t="n">
        <v>0.0938497139483445</v>
      </c>
      <c r="K200" s="109" t="n">
        <v>0.561041487541573</v>
      </c>
      <c r="L200" s="109" t="n">
        <v>0.555204620989883</v>
      </c>
      <c r="M200" s="109" t="n">
        <v>-0.0254449130091245</v>
      </c>
      <c r="N200" s="109" t="n">
        <v>0.001534490784507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0.7425</v>
      </c>
      <c r="D11" s="174" t="n">
        <v>192.5335</v>
      </c>
      <c r="E11" s="174" t="n">
        <v>4100.5734</v>
      </c>
      <c r="F11" s="174" t="n">
        <v>3745.6099</v>
      </c>
      <c r="G11" s="174" t="n">
        <v>1076.8583</v>
      </c>
      <c r="H11" s="174" t="n">
        <v>2844.7132</v>
      </c>
      <c r="I11" s="174" t="n">
        <v>357.6713</v>
      </c>
      <c r="J11" s="174" t="n">
        <v>451.5322</v>
      </c>
      <c r="K11" s="174" t="n">
        <v>74.3791</v>
      </c>
      <c r="L11" s="174" t="n">
        <v>716.0173</v>
      </c>
      <c r="M11" s="174" t="n">
        <v>2716.4965</v>
      </c>
      <c r="N11" s="174" t="n">
        <v>569.9677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4.0103</v>
      </c>
      <c r="D12" s="174" t="n">
        <v>172.9181</v>
      </c>
      <c r="E12" s="174" t="n">
        <v>4001.3104</v>
      </c>
      <c r="F12" s="174" t="n">
        <v>3649.3767</v>
      </c>
      <c r="G12" s="174" t="n">
        <v>1089.8001</v>
      </c>
      <c r="H12" s="174" t="n">
        <v>2844.7373</v>
      </c>
      <c r="I12" s="174" t="n">
        <v>355.5653</v>
      </c>
      <c r="J12" s="174" t="n">
        <v>467.3323</v>
      </c>
      <c r="K12" s="174" t="n">
        <v>74.4549</v>
      </c>
      <c r="L12" s="174" t="n">
        <v>719.8615</v>
      </c>
      <c r="M12" s="174" t="n">
        <v>2697.904</v>
      </c>
      <c r="N12" s="174" t="n">
        <v>580.1264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8829</v>
      </c>
      <c r="D13" s="174" t="n">
        <v>168.9044</v>
      </c>
      <c r="E13" s="174" t="n">
        <v>3932.4459</v>
      </c>
      <c r="F13" s="174" t="n">
        <v>3583.0754</v>
      </c>
      <c r="G13" s="174" t="n">
        <v>1095.3578</v>
      </c>
      <c r="H13" s="174" t="n">
        <v>2834.3951</v>
      </c>
      <c r="I13" s="174" t="n">
        <v>354.2435</v>
      </c>
      <c r="J13" s="174" t="n">
        <v>444.0955</v>
      </c>
      <c r="K13" s="174" t="n">
        <v>74.7911</v>
      </c>
      <c r="L13" s="174" t="n">
        <v>722.3767</v>
      </c>
      <c r="M13" s="174" t="n">
        <v>2698.8719</v>
      </c>
      <c r="N13" s="174" t="n">
        <v>583.401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4462</v>
      </c>
      <c r="D14" s="174" t="n">
        <v>164.9817</v>
      </c>
      <c r="E14" s="174" t="n">
        <v>3882.0281</v>
      </c>
      <c r="F14" s="174" t="n">
        <v>3537.081</v>
      </c>
      <c r="G14" s="174" t="n">
        <v>1110.7625</v>
      </c>
      <c r="H14" s="174" t="n">
        <v>2836.8512</v>
      </c>
      <c r="I14" s="174" t="n">
        <v>355.1598</v>
      </c>
      <c r="J14" s="174" t="n">
        <v>444.5906</v>
      </c>
      <c r="K14" s="174" t="n">
        <v>74.6395</v>
      </c>
      <c r="L14" s="174" t="n">
        <v>730.0729</v>
      </c>
      <c r="M14" s="174" t="n">
        <v>2722.4799</v>
      </c>
      <c r="N14" s="174" t="n">
        <v>587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29.3754</v>
      </c>
      <c r="D15" s="174" t="n">
        <v>158.6844</v>
      </c>
      <c r="E15" s="174" t="n">
        <v>3881.1511</v>
      </c>
      <c r="F15" s="174" t="n">
        <v>3537.9499</v>
      </c>
      <c r="G15" s="174" t="n">
        <v>1140.543</v>
      </c>
      <c r="H15" s="174" t="n">
        <v>2831.4539</v>
      </c>
      <c r="I15" s="174" t="n">
        <v>356.3466</v>
      </c>
      <c r="J15" s="174" t="n">
        <v>444.5821</v>
      </c>
      <c r="K15" s="174" t="n">
        <v>78.5574</v>
      </c>
      <c r="L15" s="174" t="n">
        <v>739.4152</v>
      </c>
      <c r="M15" s="174" t="n">
        <v>2716.3751</v>
      </c>
      <c r="N15" s="174" t="n">
        <v>582.266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4.8537</v>
      </c>
      <c r="D16" s="174" t="n">
        <v>152.5628</v>
      </c>
      <c r="E16" s="174" t="n">
        <v>3824.9346</v>
      </c>
      <c r="F16" s="174" t="n">
        <v>3486.8452</v>
      </c>
      <c r="G16" s="174" t="n">
        <v>1148.0869</v>
      </c>
      <c r="H16" s="174" t="n">
        <v>2815.1293</v>
      </c>
      <c r="I16" s="174" t="n">
        <v>355.6365</v>
      </c>
      <c r="J16" s="174" t="n">
        <v>439.5532</v>
      </c>
      <c r="K16" s="174" t="n">
        <v>79.4864</v>
      </c>
      <c r="L16" s="174" t="n">
        <v>744.758</v>
      </c>
      <c r="M16" s="174" t="n">
        <v>2726.303</v>
      </c>
      <c r="N16" s="174" t="n">
        <v>578.40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9233</v>
      </c>
      <c r="D17" s="174" t="n">
        <v>147.5202</v>
      </c>
      <c r="E17" s="174" t="n">
        <v>3747.6606</v>
      </c>
      <c r="F17" s="174" t="n">
        <v>3414.6113</v>
      </c>
      <c r="G17" s="174" t="n">
        <v>1155.3397</v>
      </c>
      <c r="H17" s="174" t="n">
        <v>2803.6862</v>
      </c>
      <c r="I17" s="174" t="n">
        <v>353.5629</v>
      </c>
      <c r="J17" s="174" t="n">
        <v>439.9261</v>
      </c>
      <c r="K17" s="174" t="n">
        <v>80.0251</v>
      </c>
      <c r="L17" s="174" t="n">
        <v>747.0101</v>
      </c>
      <c r="M17" s="174" t="n">
        <v>2724.2199</v>
      </c>
      <c r="N17" s="174" t="n">
        <v>576.9725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1.1634</v>
      </c>
      <c r="D18" s="174" t="n">
        <v>142.1243</v>
      </c>
      <c r="E18" s="174" t="n">
        <v>3665.8134</v>
      </c>
      <c r="F18" s="174" t="n">
        <v>3338.7014</v>
      </c>
      <c r="G18" s="174" t="n">
        <v>1165.8088</v>
      </c>
      <c r="H18" s="174" t="n">
        <v>2790.609</v>
      </c>
      <c r="I18" s="174" t="n">
        <v>351.4829</v>
      </c>
      <c r="J18" s="174" t="n">
        <v>438.8291</v>
      </c>
      <c r="K18" s="174" t="n">
        <v>80.1759</v>
      </c>
      <c r="L18" s="174" t="n">
        <v>747.3385</v>
      </c>
      <c r="M18" s="174" t="n">
        <v>2713.8074</v>
      </c>
      <c r="N18" s="174" t="n">
        <v>575.17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09.1965</v>
      </c>
      <c r="D19" s="174" t="n">
        <v>138.7615</v>
      </c>
      <c r="E19" s="174" t="n">
        <v>3535.6212</v>
      </c>
      <c r="F19" s="174" t="n">
        <v>3212.4746</v>
      </c>
      <c r="G19" s="174" t="n">
        <v>1146.9854</v>
      </c>
      <c r="H19" s="174" t="n">
        <v>2778.2737</v>
      </c>
      <c r="I19" s="174" t="n">
        <v>347.7009</v>
      </c>
      <c r="J19" s="174" t="n">
        <v>439.221</v>
      </c>
      <c r="K19" s="174" t="n">
        <v>80.1652</v>
      </c>
      <c r="L19" s="174" t="n">
        <v>743.9204</v>
      </c>
      <c r="M19" s="174" t="n">
        <v>2720.0801</v>
      </c>
      <c r="N19" s="174" t="n">
        <v>578.4671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1.4956</v>
      </c>
      <c r="D20" s="174" t="n">
        <v>137.143</v>
      </c>
      <c r="E20" s="174" t="n">
        <v>3445.3685</v>
      </c>
      <c r="F20" s="174" t="n">
        <v>3125.3148</v>
      </c>
      <c r="G20" s="174" t="n">
        <v>1163.6722</v>
      </c>
      <c r="H20" s="174" t="n">
        <v>2772.2319</v>
      </c>
      <c r="I20" s="174" t="n">
        <v>347.0092</v>
      </c>
      <c r="J20" s="174" t="n">
        <v>443.8738</v>
      </c>
      <c r="K20" s="174" t="n">
        <v>81.085</v>
      </c>
      <c r="L20" s="174" t="n">
        <v>748.7139</v>
      </c>
      <c r="M20" s="174" t="n">
        <v>2722.8513</v>
      </c>
      <c r="N20" s="174" t="n">
        <v>579.5468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4281</v>
      </c>
      <c r="D21" s="174" t="n">
        <v>134.9685</v>
      </c>
      <c r="E21" s="174" t="n">
        <v>3394.4495</v>
      </c>
      <c r="F21" s="174" t="n">
        <v>3077.3491</v>
      </c>
      <c r="G21" s="174" t="n">
        <v>1174.5899</v>
      </c>
      <c r="H21" s="174" t="n">
        <v>2762.0889</v>
      </c>
      <c r="I21" s="174" t="n">
        <v>346.6229</v>
      </c>
      <c r="J21" s="174" t="n">
        <v>443.196</v>
      </c>
      <c r="K21" s="174" t="n">
        <v>81.801</v>
      </c>
      <c r="L21" s="174" t="n">
        <v>750.5155</v>
      </c>
      <c r="M21" s="174" t="n">
        <v>2722.0774</v>
      </c>
      <c r="N21" s="174" t="n">
        <v>579.118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8.2446</v>
      </c>
      <c r="D22" s="174" t="n">
        <v>133.797</v>
      </c>
      <c r="E22" s="174" t="n">
        <v>3336.6368</v>
      </c>
      <c r="F22" s="174" t="n">
        <v>3019.1294</v>
      </c>
      <c r="G22" s="174" t="n">
        <v>1164.1114</v>
      </c>
      <c r="H22" s="174" t="n">
        <v>2745.9274</v>
      </c>
      <c r="I22" s="174" t="n">
        <v>344.3994</v>
      </c>
      <c r="J22" s="174" t="n">
        <v>444.2376</v>
      </c>
      <c r="K22" s="174" t="n">
        <v>82.5473</v>
      </c>
      <c r="L22" s="174" t="n">
        <v>754.9333</v>
      </c>
      <c r="M22" s="174" t="n">
        <v>2723.2044</v>
      </c>
      <c r="N22" s="174" t="n">
        <v>578.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9112</v>
      </c>
      <c r="D23" s="174" t="n">
        <v>134.8294</v>
      </c>
      <c r="E23" s="174" t="n">
        <v>3316.652</v>
      </c>
      <c r="F23" s="174" t="n">
        <v>3005.2468</v>
      </c>
      <c r="G23" s="174" t="n">
        <v>1201.5423</v>
      </c>
      <c r="H23" s="174" t="n">
        <v>2750.7431</v>
      </c>
      <c r="I23" s="174" t="n">
        <v>346.4467</v>
      </c>
      <c r="J23" s="174" t="n">
        <v>445.8326</v>
      </c>
      <c r="K23" s="174" t="n">
        <v>82.7361</v>
      </c>
      <c r="L23" s="174" t="n">
        <v>766.4352</v>
      </c>
      <c r="M23" s="174" t="n">
        <v>2736.8084</v>
      </c>
      <c r="N23" s="174" t="n">
        <v>583.8854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4441</v>
      </c>
      <c r="D24" s="174" t="n">
        <v>133.7629</v>
      </c>
      <c r="E24" s="174" t="n">
        <v>3299.8245</v>
      </c>
      <c r="F24" s="174" t="n">
        <v>2990.557</v>
      </c>
      <c r="G24" s="174" t="n">
        <v>1201.9637</v>
      </c>
      <c r="H24" s="174" t="n">
        <v>2734.8185</v>
      </c>
      <c r="I24" s="174" t="n">
        <v>344.4372</v>
      </c>
      <c r="J24" s="174" t="n">
        <v>445.3375</v>
      </c>
      <c r="K24" s="174" t="n">
        <v>83.1537</v>
      </c>
      <c r="L24" s="174" t="n">
        <v>771.9617</v>
      </c>
      <c r="M24" s="174" t="n">
        <v>2742.4838</v>
      </c>
      <c r="N24" s="174" t="n">
        <v>584.700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8079</v>
      </c>
      <c r="D25" s="174" t="n">
        <v>134.0209</v>
      </c>
      <c r="E25" s="174" t="n">
        <v>3269.0829</v>
      </c>
      <c r="F25" s="174" t="n">
        <v>2960.387</v>
      </c>
      <c r="G25" s="174" t="n">
        <v>1208.9855</v>
      </c>
      <c r="H25" s="174" t="n">
        <v>2719.7608</v>
      </c>
      <c r="I25" s="174" t="n">
        <v>343.3487</v>
      </c>
      <c r="J25" s="174" t="n">
        <v>444.9164</v>
      </c>
      <c r="K25" s="174" t="n">
        <v>84.0011</v>
      </c>
      <c r="L25" s="174" t="n">
        <v>785.391</v>
      </c>
      <c r="M25" s="174" t="n">
        <v>2752.2577</v>
      </c>
      <c r="N25" s="174" t="n">
        <v>588.0429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1322</v>
      </c>
      <c r="D26" s="174" t="n">
        <v>133.785</v>
      </c>
      <c r="E26" s="174" t="n">
        <v>3268.4325</v>
      </c>
      <c r="F26" s="174" t="n">
        <v>2963.2338</v>
      </c>
      <c r="G26" s="174" t="n">
        <v>1234.4388</v>
      </c>
      <c r="H26" s="174" t="n">
        <v>2700.1619</v>
      </c>
      <c r="I26" s="174" t="n">
        <v>341.692</v>
      </c>
      <c r="J26" s="174" t="n">
        <v>441.3548</v>
      </c>
      <c r="K26" s="174" t="n">
        <v>83.8882</v>
      </c>
      <c r="L26" s="174" t="n">
        <v>790.6743</v>
      </c>
      <c r="M26" s="174" t="n">
        <v>2747.3202</v>
      </c>
      <c r="N26" s="174" t="n">
        <v>587.384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5345</v>
      </c>
      <c r="D27" s="174" t="n">
        <v>133.1303</v>
      </c>
      <c r="E27" s="174" t="n">
        <v>3251.5965</v>
      </c>
      <c r="F27" s="174" t="n">
        <v>2944.4908</v>
      </c>
      <c r="G27" s="174" t="n">
        <v>1237.2884</v>
      </c>
      <c r="H27" s="174" t="n">
        <v>2673.8399</v>
      </c>
      <c r="I27" s="174" t="n">
        <v>338.1995</v>
      </c>
      <c r="J27" s="174" t="n">
        <v>437.979</v>
      </c>
      <c r="K27" s="174" t="n">
        <v>85.3056</v>
      </c>
      <c r="L27" s="174" t="n">
        <v>797.3457</v>
      </c>
      <c r="M27" s="174" t="n">
        <v>2741.8475</v>
      </c>
      <c r="N27" s="174" t="n">
        <v>581.0021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4379</v>
      </c>
      <c r="D28" s="174" t="n">
        <v>132.5398</v>
      </c>
      <c r="E28" s="174" t="n">
        <v>3231.9531</v>
      </c>
      <c r="F28" s="174" t="n">
        <v>2927.3823</v>
      </c>
      <c r="G28" s="174" t="n">
        <v>1194.7305</v>
      </c>
      <c r="H28" s="174" t="n">
        <v>2671.2707</v>
      </c>
      <c r="I28" s="174" t="n">
        <v>337.2042</v>
      </c>
      <c r="J28" s="174" t="n">
        <v>436.5859</v>
      </c>
      <c r="K28" s="174" t="n">
        <v>86.5994</v>
      </c>
      <c r="L28" s="174" t="n">
        <v>807.4903</v>
      </c>
      <c r="M28" s="174" t="n">
        <v>2748.3741</v>
      </c>
      <c r="N28" s="174" t="n">
        <v>581.6899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6699</v>
      </c>
      <c r="D29" s="174" t="n">
        <v>130.5008</v>
      </c>
      <c r="E29" s="174" t="n">
        <v>3206.1488</v>
      </c>
      <c r="F29" s="174" t="n">
        <v>2905.473</v>
      </c>
      <c r="G29" s="174" t="n">
        <v>1173.9499</v>
      </c>
      <c r="H29" s="174" t="n">
        <v>2670.0849</v>
      </c>
      <c r="I29" s="174" t="n">
        <v>335.3084</v>
      </c>
      <c r="J29" s="174" t="n">
        <v>436.0449</v>
      </c>
      <c r="K29" s="174" t="n">
        <v>87.4958</v>
      </c>
      <c r="L29" s="174" t="n">
        <v>812.9227</v>
      </c>
      <c r="M29" s="174" t="n">
        <v>2763.0296</v>
      </c>
      <c r="N29" s="174" t="n">
        <v>581.1841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0594</v>
      </c>
      <c r="D30" s="174" t="n">
        <v>129.2321</v>
      </c>
      <c r="E30" s="174" t="n">
        <v>3147.5036</v>
      </c>
      <c r="F30" s="174" t="n">
        <v>2849.2291</v>
      </c>
      <c r="G30" s="174" t="n">
        <v>1190.9733</v>
      </c>
      <c r="H30" s="174" t="n">
        <v>2667.4691</v>
      </c>
      <c r="I30" s="174" t="n">
        <v>334.1715</v>
      </c>
      <c r="J30" s="174" t="n">
        <v>436.3151</v>
      </c>
      <c r="K30" s="174" t="n">
        <v>89.2119</v>
      </c>
      <c r="L30" s="174" t="n">
        <v>824.1716</v>
      </c>
      <c r="M30" s="174" t="n">
        <v>2790.965</v>
      </c>
      <c r="N30" s="174" t="n">
        <v>585.04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651</v>
      </c>
      <c r="D31" s="174" t="n">
        <v>124.9131</v>
      </c>
      <c r="E31" s="174" t="n">
        <v>3105.8833</v>
      </c>
      <c r="F31" s="174" t="n">
        <v>2811.3432</v>
      </c>
      <c r="G31" s="174" t="n">
        <v>1087.4639</v>
      </c>
      <c r="H31" s="174" t="n">
        <v>2658.9518</v>
      </c>
      <c r="I31" s="174" t="n">
        <v>332.6641</v>
      </c>
      <c r="J31" s="174" t="n">
        <v>436.5757</v>
      </c>
      <c r="K31" s="174" t="n">
        <v>89.9004</v>
      </c>
      <c r="L31" s="174" t="n">
        <v>830.7616</v>
      </c>
      <c r="M31" s="174" t="n">
        <v>2804.0595</v>
      </c>
      <c r="N31" s="174" t="n">
        <v>589.4776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3.7411</v>
      </c>
      <c r="D32" s="174" t="n">
        <v>125.1226</v>
      </c>
      <c r="E32" s="174" t="n">
        <v>3063.8593</v>
      </c>
      <c r="F32" s="174" t="n">
        <v>2772.4028</v>
      </c>
      <c r="G32" s="174" t="n">
        <v>1141.2945</v>
      </c>
      <c r="H32" s="174" t="n">
        <v>2651.7416</v>
      </c>
      <c r="I32" s="174" t="n">
        <v>330.7946</v>
      </c>
      <c r="J32" s="174" t="n">
        <v>434.4984</v>
      </c>
      <c r="K32" s="174" t="n">
        <v>90.5743</v>
      </c>
      <c r="L32" s="174" t="n">
        <v>835.8276</v>
      </c>
      <c r="M32" s="174" t="n">
        <v>2818.4951</v>
      </c>
      <c r="N32" s="174" t="n">
        <v>591.533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4974</v>
      </c>
      <c r="D33" s="174" t="n">
        <v>125.7328</v>
      </c>
      <c r="E33" s="174" t="n">
        <v>3025.5755</v>
      </c>
      <c r="F33" s="174" t="n">
        <v>2737.1379</v>
      </c>
      <c r="G33" s="174" t="n">
        <v>1133.6956</v>
      </c>
      <c r="H33" s="174" t="n">
        <v>2641.1867</v>
      </c>
      <c r="I33" s="174" t="n">
        <v>329.7092</v>
      </c>
      <c r="J33" s="174" t="n">
        <v>432.4297</v>
      </c>
      <c r="K33" s="174" t="n">
        <v>91.0212</v>
      </c>
      <c r="L33" s="174" t="n">
        <v>840.971</v>
      </c>
      <c r="M33" s="174" t="n">
        <v>2823.6545</v>
      </c>
      <c r="N33" s="174" t="n">
        <v>594.5212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4544</v>
      </c>
      <c r="D34" s="174" t="n">
        <v>125.0546</v>
      </c>
      <c r="E34" s="174" t="n">
        <v>3004.0538</v>
      </c>
      <c r="F34" s="174" t="n">
        <v>2719.9602</v>
      </c>
      <c r="G34" s="174" t="n">
        <v>1100.9522</v>
      </c>
      <c r="H34" s="174" t="n">
        <v>2632.0097</v>
      </c>
      <c r="I34" s="174" t="n">
        <v>326.5599</v>
      </c>
      <c r="J34" s="174" t="n">
        <v>430.391</v>
      </c>
      <c r="K34" s="174" t="n">
        <v>91.2631</v>
      </c>
      <c r="L34" s="174" t="n">
        <v>843.0649</v>
      </c>
      <c r="M34" s="174" t="n">
        <v>2816.5559</v>
      </c>
      <c r="N34" s="174" t="n">
        <v>594.54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29.752</v>
      </c>
      <c r="D35" s="174" t="n">
        <v>123.8865</v>
      </c>
      <c r="E35" s="174" t="n">
        <v>2993.2309</v>
      </c>
      <c r="F35" s="174" t="n">
        <v>2713.4009</v>
      </c>
      <c r="G35" s="174" t="n">
        <v>1076.4752</v>
      </c>
      <c r="H35" s="174" t="n">
        <v>2628.7478</v>
      </c>
      <c r="I35" s="174" t="n">
        <v>327.2393</v>
      </c>
      <c r="J35" s="174" t="n">
        <v>430.2058</v>
      </c>
      <c r="K35" s="174" t="n">
        <v>91.2295</v>
      </c>
      <c r="L35" s="174" t="n">
        <v>847.7165</v>
      </c>
      <c r="M35" s="174" t="n">
        <v>2814.6097</v>
      </c>
      <c r="N35" s="174" t="n">
        <v>596.4108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3.3007</v>
      </c>
      <c r="D36" s="174" t="n">
        <v>125.4154</v>
      </c>
      <c r="E36" s="174" t="n">
        <v>2992.1652</v>
      </c>
      <c r="F36" s="174" t="n">
        <v>2715.3433</v>
      </c>
      <c r="G36" s="174" t="n">
        <v>1095.7795</v>
      </c>
      <c r="H36" s="174" t="n">
        <v>2620.0927</v>
      </c>
      <c r="I36" s="174" t="n">
        <v>327.9604</v>
      </c>
      <c r="J36" s="174" t="n">
        <v>430.6818</v>
      </c>
      <c r="K36" s="174" t="n">
        <v>91.7037</v>
      </c>
      <c r="L36" s="174" t="n">
        <v>857.8878</v>
      </c>
      <c r="M36" s="174" t="n">
        <v>2814.2922</v>
      </c>
      <c r="N36" s="174" t="n">
        <v>597.322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9.1306</v>
      </c>
      <c r="D37" s="174" t="n">
        <v>123.1519</v>
      </c>
      <c r="E37" s="174" t="n">
        <v>2993.608</v>
      </c>
      <c r="F37" s="174" t="n">
        <v>2719.6681</v>
      </c>
      <c r="G37" s="174" t="n">
        <v>1080.4738</v>
      </c>
      <c r="H37" s="174" t="n">
        <v>2620.6811</v>
      </c>
      <c r="I37" s="174" t="n">
        <v>326.6807</v>
      </c>
      <c r="J37" s="174" t="n">
        <v>430.6006</v>
      </c>
      <c r="K37" s="174" t="n">
        <v>93.24</v>
      </c>
      <c r="L37" s="174" t="n">
        <v>868.1586</v>
      </c>
      <c r="M37" s="174" t="n">
        <v>2809.2603</v>
      </c>
      <c r="N37" s="174" t="n">
        <v>593.2756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7.151</v>
      </c>
      <c r="D38" s="174" t="n">
        <v>123.9273</v>
      </c>
      <c r="E38" s="174" t="n">
        <v>2998.9524</v>
      </c>
      <c r="F38" s="174" t="n">
        <v>2728.0358</v>
      </c>
      <c r="G38" s="174" t="n">
        <v>1077.7162</v>
      </c>
      <c r="H38" s="174" t="n">
        <v>2623.5462</v>
      </c>
      <c r="I38" s="174" t="n">
        <v>323.5123</v>
      </c>
      <c r="J38" s="174" t="n">
        <v>429.54</v>
      </c>
      <c r="K38" s="174" t="n">
        <v>94.6146</v>
      </c>
      <c r="L38" s="174" t="n">
        <v>880.763</v>
      </c>
      <c r="M38" s="174" t="n">
        <v>2803.4231</v>
      </c>
      <c r="N38" s="174" t="n">
        <v>591.155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6102</v>
      </c>
      <c r="D39" s="174" t="n">
        <v>124.2274</v>
      </c>
      <c r="E39" s="174" t="n">
        <v>2995.7557</v>
      </c>
      <c r="F39" s="174" t="n">
        <v>2726.6418</v>
      </c>
      <c r="G39" s="174" t="n">
        <v>1072.3938</v>
      </c>
      <c r="H39" s="174" t="n">
        <v>2626.5906</v>
      </c>
      <c r="I39" s="174" t="n">
        <v>330.6434</v>
      </c>
      <c r="J39" s="174" t="n">
        <v>426.2395</v>
      </c>
      <c r="K39" s="174" t="n">
        <v>97.5534</v>
      </c>
      <c r="L39" s="174" t="n">
        <v>894.4219</v>
      </c>
      <c r="M39" s="174" t="n">
        <v>2805.2432</v>
      </c>
      <c r="N39" s="174" t="n">
        <v>591.5413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7866</v>
      </c>
      <c r="D40" s="174" t="n">
        <v>123.7982</v>
      </c>
      <c r="E40" s="174" t="n">
        <v>3002.2366</v>
      </c>
      <c r="F40" s="174" t="n">
        <v>2735.4228</v>
      </c>
      <c r="G40" s="174" t="n">
        <v>1034.7809</v>
      </c>
      <c r="H40" s="174" t="n">
        <v>2637.237</v>
      </c>
      <c r="I40" s="174" t="n">
        <v>332.0191</v>
      </c>
      <c r="J40" s="174" t="n">
        <v>427.0807</v>
      </c>
      <c r="K40" s="174" t="n">
        <v>99.1112</v>
      </c>
      <c r="L40" s="174" t="n">
        <v>909.1671</v>
      </c>
      <c r="M40" s="174" t="n">
        <v>2800.8523</v>
      </c>
      <c r="N40" s="174" t="n">
        <v>595.503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7723</v>
      </c>
      <c r="D41" s="174" t="n">
        <v>126.5384</v>
      </c>
      <c r="E41" s="174" t="n">
        <v>2990.897</v>
      </c>
      <c r="F41" s="174" t="n">
        <v>2727.5189</v>
      </c>
      <c r="G41" s="174" t="n">
        <v>1028.2357</v>
      </c>
      <c r="H41" s="174" t="n">
        <v>2634.6438</v>
      </c>
      <c r="I41" s="174" t="n">
        <v>334.9417</v>
      </c>
      <c r="J41" s="174" t="n">
        <v>426.1971</v>
      </c>
      <c r="K41" s="174" t="n">
        <v>100.3384</v>
      </c>
      <c r="L41" s="174" t="n">
        <v>928.1313</v>
      </c>
      <c r="M41" s="174" t="n">
        <v>2806.3227</v>
      </c>
      <c r="N41" s="174" t="n">
        <v>604.526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8.2902</v>
      </c>
      <c r="D42" s="174" t="n">
        <v>126.0115</v>
      </c>
      <c r="E42" s="174" t="n">
        <v>2990.0264</v>
      </c>
      <c r="F42" s="174" t="n">
        <v>2728.2274</v>
      </c>
      <c r="G42" s="174" t="n">
        <v>1017.0525</v>
      </c>
      <c r="H42" s="174" t="n">
        <v>2640.8784</v>
      </c>
      <c r="I42" s="174" t="n">
        <v>336.3501</v>
      </c>
      <c r="J42" s="174" t="n">
        <v>427.7103</v>
      </c>
      <c r="K42" s="174" t="n">
        <v>101.9054</v>
      </c>
      <c r="L42" s="174" t="n">
        <v>945.8053</v>
      </c>
      <c r="M42" s="174" t="n">
        <v>2819.9007</v>
      </c>
      <c r="N42" s="174" t="n">
        <v>612.649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4891</v>
      </c>
      <c r="D43" s="174" t="n">
        <v>127.1641</v>
      </c>
      <c r="E43" s="174" t="n">
        <v>2970.1162</v>
      </c>
      <c r="F43" s="174" t="n">
        <v>2713.3932</v>
      </c>
      <c r="G43" s="174" t="n">
        <v>1014.7591</v>
      </c>
      <c r="H43" s="174" t="n">
        <v>2640.4939</v>
      </c>
      <c r="I43" s="174" t="n">
        <v>331.7911</v>
      </c>
      <c r="J43" s="174" t="n">
        <v>429.4367</v>
      </c>
      <c r="K43" s="174" t="n">
        <v>102.4629</v>
      </c>
      <c r="L43" s="174" t="n">
        <v>962.6386</v>
      </c>
      <c r="M43" s="174" t="n">
        <v>2820.2703</v>
      </c>
      <c r="N43" s="174" t="n">
        <v>616.356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3.4781</v>
      </c>
      <c r="D44" s="174" t="n">
        <v>125.6706</v>
      </c>
      <c r="E44" s="174" t="n">
        <v>2941.6517</v>
      </c>
      <c r="F44" s="174" t="n">
        <v>2689.0794</v>
      </c>
      <c r="G44" s="174" t="n">
        <v>1015.3466</v>
      </c>
      <c r="H44" s="174" t="n">
        <v>2642.9072</v>
      </c>
      <c r="I44" s="174" t="n">
        <v>332.556</v>
      </c>
      <c r="J44" s="174" t="n">
        <v>429.9948</v>
      </c>
      <c r="K44" s="174" t="n">
        <v>103.978</v>
      </c>
      <c r="L44" s="174" t="n">
        <v>983.19</v>
      </c>
      <c r="M44" s="174" t="n">
        <v>2827.3996</v>
      </c>
      <c r="N44" s="174" t="n">
        <v>620.7836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9425</v>
      </c>
      <c r="D45" s="174" t="n">
        <v>124.7007</v>
      </c>
      <c r="E45" s="174" t="n">
        <v>2945.0407</v>
      </c>
      <c r="F45" s="174" t="n">
        <v>2694.1362</v>
      </c>
      <c r="G45" s="174" t="n">
        <v>1011.4361</v>
      </c>
      <c r="H45" s="174" t="n">
        <v>2665.3192</v>
      </c>
      <c r="I45" s="174" t="n">
        <v>334.9478</v>
      </c>
      <c r="J45" s="174" t="n">
        <v>433.5489</v>
      </c>
      <c r="K45" s="174" t="n">
        <v>104.9619</v>
      </c>
      <c r="L45" s="174" t="n">
        <v>998.6448</v>
      </c>
      <c r="M45" s="174" t="n">
        <v>2848.736</v>
      </c>
      <c r="N45" s="174" t="n">
        <v>626.6064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477</v>
      </c>
      <c r="D46" s="174" t="n">
        <v>123.794</v>
      </c>
      <c r="E46" s="174" t="n">
        <v>2944.0477</v>
      </c>
      <c r="F46" s="174" t="n">
        <v>2695.4499</v>
      </c>
      <c r="G46" s="174" t="n">
        <v>1003.8348</v>
      </c>
      <c r="H46" s="174" t="n">
        <v>2678.2581</v>
      </c>
      <c r="I46" s="174" t="n">
        <v>339.2705</v>
      </c>
      <c r="J46" s="174" t="n">
        <v>436.1459</v>
      </c>
      <c r="K46" s="174" t="n">
        <v>105.2987</v>
      </c>
      <c r="L46" s="174" t="n">
        <v>1017.1556</v>
      </c>
      <c r="M46" s="174" t="n">
        <v>2853.8442</v>
      </c>
      <c r="N46" s="174" t="n">
        <v>631.827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80.3634</v>
      </c>
      <c r="D47" s="174" t="n">
        <v>123.6399</v>
      </c>
      <c r="E47" s="174" t="n">
        <v>2949.7437</v>
      </c>
      <c r="F47" s="174" t="n">
        <v>2702.9594</v>
      </c>
      <c r="G47" s="174" t="n">
        <v>991.8232</v>
      </c>
      <c r="H47" s="174" t="n">
        <v>2693.3922</v>
      </c>
      <c r="I47" s="174" t="n">
        <v>353.7447</v>
      </c>
      <c r="J47" s="174" t="n">
        <v>437.5384</v>
      </c>
      <c r="K47" s="174" t="n">
        <v>105.4358</v>
      </c>
      <c r="L47" s="174" t="n">
        <v>1033.3891</v>
      </c>
      <c r="M47" s="174" t="n">
        <v>2855.2879</v>
      </c>
      <c r="N47" s="174" t="n">
        <v>636.3685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1256</v>
      </c>
      <c r="D48" s="174" t="n">
        <v>122.6589</v>
      </c>
      <c r="E48" s="174" t="n">
        <v>2963.7689</v>
      </c>
      <c r="F48" s="174" t="n">
        <v>2721.186</v>
      </c>
      <c r="G48" s="174" t="n">
        <v>974.1332</v>
      </c>
      <c r="H48" s="174" t="n">
        <v>2704.577</v>
      </c>
      <c r="I48" s="174" t="n">
        <v>355.9431</v>
      </c>
      <c r="J48" s="174" t="n">
        <v>438.064</v>
      </c>
      <c r="K48" s="174" t="n">
        <v>105.2345</v>
      </c>
      <c r="L48" s="174" t="n">
        <v>1046.0693</v>
      </c>
      <c r="M48" s="174" t="n">
        <v>2855.0157</v>
      </c>
      <c r="N48" s="174" t="n">
        <v>638.661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3672</v>
      </c>
      <c r="D49" s="174" t="n">
        <v>120.365</v>
      </c>
      <c r="E49" s="174" t="n">
        <v>2957.6792</v>
      </c>
      <c r="F49" s="174" t="n">
        <v>2720.1756</v>
      </c>
      <c r="G49" s="174" t="n">
        <v>949.8508</v>
      </c>
      <c r="H49" s="174" t="n">
        <v>2697.5729</v>
      </c>
      <c r="I49" s="174" t="n">
        <v>361.4283</v>
      </c>
      <c r="J49" s="174" t="n">
        <v>437.2177</v>
      </c>
      <c r="K49" s="174" t="n">
        <v>104.8659</v>
      </c>
      <c r="L49" s="174" t="n">
        <v>1060.5507</v>
      </c>
      <c r="M49" s="174" t="n">
        <v>2838.0003</v>
      </c>
      <c r="N49" s="174" t="n">
        <v>637.8364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0682</v>
      </c>
      <c r="D50" s="174" t="n">
        <v>119.1869</v>
      </c>
      <c r="E50" s="174" t="n">
        <v>2957.123</v>
      </c>
      <c r="F50" s="174" t="n">
        <v>2724.3202</v>
      </c>
      <c r="G50" s="174" t="n">
        <v>931.022</v>
      </c>
      <c r="H50" s="174" t="n">
        <v>2696.2715</v>
      </c>
      <c r="I50" s="174" t="n">
        <v>366.2422</v>
      </c>
      <c r="J50" s="174" t="n">
        <v>436.2382</v>
      </c>
      <c r="K50" s="174" t="n">
        <v>104.4958</v>
      </c>
      <c r="L50" s="174" t="n">
        <v>1070.3697</v>
      </c>
      <c r="M50" s="174" t="n">
        <v>2835.2665</v>
      </c>
      <c r="N50" s="174" t="n">
        <v>635.852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628</v>
      </c>
      <c r="D51" s="174" t="n">
        <v>115.1302</v>
      </c>
      <c r="E51" s="174" t="n">
        <v>2954.4563</v>
      </c>
      <c r="F51" s="174" t="n">
        <v>2726.6084</v>
      </c>
      <c r="G51" s="174" t="n">
        <v>910.1257</v>
      </c>
      <c r="H51" s="174" t="n">
        <v>2694.4487</v>
      </c>
      <c r="I51" s="174" t="n">
        <v>370.2742</v>
      </c>
      <c r="J51" s="174" t="n">
        <v>436.2676</v>
      </c>
      <c r="K51" s="174" t="n">
        <v>103.6769</v>
      </c>
      <c r="L51" s="174" t="n">
        <v>1077.4111</v>
      </c>
      <c r="M51" s="174" t="n">
        <v>2841.0768</v>
      </c>
      <c r="N51" s="174" t="n">
        <v>636.1953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2701</v>
      </c>
      <c r="D52" s="174" t="n">
        <v>113.3222</v>
      </c>
      <c r="E52" s="174" t="n">
        <v>2936.2618</v>
      </c>
      <c r="F52" s="174" t="n">
        <v>2709.6614</v>
      </c>
      <c r="G52" s="174" t="n">
        <v>889.4731</v>
      </c>
      <c r="H52" s="174" t="n">
        <v>2690.7711</v>
      </c>
      <c r="I52" s="174" t="n">
        <v>370.7416</v>
      </c>
      <c r="J52" s="174" t="n">
        <v>435.7317</v>
      </c>
      <c r="K52" s="174" t="n">
        <v>103.3981</v>
      </c>
      <c r="L52" s="174" t="n">
        <v>1080.5507</v>
      </c>
      <c r="M52" s="174" t="n">
        <v>2839.6682</v>
      </c>
      <c r="N52" s="174" t="n">
        <v>635.3516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6143</v>
      </c>
      <c r="D53" s="174" t="n">
        <v>112.3361</v>
      </c>
      <c r="E53" s="174" t="n">
        <v>2917.8928</v>
      </c>
      <c r="F53" s="174" t="n">
        <v>2693.6786</v>
      </c>
      <c r="G53" s="174" t="n">
        <v>876.4504</v>
      </c>
      <c r="H53" s="174" t="n">
        <v>2689.5215</v>
      </c>
      <c r="I53" s="174" t="n">
        <v>373.3444</v>
      </c>
      <c r="J53" s="174" t="n">
        <v>435.4609</v>
      </c>
      <c r="K53" s="174" t="n">
        <v>103.537</v>
      </c>
      <c r="L53" s="174" t="n">
        <v>1081.6666</v>
      </c>
      <c r="M53" s="174" t="n">
        <v>2842.7187</v>
      </c>
      <c r="N53" s="174" t="n">
        <v>635.6859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472</v>
      </c>
      <c r="D54" s="174" t="n">
        <v>111.4844</v>
      </c>
      <c r="E54" s="174" t="n">
        <v>2893.5021</v>
      </c>
      <c r="F54" s="174" t="n">
        <v>2670.6213</v>
      </c>
      <c r="G54" s="174" t="n">
        <v>860.3598</v>
      </c>
      <c r="H54" s="174" t="n">
        <v>2688.3848</v>
      </c>
      <c r="I54" s="174" t="n">
        <v>374.5023</v>
      </c>
      <c r="J54" s="174" t="n">
        <v>436.1692</v>
      </c>
      <c r="K54" s="174" t="n">
        <v>103.6466</v>
      </c>
      <c r="L54" s="174" t="n">
        <v>1079.5146</v>
      </c>
      <c r="M54" s="174" t="n">
        <v>2846.7902</v>
      </c>
      <c r="N54" s="174" t="n">
        <v>638.1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4.7592</v>
      </c>
      <c r="D55" s="174" t="n">
        <v>111.7113</v>
      </c>
      <c r="E55" s="174" t="n">
        <v>2875.6684</v>
      </c>
      <c r="F55" s="174" t="n">
        <v>2651.8559</v>
      </c>
      <c r="G55" s="174" t="n">
        <v>845.5004</v>
      </c>
      <c r="H55" s="174" t="n">
        <v>2676.2995</v>
      </c>
      <c r="I55" s="174" t="n">
        <v>374.7257</v>
      </c>
      <c r="J55" s="174" t="n">
        <v>436.5446</v>
      </c>
      <c r="K55" s="174" t="n">
        <v>104.1631</v>
      </c>
      <c r="L55" s="174" t="n">
        <v>1079.4949</v>
      </c>
      <c r="M55" s="174" t="n">
        <v>2843.0043</v>
      </c>
      <c r="N55" s="174" t="n">
        <v>637.647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784</v>
      </c>
      <c r="D56" s="174" t="n">
        <v>110.9842</v>
      </c>
      <c r="E56" s="174" t="n">
        <v>2857.1643</v>
      </c>
      <c r="F56" s="174" t="n">
        <v>2634.8677</v>
      </c>
      <c r="G56" s="174" t="n">
        <v>824.6056</v>
      </c>
      <c r="H56" s="174" t="n">
        <v>2667.8368</v>
      </c>
      <c r="I56" s="174" t="n">
        <v>372.8968</v>
      </c>
      <c r="J56" s="174" t="n">
        <v>436.7784</v>
      </c>
      <c r="K56" s="174" t="n">
        <v>103.7717</v>
      </c>
      <c r="L56" s="174" t="n">
        <v>1083.5305</v>
      </c>
      <c r="M56" s="174" t="n">
        <v>2855.2975</v>
      </c>
      <c r="N56" s="174" t="n">
        <v>638.2126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141</v>
      </c>
      <c r="D57" s="174" t="n">
        <v>109.7887</v>
      </c>
      <c r="E57" s="174" t="n">
        <v>2838.7463</v>
      </c>
      <c r="F57" s="174" t="n">
        <v>2615.8775</v>
      </c>
      <c r="G57" s="174" t="n">
        <v>806.1512</v>
      </c>
      <c r="H57" s="174" t="n">
        <v>2654.6773</v>
      </c>
      <c r="I57" s="174" t="n">
        <v>370.2318</v>
      </c>
      <c r="J57" s="174" t="n">
        <v>435.4403</v>
      </c>
      <c r="K57" s="174" t="n">
        <v>103.7516</v>
      </c>
      <c r="L57" s="174" t="n">
        <v>1083.5445</v>
      </c>
      <c r="M57" s="174" t="n">
        <v>2866.1648</v>
      </c>
      <c r="N57" s="174" t="n">
        <v>639.217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6225</v>
      </c>
      <c r="D58" s="174" t="n">
        <v>108.8767</v>
      </c>
      <c r="E58" s="174" t="n">
        <v>2810.0155</v>
      </c>
      <c r="F58" s="174" t="n">
        <v>2588.4996</v>
      </c>
      <c r="G58" s="174" t="n">
        <v>791.7617</v>
      </c>
      <c r="H58" s="174" t="n">
        <v>2634.3801</v>
      </c>
      <c r="I58" s="174" t="n">
        <v>366.2075</v>
      </c>
      <c r="J58" s="174" t="n">
        <v>432.4358</v>
      </c>
      <c r="K58" s="174" t="n">
        <v>103.8002</v>
      </c>
      <c r="L58" s="174" t="n">
        <v>1083.054</v>
      </c>
      <c r="M58" s="174" t="n">
        <v>2871.3218</v>
      </c>
      <c r="N58" s="174" t="n">
        <v>637.769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6954</v>
      </c>
      <c r="D59" s="174" t="n">
        <v>107.8558</v>
      </c>
      <c r="E59" s="174" t="n">
        <v>2790.2865</v>
      </c>
      <c r="F59" s="174" t="n">
        <v>2571.3065</v>
      </c>
      <c r="G59" s="174" t="n">
        <v>776.461</v>
      </c>
      <c r="H59" s="174" t="n">
        <v>2625.2909</v>
      </c>
      <c r="I59" s="174" t="n">
        <v>362.4587</v>
      </c>
      <c r="J59" s="174" t="n">
        <v>428.727</v>
      </c>
      <c r="K59" s="174" t="n">
        <v>103.7419</v>
      </c>
      <c r="L59" s="174" t="n">
        <v>1089.134</v>
      </c>
      <c r="M59" s="174" t="n">
        <v>2876.2932</v>
      </c>
      <c r="N59" s="174" t="n">
        <v>636.4464</v>
      </c>
    </row>
    <row r="60" customFormat="false" ht="11.1" hidden="true" customHeight="true" outlineLevel="0" collapsed="false">
      <c r="A60" s="104"/>
      <c r="B60" s="105" t="s">
        <v>282</v>
      </c>
      <c r="C60" s="174" t="n">
        <v>11759.9368</v>
      </c>
      <c r="D60" s="174" t="n">
        <v>107.4836</v>
      </c>
      <c r="E60" s="174" t="n">
        <v>2775.9057</v>
      </c>
      <c r="F60" s="174" t="n">
        <v>2558.2235</v>
      </c>
      <c r="G60" s="174" t="n">
        <v>775.7386</v>
      </c>
      <c r="H60" s="174" t="n">
        <v>2610.8286</v>
      </c>
      <c r="I60" s="174" t="n">
        <v>360.2214</v>
      </c>
      <c r="J60" s="174" t="n">
        <v>424.9932</v>
      </c>
      <c r="K60" s="174" t="n">
        <v>103.9729</v>
      </c>
      <c r="L60" s="174" t="n">
        <v>1087.9579</v>
      </c>
      <c r="M60" s="174" t="n">
        <v>2875.2827</v>
      </c>
      <c r="N60" s="174" t="n">
        <v>637.5522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389</v>
      </c>
      <c r="D61" s="174" t="n">
        <v>106.7706</v>
      </c>
      <c r="E61" s="174" t="n">
        <v>2757.0685</v>
      </c>
      <c r="F61" s="174" t="n">
        <v>2543.033</v>
      </c>
      <c r="G61" s="174" t="n">
        <v>767.5611</v>
      </c>
      <c r="H61" s="174" t="n">
        <v>2603.5072</v>
      </c>
      <c r="I61" s="174" t="n">
        <v>357.8214</v>
      </c>
      <c r="J61" s="174" t="n">
        <v>421.7821</v>
      </c>
      <c r="K61" s="174" t="n">
        <v>103.5623</v>
      </c>
      <c r="L61" s="174" t="n">
        <v>1092.4829</v>
      </c>
      <c r="M61" s="174" t="n">
        <v>2869.5962</v>
      </c>
      <c r="N61" s="174" t="n">
        <v>634.0866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7089</v>
      </c>
      <c r="D62" s="174" t="n">
        <v>106.5191</v>
      </c>
      <c r="E62" s="174" t="n">
        <v>2758.2002</v>
      </c>
      <c r="F62" s="174" t="n">
        <v>2543.9716</v>
      </c>
      <c r="G62" s="174" t="n">
        <v>762.066</v>
      </c>
      <c r="H62" s="174" t="n">
        <v>2596.7043</v>
      </c>
      <c r="I62" s="174" t="n">
        <v>356.934</v>
      </c>
      <c r="J62" s="174" t="n">
        <v>417.9803</v>
      </c>
      <c r="K62" s="174" t="n">
        <v>102.9577</v>
      </c>
      <c r="L62" s="174" t="n">
        <v>1095.2076</v>
      </c>
      <c r="M62" s="174" t="n">
        <v>2862.5483</v>
      </c>
      <c r="N62" s="174" t="n">
        <v>632.59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80.1225</v>
      </c>
      <c r="D63" s="174" t="n">
        <v>107.812</v>
      </c>
      <c r="E63" s="174" t="n">
        <v>2746.6076</v>
      </c>
      <c r="F63" s="174" t="n">
        <v>2530.798</v>
      </c>
      <c r="G63" s="174" t="n">
        <v>754.5818</v>
      </c>
      <c r="H63" s="174" t="n">
        <v>2600.0565</v>
      </c>
      <c r="I63" s="174" t="n">
        <v>356.6528</v>
      </c>
      <c r="J63" s="174" t="n">
        <v>416.1839</v>
      </c>
      <c r="K63" s="174" t="n">
        <v>102.7234</v>
      </c>
      <c r="L63" s="174" t="n">
        <v>1088.8228</v>
      </c>
      <c r="M63" s="174" t="n">
        <v>2872.8058</v>
      </c>
      <c r="N63" s="174" t="n">
        <v>633.8759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985</v>
      </c>
      <c r="D64" s="174" t="n">
        <v>106.842</v>
      </c>
      <c r="E64" s="174" t="n">
        <v>2733.6565</v>
      </c>
      <c r="F64" s="174" t="n">
        <v>2518.1185</v>
      </c>
      <c r="G64" s="174" t="n">
        <v>743.0316</v>
      </c>
      <c r="H64" s="174" t="n">
        <v>2597.5353</v>
      </c>
      <c r="I64" s="174" t="n">
        <v>355.5912</v>
      </c>
      <c r="J64" s="174" t="n">
        <v>413.1884</v>
      </c>
      <c r="K64" s="174" t="n">
        <v>102.9666</v>
      </c>
      <c r="L64" s="174" t="n">
        <v>1090.1565</v>
      </c>
      <c r="M64" s="174" t="n">
        <v>2861.4452</v>
      </c>
      <c r="N64" s="174" t="n">
        <v>630.6852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8575</v>
      </c>
      <c r="D65" s="174" t="n">
        <v>107.5343</v>
      </c>
      <c r="E65" s="174" t="n">
        <v>2731.7662</v>
      </c>
      <c r="F65" s="174" t="n">
        <v>2514.5241</v>
      </c>
      <c r="G65" s="174" t="n">
        <v>732.9839</v>
      </c>
      <c r="H65" s="174" t="n">
        <v>2597.1119</v>
      </c>
      <c r="I65" s="174" t="n">
        <v>356.7368</v>
      </c>
      <c r="J65" s="174" t="n">
        <v>411.9979</v>
      </c>
      <c r="K65" s="174" t="n">
        <v>103.5055</v>
      </c>
      <c r="L65" s="174" t="n">
        <v>1093.526</v>
      </c>
      <c r="M65" s="174" t="n">
        <v>2866.0347</v>
      </c>
      <c r="N65" s="174" t="n">
        <v>633.6603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696</v>
      </c>
      <c r="D66" s="174" t="n">
        <v>107.2622</v>
      </c>
      <c r="E66" s="174" t="n">
        <v>2708.5497</v>
      </c>
      <c r="F66" s="174" t="n">
        <v>2493.1329</v>
      </c>
      <c r="G66" s="174" t="n">
        <v>718.8776</v>
      </c>
      <c r="H66" s="174" t="n">
        <v>2597.6613</v>
      </c>
      <c r="I66" s="174" t="n">
        <v>356.4946</v>
      </c>
      <c r="J66" s="174" t="n">
        <v>411.0499</v>
      </c>
      <c r="K66" s="174" t="n">
        <v>103.8975</v>
      </c>
      <c r="L66" s="174" t="n">
        <v>1096.4617</v>
      </c>
      <c r="M66" s="174" t="n">
        <v>2869.433</v>
      </c>
      <c r="N66" s="174" t="n">
        <v>633.00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3529</v>
      </c>
      <c r="D67" s="174" t="n">
        <v>106.4287</v>
      </c>
      <c r="E67" s="174" t="n">
        <v>2697.1821</v>
      </c>
      <c r="F67" s="174" t="n">
        <v>2483.6267</v>
      </c>
      <c r="G67" s="174" t="n">
        <v>714.1445</v>
      </c>
      <c r="H67" s="174" t="n">
        <v>2588.9583</v>
      </c>
      <c r="I67" s="174" t="n">
        <v>358.4852</v>
      </c>
      <c r="J67" s="174" t="n">
        <v>407.3528</v>
      </c>
      <c r="K67" s="174" t="n">
        <v>104.6613</v>
      </c>
      <c r="L67" s="174" t="n">
        <v>1107.1995</v>
      </c>
      <c r="M67" s="174" t="n">
        <v>2860.0979</v>
      </c>
      <c r="N67" s="174" t="n">
        <v>631.8426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6275</v>
      </c>
      <c r="D68" s="174" t="n">
        <v>106.8047</v>
      </c>
      <c r="E68" s="174" t="n">
        <v>2675.6883</v>
      </c>
      <c r="F68" s="174" t="n">
        <v>2464.1792</v>
      </c>
      <c r="G68" s="174" t="n">
        <v>695.7236</v>
      </c>
      <c r="H68" s="174" t="n">
        <v>2588.0907</v>
      </c>
      <c r="I68" s="174" t="n">
        <v>358.5368</v>
      </c>
      <c r="J68" s="174" t="n">
        <v>405.1215</v>
      </c>
      <c r="K68" s="174" t="n">
        <v>104.5825</v>
      </c>
      <c r="L68" s="174" t="n">
        <v>1117.6208</v>
      </c>
      <c r="M68" s="174" t="n">
        <v>2866.3713</v>
      </c>
      <c r="N68" s="174" t="n">
        <v>633.0873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5.2206</v>
      </c>
      <c r="D69" s="174" t="n">
        <v>105.8784</v>
      </c>
      <c r="E69" s="174" t="n">
        <v>2663.9064</v>
      </c>
      <c r="F69" s="174" t="n">
        <v>2453.7153</v>
      </c>
      <c r="G69" s="174" t="n">
        <v>695.444</v>
      </c>
      <c r="H69" s="174" t="n">
        <v>2586.8744</v>
      </c>
      <c r="I69" s="174" t="n">
        <v>357.6939</v>
      </c>
      <c r="J69" s="174" t="n">
        <v>402.0998</v>
      </c>
      <c r="K69" s="174" t="n">
        <v>104.6822</v>
      </c>
      <c r="L69" s="174" t="n">
        <v>1127.2256</v>
      </c>
      <c r="M69" s="174" t="n">
        <v>2868.0413</v>
      </c>
      <c r="N69" s="174" t="n">
        <v>633.3746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89</v>
      </c>
      <c r="D70" s="174" t="n">
        <v>105.7901</v>
      </c>
      <c r="E70" s="174" t="n">
        <v>2663.8017</v>
      </c>
      <c r="F70" s="174" t="n">
        <v>2453.0192</v>
      </c>
      <c r="G70" s="174" t="n">
        <v>696.7431</v>
      </c>
      <c r="H70" s="174" t="n">
        <v>2584.7258</v>
      </c>
      <c r="I70" s="174" t="n">
        <v>358.371</v>
      </c>
      <c r="J70" s="174" t="n">
        <v>399.59</v>
      </c>
      <c r="K70" s="174" t="n">
        <v>105.0399</v>
      </c>
      <c r="L70" s="174" t="n">
        <v>1144.3181</v>
      </c>
      <c r="M70" s="174" t="n">
        <v>2869.6952</v>
      </c>
      <c r="N70" s="174" t="n">
        <v>636.714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30.2233</v>
      </c>
      <c r="D71" s="174" t="n">
        <v>104.6165</v>
      </c>
      <c r="E71" s="174" t="n">
        <v>2651.3561</v>
      </c>
      <c r="F71" s="174" t="n">
        <v>2442.5948</v>
      </c>
      <c r="G71" s="174" t="n">
        <v>680.2837</v>
      </c>
      <c r="H71" s="174" t="n">
        <v>2577.5281</v>
      </c>
      <c r="I71" s="174" t="n">
        <v>356.9578</v>
      </c>
      <c r="J71" s="174" t="n">
        <v>399.3015</v>
      </c>
      <c r="K71" s="174" t="n">
        <v>105.3147</v>
      </c>
      <c r="L71" s="174" t="n">
        <v>1157.5359</v>
      </c>
      <c r="M71" s="174" t="n">
        <v>2861.0981</v>
      </c>
      <c r="N71" s="174" t="n">
        <v>636.2309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1519</v>
      </c>
      <c r="D72" s="174" t="n">
        <v>105.1624</v>
      </c>
      <c r="E72" s="174" t="n">
        <v>2665.1212</v>
      </c>
      <c r="F72" s="174" t="n">
        <v>2456.9674</v>
      </c>
      <c r="G72" s="174" t="n">
        <v>709.5379</v>
      </c>
      <c r="H72" s="174" t="n">
        <v>2585.2549</v>
      </c>
      <c r="I72" s="174" t="n">
        <v>359.2061</v>
      </c>
      <c r="J72" s="174" t="n">
        <v>397.1961</v>
      </c>
      <c r="K72" s="174" t="n">
        <v>106.1536</v>
      </c>
      <c r="L72" s="174" t="n">
        <v>1182.5435</v>
      </c>
      <c r="M72" s="174" t="n">
        <v>2865.0922</v>
      </c>
      <c r="N72" s="174" t="n">
        <v>639.884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6.9979</v>
      </c>
      <c r="D73" s="174" t="n">
        <v>105.9545</v>
      </c>
      <c r="E73" s="174" t="n">
        <v>2666.7307</v>
      </c>
      <c r="F73" s="174" t="n">
        <v>2459.3767</v>
      </c>
      <c r="G73" s="174" t="n">
        <v>720.3391</v>
      </c>
      <c r="H73" s="174" t="n">
        <v>2592.2889</v>
      </c>
      <c r="I73" s="174" t="n">
        <v>362.0839</v>
      </c>
      <c r="J73" s="174" t="n">
        <v>395.1551</v>
      </c>
      <c r="K73" s="174" t="n">
        <v>107.1606</v>
      </c>
      <c r="L73" s="174" t="n">
        <v>1208.544</v>
      </c>
      <c r="M73" s="174" t="n">
        <v>2865.2412</v>
      </c>
      <c r="N73" s="174" t="n">
        <v>643.499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0337</v>
      </c>
      <c r="D74" s="174" t="n">
        <v>106.8486</v>
      </c>
      <c r="E74" s="174" t="n">
        <v>2680.7811</v>
      </c>
      <c r="F74" s="174" t="n">
        <v>2474.3723</v>
      </c>
      <c r="G74" s="174" t="n">
        <v>730.6658</v>
      </c>
      <c r="H74" s="174" t="n">
        <v>2606.1894</v>
      </c>
      <c r="I74" s="174" t="n">
        <v>365.4447</v>
      </c>
      <c r="J74" s="174" t="n">
        <v>392.8367</v>
      </c>
      <c r="K74" s="174" t="n">
        <v>108.4561</v>
      </c>
      <c r="L74" s="174" t="n">
        <v>1231.8938</v>
      </c>
      <c r="M74" s="174" t="n">
        <v>2870.1353</v>
      </c>
      <c r="N74" s="174" t="n">
        <v>648.78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8211</v>
      </c>
      <c r="D75" s="174" t="n">
        <v>108.0579</v>
      </c>
      <c r="E75" s="174" t="n">
        <v>2696.7726</v>
      </c>
      <c r="F75" s="174" t="n">
        <v>2488.3065</v>
      </c>
      <c r="G75" s="174" t="n">
        <v>742.1733</v>
      </c>
      <c r="H75" s="174" t="n">
        <v>2627.3023</v>
      </c>
      <c r="I75" s="174" t="n">
        <v>371.4725</v>
      </c>
      <c r="J75" s="174" t="n">
        <v>389.5834</v>
      </c>
      <c r="K75" s="174" t="n">
        <v>108.238</v>
      </c>
      <c r="L75" s="174" t="n">
        <v>1257.2159</v>
      </c>
      <c r="M75" s="174" t="n">
        <v>2877.5498</v>
      </c>
      <c r="N75" s="174" t="n">
        <v>657.4554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3938</v>
      </c>
      <c r="D76" s="174" t="n">
        <v>108.7709</v>
      </c>
      <c r="E76" s="174" t="n">
        <v>2703.9236</v>
      </c>
      <c r="F76" s="174" t="n">
        <v>2493.1086</v>
      </c>
      <c r="G76" s="174" t="n">
        <v>731.4997</v>
      </c>
      <c r="H76" s="174" t="n">
        <v>2629.0286</v>
      </c>
      <c r="I76" s="174" t="n">
        <v>375.6674</v>
      </c>
      <c r="J76" s="174" t="n">
        <v>386.8304</v>
      </c>
      <c r="K76" s="174" t="n">
        <v>107.8577</v>
      </c>
      <c r="L76" s="174" t="n">
        <v>1269.4173</v>
      </c>
      <c r="M76" s="174" t="n">
        <v>2869.6187</v>
      </c>
      <c r="N76" s="174" t="n">
        <v>658.7795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9.5231</v>
      </c>
      <c r="D77" s="174" t="n">
        <v>108.966</v>
      </c>
      <c r="E77" s="174" t="n">
        <v>2704.9483</v>
      </c>
      <c r="F77" s="174" t="n">
        <v>2494.9802</v>
      </c>
      <c r="G77" s="174" t="n">
        <v>726.9217</v>
      </c>
      <c r="H77" s="174" t="n">
        <v>2642.153</v>
      </c>
      <c r="I77" s="174" t="n">
        <v>378.8645</v>
      </c>
      <c r="J77" s="174" t="n">
        <v>382.8133</v>
      </c>
      <c r="K77" s="174" t="n">
        <v>106.9489</v>
      </c>
      <c r="L77" s="174" t="n">
        <v>1281.4299</v>
      </c>
      <c r="M77" s="174" t="n">
        <v>2866.5898</v>
      </c>
      <c r="N77" s="174" t="n">
        <v>659.8877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4023</v>
      </c>
      <c r="D78" s="174" t="n">
        <v>109.13</v>
      </c>
      <c r="E78" s="174" t="n">
        <v>2747.4415</v>
      </c>
      <c r="F78" s="174" t="n">
        <v>2537.9144</v>
      </c>
      <c r="G78" s="174" t="n">
        <v>726.4545</v>
      </c>
      <c r="H78" s="174" t="n">
        <v>2651.3732</v>
      </c>
      <c r="I78" s="174" t="n">
        <v>382.971</v>
      </c>
      <c r="J78" s="174" t="n">
        <v>380.8598</v>
      </c>
      <c r="K78" s="174" t="n">
        <v>106.9819</v>
      </c>
      <c r="L78" s="174" t="n">
        <v>1297.7693</v>
      </c>
      <c r="M78" s="174" t="n">
        <v>2865.6998</v>
      </c>
      <c r="N78" s="174" t="n">
        <v>661.72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4015</v>
      </c>
      <c r="D79" s="174" t="n">
        <v>109.7606</v>
      </c>
      <c r="E79" s="174" t="n">
        <v>2771.3372</v>
      </c>
      <c r="F79" s="174" t="n">
        <v>2561.0177</v>
      </c>
      <c r="G79" s="174" t="n">
        <v>737.1212</v>
      </c>
      <c r="H79" s="174" t="n">
        <v>2674.4467</v>
      </c>
      <c r="I79" s="174" t="n">
        <v>379.9517</v>
      </c>
      <c r="J79" s="174" t="n">
        <v>380.5855</v>
      </c>
      <c r="K79" s="174" t="n">
        <v>107.534</v>
      </c>
      <c r="L79" s="174" t="n">
        <v>1324.8467</v>
      </c>
      <c r="M79" s="174" t="n">
        <v>2881.9374</v>
      </c>
      <c r="N79" s="174" t="n">
        <v>663.8805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5.7308</v>
      </c>
      <c r="D80" s="174" t="n">
        <v>108.3566</v>
      </c>
      <c r="E80" s="174" t="n">
        <v>2768.029</v>
      </c>
      <c r="F80" s="174" t="n">
        <v>2559.0614</v>
      </c>
      <c r="G80" s="174" t="n">
        <v>725.3146</v>
      </c>
      <c r="H80" s="174" t="n">
        <v>2689.3792</v>
      </c>
      <c r="I80" s="174" t="n">
        <v>378.5461</v>
      </c>
      <c r="J80" s="174" t="n">
        <v>378.6015</v>
      </c>
      <c r="K80" s="174" t="n">
        <v>106.8753</v>
      </c>
      <c r="L80" s="174" t="n">
        <v>1341.7655</v>
      </c>
      <c r="M80" s="174" t="n">
        <v>2893.2681</v>
      </c>
      <c r="N80" s="174" t="n">
        <v>665.5949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0.701</v>
      </c>
      <c r="D81" s="174" t="n">
        <v>108.2556</v>
      </c>
      <c r="E81" s="174" t="n">
        <v>2750.3164</v>
      </c>
      <c r="F81" s="174" t="n">
        <v>2539.8845</v>
      </c>
      <c r="G81" s="174" t="n">
        <v>725.5669</v>
      </c>
      <c r="H81" s="174" t="n">
        <v>2686.113</v>
      </c>
      <c r="I81" s="174" t="n">
        <v>377.1106</v>
      </c>
      <c r="J81" s="174" t="n">
        <v>378.0013</v>
      </c>
      <c r="K81" s="174" t="n">
        <v>106.2802</v>
      </c>
      <c r="L81" s="174" t="n">
        <v>1346.2263</v>
      </c>
      <c r="M81" s="174" t="n">
        <v>2896.3698</v>
      </c>
      <c r="N81" s="174" t="n">
        <v>666.4609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1.9062</v>
      </c>
      <c r="D82" s="174" t="n">
        <v>108.2045</v>
      </c>
      <c r="E82" s="174" t="n">
        <v>2621.5956</v>
      </c>
      <c r="F82" s="174" t="n">
        <v>2411.9201</v>
      </c>
      <c r="G82" s="174" t="n">
        <v>724.9864</v>
      </c>
      <c r="H82" s="174" t="n">
        <v>2669.9514</v>
      </c>
      <c r="I82" s="174" t="n">
        <v>369.6464</v>
      </c>
      <c r="J82" s="174" t="n">
        <v>374.952</v>
      </c>
      <c r="K82" s="174" t="n">
        <v>103.0421</v>
      </c>
      <c r="L82" s="174" t="n">
        <v>1324.0633</v>
      </c>
      <c r="M82" s="174" t="n">
        <v>2894.2029</v>
      </c>
      <c r="N82" s="174" t="n">
        <v>661.26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6.8206</v>
      </c>
      <c r="D83" s="174" t="n">
        <v>108.0675</v>
      </c>
      <c r="E83" s="174" t="n">
        <v>2547.3348</v>
      </c>
      <c r="F83" s="174" t="n">
        <v>2340.0489</v>
      </c>
      <c r="G83" s="174" t="n">
        <v>717.1555</v>
      </c>
      <c r="H83" s="174" t="n">
        <v>2634.5914</v>
      </c>
      <c r="I83" s="174" t="n">
        <v>365.7011</v>
      </c>
      <c r="J83" s="174" t="n">
        <v>370.8129</v>
      </c>
      <c r="K83" s="174" t="n">
        <v>101.5144</v>
      </c>
      <c r="L83" s="174" t="n">
        <v>1283.4072</v>
      </c>
      <c r="M83" s="174" t="n">
        <v>2882.8719</v>
      </c>
      <c r="N83" s="174" t="n">
        <v>655.3639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5.4331</v>
      </c>
      <c r="D84" s="174" t="n">
        <v>109.0834</v>
      </c>
      <c r="E84" s="174" t="n">
        <v>2484.1157</v>
      </c>
      <c r="F84" s="174" t="n">
        <v>2277.0952</v>
      </c>
      <c r="G84" s="174" t="n">
        <v>717.7349</v>
      </c>
      <c r="H84" s="174" t="n">
        <v>2619.9114</v>
      </c>
      <c r="I84" s="174" t="n">
        <v>362.3033</v>
      </c>
      <c r="J84" s="174" t="n">
        <v>372.7337</v>
      </c>
      <c r="K84" s="174" t="n">
        <v>102.162</v>
      </c>
      <c r="L84" s="174" t="n">
        <v>1260.6641</v>
      </c>
      <c r="M84" s="174" t="n">
        <v>2900.2617</v>
      </c>
      <c r="N84" s="174" t="n">
        <v>656.462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4.8147</v>
      </c>
      <c r="D85" s="174" t="n">
        <v>108.6333</v>
      </c>
      <c r="E85" s="174" t="n">
        <v>2444.6234</v>
      </c>
      <c r="F85" s="174" t="n">
        <v>2238.896</v>
      </c>
      <c r="G85" s="174" t="n">
        <v>714.5233</v>
      </c>
      <c r="H85" s="174" t="n">
        <v>2614.2824</v>
      </c>
      <c r="I85" s="174" t="n">
        <v>358.3455</v>
      </c>
      <c r="J85" s="174" t="n">
        <v>372.7112</v>
      </c>
      <c r="K85" s="174" t="n">
        <v>102.6315</v>
      </c>
      <c r="L85" s="174" t="n">
        <v>1253.8829</v>
      </c>
      <c r="M85" s="174" t="n">
        <v>2919.3527</v>
      </c>
      <c r="N85" s="174" t="n">
        <v>655.8285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8.2894</v>
      </c>
      <c r="D86" s="174" t="n">
        <v>109.2272</v>
      </c>
      <c r="E86" s="174" t="n">
        <v>2490.3445</v>
      </c>
      <c r="F86" s="174" t="n">
        <v>2282.5305</v>
      </c>
      <c r="G86" s="174" t="n">
        <v>720.8116</v>
      </c>
      <c r="H86" s="174" t="n">
        <v>2630.5755</v>
      </c>
      <c r="I86" s="174" t="n">
        <v>360.6617</v>
      </c>
      <c r="J86" s="174" t="n">
        <v>376.3516</v>
      </c>
      <c r="K86" s="174" t="n">
        <v>104.6534</v>
      </c>
      <c r="L86" s="174" t="n">
        <v>1282.0295</v>
      </c>
      <c r="M86" s="174" t="n">
        <v>2951.9842</v>
      </c>
      <c r="N86" s="174" t="n">
        <v>661.65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76.2699</v>
      </c>
      <c r="D87" s="174" t="n">
        <v>108.7938</v>
      </c>
      <c r="E87" s="174" t="n">
        <v>2507.6322</v>
      </c>
      <c r="F87" s="174" t="n">
        <v>2300.5476</v>
      </c>
      <c r="G87" s="174" t="n">
        <v>719.0947</v>
      </c>
      <c r="H87" s="174" t="n">
        <v>2640.7913</v>
      </c>
      <c r="I87" s="174" t="n">
        <v>362.0623</v>
      </c>
      <c r="J87" s="174" t="n">
        <v>378.4796</v>
      </c>
      <c r="K87" s="174" t="n">
        <v>104.8037</v>
      </c>
      <c r="L87" s="174" t="n">
        <v>1313.9211</v>
      </c>
      <c r="M87" s="174" t="n">
        <v>2976.9196</v>
      </c>
      <c r="N87" s="174" t="n">
        <v>663.771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91.8599</v>
      </c>
      <c r="D88" s="174" t="n">
        <v>108.8699</v>
      </c>
      <c r="E88" s="174" t="n">
        <v>2555.2685</v>
      </c>
      <c r="F88" s="174" t="n">
        <v>2347.7278</v>
      </c>
      <c r="G88" s="174" t="n">
        <v>729.6548</v>
      </c>
      <c r="H88" s="174" t="n">
        <v>2652.2848</v>
      </c>
      <c r="I88" s="174" t="n">
        <v>361.4834</v>
      </c>
      <c r="J88" s="174" t="n">
        <v>378.6492</v>
      </c>
      <c r="K88" s="174" t="n">
        <v>104.262</v>
      </c>
      <c r="L88" s="174" t="n">
        <v>1353.5471</v>
      </c>
      <c r="M88" s="174" t="n">
        <v>2985.9524</v>
      </c>
      <c r="N88" s="174" t="n">
        <v>661.8878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4.737</v>
      </c>
      <c r="D89" s="174" t="n">
        <v>109.7835</v>
      </c>
      <c r="E89" s="174" t="n">
        <v>2591.8165</v>
      </c>
      <c r="F89" s="174" t="n">
        <v>2384.2871</v>
      </c>
      <c r="G89" s="174" t="n">
        <v>736.4488</v>
      </c>
      <c r="H89" s="174" t="n">
        <v>2663.7724</v>
      </c>
      <c r="I89" s="174" t="n">
        <v>362.4139</v>
      </c>
      <c r="J89" s="174" t="n">
        <v>380.0011</v>
      </c>
      <c r="K89" s="174" t="n">
        <v>103.5913</v>
      </c>
      <c r="L89" s="174" t="n">
        <v>1384.6781</v>
      </c>
      <c r="M89" s="174" t="n">
        <v>2991.5405</v>
      </c>
      <c r="N89" s="174" t="n">
        <v>660.6909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7.7865</v>
      </c>
      <c r="D90" s="174" t="n">
        <v>109.9356</v>
      </c>
      <c r="E90" s="174" t="n">
        <v>2609.4175</v>
      </c>
      <c r="F90" s="174" t="n">
        <v>2403.3818</v>
      </c>
      <c r="G90" s="174" t="n">
        <v>733.1743</v>
      </c>
      <c r="H90" s="174" t="n">
        <v>2667.3737</v>
      </c>
      <c r="I90" s="174" t="n">
        <v>362.2327</v>
      </c>
      <c r="J90" s="174" t="n">
        <v>378.8653</v>
      </c>
      <c r="K90" s="174" t="n">
        <v>102.8708</v>
      </c>
      <c r="L90" s="174" t="n">
        <v>1397.0591</v>
      </c>
      <c r="M90" s="174" t="n">
        <v>2983.1179</v>
      </c>
      <c r="N90" s="174" t="n">
        <v>653.73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1.8509</v>
      </c>
      <c r="D91" s="174" t="n">
        <v>111.4537</v>
      </c>
      <c r="E91" s="174" t="n">
        <v>2634.4449</v>
      </c>
      <c r="F91" s="174" t="n">
        <v>2427.0088</v>
      </c>
      <c r="G91" s="174" t="n">
        <v>742.9462</v>
      </c>
      <c r="H91" s="174" t="n">
        <v>2675.9623</v>
      </c>
      <c r="I91" s="174" t="n">
        <v>364.4272</v>
      </c>
      <c r="J91" s="174" t="n">
        <v>379.3166</v>
      </c>
      <c r="K91" s="174" t="n">
        <v>102.5549</v>
      </c>
      <c r="L91" s="174" t="n">
        <v>1414.7403</v>
      </c>
      <c r="M91" s="174" t="n">
        <v>2974.102</v>
      </c>
      <c r="N91" s="174" t="n">
        <v>651.9028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4.5321</v>
      </c>
      <c r="D92" s="174" t="n">
        <v>112.6215</v>
      </c>
      <c r="E92" s="174" t="n">
        <v>2649.1504</v>
      </c>
      <c r="F92" s="174" t="n">
        <v>2442.8252</v>
      </c>
      <c r="G92" s="174" t="n">
        <v>740.2992</v>
      </c>
      <c r="H92" s="174" t="n">
        <v>2691.2015</v>
      </c>
      <c r="I92" s="174" t="n">
        <v>367.6339</v>
      </c>
      <c r="J92" s="174" t="n">
        <v>378.4799</v>
      </c>
      <c r="K92" s="174" t="n">
        <v>102.4293</v>
      </c>
      <c r="L92" s="174" t="n">
        <v>1426.0122</v>
      </c>
      <c r="M92" s="174" t="n">
        <v>2964.8192</v>
      </c>
      <c r="N92" s="174" t="n">
        <v>651.885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30.9268</v>
      </c>
      <c r="D93" s="174" t="n">
        <v>113.2741</v>
      </c>
      <c r="E93" s="174" t="n">
        <v>2667.0978</v>
      </c>
      <c r="F93" s="174" t="n">
        <v>2460.4695</v>
      </c>
      <c r="G93" s="174" t="n">
        <v>742.3189</v>
      </c>
      <c r="H93" s="174" t="n">
        <v>2707.0904</v>
      </c>
      <c r="I93" s="174" t="n">
        <v>369.1573</v>
      </c>
      <c r="J93" s="174" t="n">
        <v>377.6472</v>
      </c>
      <c r="K93" s="174" t="n">
        <v>102.7467</v>
      </c>
      <c r="L93" s="174" t="n">
        <v>1439.0394</v>
      </c>
      <c r="M93" s="174" t="n">
        <v>2960.1419</v>
      </c>
      <c r="N93" s="174" t="n">
        <v>652.4131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0.1046</v>
      </c>
      <c r="D94" s="174" t="n">
        <v>114.1781</v>
      </c>
      <c r="E94" s="174" t="n">
        <v>2671.6272</v>
      </c>
      <c r="F94" s="174" t="n">
        <v>2464.8631</v>
      </c>
      <c r="G94" s="174" t="n">
        <v>749.0903</v>
      </c>
      <c r="H94" s="174" t="n">
        <v>2717.3389</v>
      </c>
      <c r="I94" s="174" t="n">
        <v>372.3136</v>
      </c>
      <c r="J94" s="174" t="n">
        <v>377.7527</v>
      </c>
      <c r="K94" s="174" t="n">
        <v>103.3945</v>
      </c>
      <c r="L94" s="174" t="n">
        <v>1452.8293</v>
      </c>
      <c r="M94" s="174" t="n">
        <v>2964.1457</v>
      </c>
      <c r="N94" s="174" t="n">
        <v>657.43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1.0686</v>
      </c>
      <c r="D95" s="174" t="n">
        <v>115.0003</v>
      </c>
      <c r="E95" s="174" t="n">
        <v>2670.052</v>
      </c>
      <c r="F95" s="174" t="n">
        <v>2464.443</v>
      </c>
      <c r="G95" s="174" t="n">
        <v>748.9552</v>
      </c>
      <c r="H95" s="174" t="n">
        <v>2728.9945</v>
      </c>
      <c r="I95" s="174" t="n">
        <v>375.4187</v>
      </c>
      <c r="J95" s="174" t="n">
        <v>377.058</v>
      </c>
      <c r="K95" s="174" t="n">
        <v>104.2483</v>
      </c>
      <c r="L95" s="174" t="n">
        <v>1460.7544</v>
      </c>
      <c r="M95" s="174" t="n">
        <v>2972.5916</v>
      </c>
      <c r="N95" s="174" t="n">
        <v>657.9956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08.2336</v>
      </c>
      <c r="D96" s="174" t="n">
        <v>115.3057</v>
      </c>
      <c r="E96" s="174" t="n">
        <v>2661.8539</v>
      </c>
      <c r="F96" s="174" t="n">
        <v>2455.9435</v>
      </c>
      <c r="G96" s="174" t="n">
        <v>752.9773</v>
      </c>
      <c r="H96" s="174" t="n">
        <v>2720.1172</v>
      </c>
      <c r="I96" s="174" t="n">
        <v>377.3338</v>
      </c>
      <c r="J96" s="174" t="n">
        <v>376.8175</v>
      </c>
      <c r="K96" s="174" t="n">
        <v>104.7986</v>
      </c>
      <c r="L96" s="174" t="n">
        <v>1462.0388</v>
      </c>
      <c r="M96" s="174" t="n">
        <v>2979.442</v>
      </c>
      <c r="N96" s="174" t="n">
        <v>657.5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30.2181</v>
      </c>
      <c r="D97" s="174" t="n">
        <v>116.4092</v>
      </c>
      <c r="E97" s="174" t="n">
        <v>2658.7046</v>
      </c>
      <c r="F97" s="174" t="n">
        <v>2454.1711</v>
      </c>
      <c r="G97" s="174" t="n">
        <v>754.6505</v>
      </c>
      <c r="H97" s="174" t="n">
        <v>2720.0653</v>
      </c>
      <c r="I97" s="174" t="n">
        <v>383.0661</v>
      </c>
      <c r="J97" s="174" t="n">
        <v>376.9752</v>
      </c>
      <c r="K97" s="174" t="n">
        <v>105.731</v>
      </c>
      <c r="L97" s="174" t="n">
        <v>1466.8471</v>
      </c>
      <c r="M97" s="174" t="n">
        <v>2990.1405</v>
      </c>
      <c r="N97" s="174" t="n">
        <v>657.6286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46.3443</v>
      </c>
      <c r="D98" s="174" t="n">
        <v>117.8628</v>
      </c>
      <c r="E98" s="174" t="n">
        <v>2675.5059</v>
      </c>
      <c r="F98" s="174" t="n">
        <v>2472.5947</v>
      </c>
      <c r="G98" s="174" t="n">
        <v>755.8956</v>
      </c>
      <c r="H98" s="174" t="n">
        <v>2717.1576</v>
      </c>
      <c r="I98" s="174" t="n">
        <v>385.6879</v>
      </c>
      <c r="J98" s="174" t="n">
        <v>376.3403</v>
      </c>
      <c r="K98" s="174" t="n">
        <v>106.2086</v>
      </c>
      <c r="L98" s="174" t="n">
        <v>1471.5969</v>
      </c>
      <c r="M98" s="174" t="n">
        <v>2986.545</v>
      </c>
      <c r="N98" s="174" t="n">
        <v>653.54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81.5767</v>
      </c>
      <c r="D99" s="174" t="n">
        <v>119.3431</v>
      </c>
      <c r="E99" s="174" t="n">
        <v>2685.9305</v>
      </c>
      <c r="F99" s="174" t="n">
        <v>2483.3738</v>
      </c>
      <c r="G99" s="174" t="n">
        <v>763.0147</v>
      </c>
      <c r="H99" s="174" t="n">
        <v>2721.6231</v>
      </c>
      <c r="I99" s="174" t="n">
        <v>386.3765</v>
      </c>
      <c r="J99" s="174" t="n">
        <v>376.9647</v>
      </c>
      <c r="K99" s="174" t="n">
        <v>106.9949</v>
      </c>
      <c r="L99" s="174" t="n">
        <v>1482.6195</v>
      </c>
      <c r="M99" s="174" t="n">
        <v>2985.5995</v>
      </c>
      <c r="N99" s="174" t="n">
        <v>653.110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38371889990205</v>
      </c>
      <c r="D113" s="109" t="n">
        <v>-10.1880451973293</v>
      </c>
      <c r="E113" s="109" t="n">
        <v>-2.42071023530515</v>
      </c>
      <c r="F113" s="109" t="n">
        <v>-2.56922644293523</v>
      </c>
      <c r="G113" s="109" t="n">
        <v>1.2018108603518</v>
      </c>
      <c r="H113" s="109" t="n">
        <v>0.000847185579175402</v>
      </c>
      <c r="I113" s="109" t="n">
        <v>-0.588808774984187</v>
      </c>
      <c r="J113" s="109" t="n">
        <v>3.49921888184275</v>
      </c>
      <c r="K113" s="109" t="n">
        <v>0.101910348471563</v>
      </c>
      <c r="L113" s="109" t="n">
        <v>0.536886469083925</v>
      </c>
      <c r="M113" s="109" t="n">
        <v>-0.684429374379832</v>
      </c>
      <c r="N113" s="109" t="n">
        <v>1.7823290688226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31523567002995</v>
      </c>
      <c r="D114" s="109" t="n">
        <v>-2.32115666318332</v>
      </c>
      <c r="E114" s="109" t="n">
        <v>-1.72104868445096</v>
      </c>
      <c r="F114" s="109" t="n">
        <v>-1.81678421961755</v>
      </c>
      <c r="G114" s="109" t="n">
        <v>0.509974260417124</v>
      </c>
      <c r="H114" s="109" t="n">
        <v>-0.36355553815109</v>
      </c>
      <c r="I114" s="109" t="n">
        <v>-0.371746061834486</v>
      </c>
      <c r="J114" s="109" t="n">
        <v>-4.97222212117586</v>
      </c>
      <c r="K114" s="109" t="n">
        <v>0.451548521319637</v>
      </c>
      <c r="L114" s="109" t="n">
        <v>0.349400544410287</v>
      </c>
      <c r="M114" s="109" t="n">
        <v>0.0358759985529531</v>
      </c>
      <c r="N114" s="109" t="n">
        <v>0.5644631928489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436366186261239</v>
      </c>
      <c r="D115" s="109" t="n">
        <v>-2.32243801819256</v>
      </c>
      <c r="E115" s="109" t="n">
        <v>-1.28209773972986</v>
      </c>
      <c r="F115" s="109" t="n">
        <v>-1.28365705058843</v>
      </c>
      <c r="G115" s="109" t="n">
        <v>1.40636237766327</v>
      </c>
      <c r="H115" s="109" t="n">
        <v>0.0866534097522305</v>
      </c>
      <c r="I115" s="109" t="n">
        <v>0.258663885152458</v>
      </c>
      <c r="J115" s="109" t="n">
        <v>0.111485029683919</v>
      </c>
      <c r="K115" s="109" t="n">
        <v>-0.20269791459144</v>
      </c>
      <c r="L115" s="109" t="n">
        <v>1.06539981148339</v>
      </c>
      <c r="M115" s="109" t="n">
        <v>0.87473584796669</v>
      </c>
      <c r="N115" s="109" t="n">
        <v>0.7677395136449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54376877917528</v>
      </c>
      <c r="D116" s="109" t="n">
        <v>-3.81696879108408</v>
      </c>
      <c r="E116" s="109" t="n">
        <v>-0.0225912841795122</v>
      </c>
      <c r="F116" s="109" t="n">
        <v>0.0245654538304336</v>
      </c>
      <c r="G116" s="109" t="n">
        <v>2.68108619079234</v>
      </c>
      <c r="H116" s="109" t="n">
        <v>-0.190256718434867</v>
      </c>
      <c r="I116" s="109" t="n">
        <v>0.334159440342077</v>
      </c>
      <c r="J116" s="109" t="n">
        <v>-0.00191187128112347</v>
      </c>
      <c r="K116" s="109" t="n">
        <v>5.2490973278224</v>
      </c>
      <c r="L116" s="109" t="n">
        <v>1.27963933464727</v>
      </c>
      <c r="M116" s="109" t="n">
        <v>-0.22423673357514</v>
      </c>
      <c r="N116" s="109" t="n">
        <v>-0.95485473225828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499031840316093</v>
      </c>
      <c r="D117" s="109" t="n">
        <v>-3.85772010355146</v>
      </c>
      <c r="E117" s="109" t="n">
        <v>-1.4484491469554</v>
      </c>
      <c r="F117" s="109" t="n">
        <v>-1.44447212211794</v>
      </c>
      <c r="G117" s="109" t="n">
        <v>0.661430564213731</v>
      </c>
      <c r="H117" s="109" t="n">
        <v>-0.57654479205894</v>
      </c>
      <c r="I117" s="109" t="n">
        <v>-0.199272281537134</v>
      </c>
      <c r="J117" s="109" t="n">
        <v>-1.13115215389914</v>
      </c>
      <c r="K117" s="109" t="n">
        <v>1.18257477971522</v>
      </c>
      <c r="L117" s="109" t="n">
        <v>0.722571026400317</v>
      </c>
      <c r="M117" s="109" t="n">
        <v>0.36548339734081</v>
      </c>
      <c r="N117" s="109" t="n">
        <v>-0.6635448435476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91266314206118</v>
      </c>
      <c r="D118" s="109" t="n">
        <v>-3.30526183315986</v>
      </c>
      <c r="E118" s="109" t="n">
        <v>-2.02026983677054</v>
      </c>
      <c r="F118" s="109" t="n">
        <v>-2.07161189719578</v>
      </c>
      <c r="G118" s="109" t="n">
        <v>0.631729183566151</v>
      </c>
      <c r="H118" s="109" t="n">
        <v>-0.406485769587917</v>
      </c>
      <c r="I118" s="109" t="n">
        <v>-0.583067261093845</v>
      </c>
      <c r="J118" s="109" t="n">
        <v>0.0848361472513375</v>
      </c>
      <c r="K118" s="109" t="n">
        <v>0.677726000925929</v>
      </c>
      <c r="L118" s="109" t="n">
        <v>0.30239352917323</v>
      </c>
      <c r="M118" s="109" t="n">
        <v>-0.0764075012938719</v>
      </c>
      <c r="N118" s="109" t="n">
        <v>-0.24731891086318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19979093017892</v>
      </c>
      <c r="D119" s="109" t="n">
        <v>-3.65773636424026</v>
      </c>
      <c r="E119" s="109" t="n">
        <v>-2.1839544381367</v>
      </c>
      <c r="F119" s="109" t="n">
        <v>-2.22309051692062</v>
      </c>
      <c r="G119" s="109" t="n">
        <v>0.906149074596854</v>
      </c>
      <c r="H119" s="109" t="n">
        <v>-0.466428803622904</v>
      </c>
      <c r="I119" s="109" t="n">
        <v>-0.588297018720013</v>
      </c>
      <c r="J119" s="109" t="n">
        <v>-0.249360062974219</v>
      </c>
      <c r="K119" s="109" t="n">
        <v>0.18844087667496</v>
      </c>
      <c r="L119" s="109" t="n">
        <v>0.0439619223354413</v>
      </c>
      <c r="M119" s="109" t="n">
        <v>-0.382219511721502</v>
      </c>
      <c r="N119" s="109" t="n">
        <v>-0.3116959647123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7823227344699</v>
      </c>
      <c r="D120" s="109" t="n">
        <v>-2.3660978453368</v>
      </c>
      <c r="E120" s="109" t="n">
        <v>-3.5515228352867</v>
      </c>
      <c r="F120" s="109" t="n">
        <v>-3.78071546020857</v>
      </c>
      <c r="G120" s="109" t="n">
        <v>-1.61462153999867</v>
      </c>
      <c r="H120" s="109" t="n">
        <v>-0.442028962136931</v>
      </c>
      <c r="I120" s="109" t="n">
        <v>-1.0760125172519</v>
      </c>
      <c r="J120" s="109" t="n">
        <v>0.0893058368280464</v>
      </c>
      <c r="K120" s="109" t="n">
        <v>-0.0133456562383572</v>
      </c>
      <c r="L120" s="109" t="n">
        <v>-0.457369719344044</v>
      </c>
      <c r="M120" s="109" t="n">
        <v>0.231140205454523</v>
      </c>
      <c r="N120" s="109" t="n">
        <v>0.57252230237764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41209021698535</v>
      </c>
      <c r="D121" s="109" t="n">
        <v>-1.16638981273624</v>
      </c>
      <c r="E121" s="109" t="n">
        <v>-2.55266882096986</v>
      </c>
      <c r="F121" s="109" t="n">
        <v>-2.71316697725797</v>
      </c>
      <c r="G121" s="109" t="n">
        <v>1.45483979133473</v>
      </c>
      <c r="H121" s="109" t="n">
        <v>-0.21746597536449</v>
      </c>
      <c r="I121" s="109" t="n">
        <v>-0.198935349318901</v>
      </c>
      <c r="J121" s="109" t="n">
        <v>1.05933004114102</v>
      </c>
      <c r="K121" s="109" t="n">
        <v>1.14738065893928</v>
      </c>
      <c r="L121" s="109" t="n">
        <v>0.644356573633417</v>
      </c>
      <c r="M121" s="109" t="n">
        <v>0.101879352744035</v>
      </c>
      <c r="N121" s="109" t="n">
        <v>0.1866484714515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8498721327353</v>
      </c>
      <c r="D122" s="109" t="n">
        <v>-1.58557126502993</v>
      </c>
      <c r="E122" s="109" t="n">
        <v>-1.47789706674337</v>
      </c>
      <c r="F122" s="109" t="n">
        <v>-1.53474779564607</v>
      </c>
      <c r="G122" s="109" t="n">
        <v>0.938210949784661</v>
      </c>
      <c r="H122" s="109" t="n">
        <v>-0.365878482243858</v>
      </c>
      <c r="I122" s="109" t="n">
        <v>-0.111322696919856</v>
      </c>
      <c r="J122" s="109" t="n">
        <v>-0.152701060526667</v>
      </c>
      <c r="K122" s="109" t="n">
        <v>0.883023987173971</v>
      </c>
      <c r="L122" s="109" t="n">
        <v>0.240625958727364</v>
      </c>
      <c r="M122" s="109" t="n">
        <v>-0.0284224114625573</v>
      </c>
      <c r="N122" s="109" t="n">
        <v>-0.073902573528130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5264305541252</v>
      </c>
      <c r="D123" s="109" t="n">
        <v>-0.867980306515975</v>
      </c>
      <c r="E123" s="109" t="n">
        <v>-1.70315392819956</v>
      </c>
      <c r="F123" s="109" t="n">
        <v>-1.89187830525955</v>
      </c>
      <c r="G123" s="109" t="n">
        <v>-0.892098595433183</v>
      </c>
      <c r="H123" s="109" t="n">
        <v>-0.585118748350212</v>
      </c>
      <c r="I123" s="109" t="n">
        <v>-0.641475217015369</v>
      </c>
      <c r="J123" s="109" t="n">
        <v>0.2350201716622</v>
      </c>
      <c r="K123" s="109" t="n">
        <v>0.912336035011791</v>
      </c>
      <c r="L123" s="109" t="n">
        <v>0.588635411260668</v>
      </c>
      <c r="M123" s="109" t="n">
        <v>0.0414022025971832</v>
      </c>
      <c r="N123" s="109" t="n">
        <v>-0.1154340605592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6852010074609</v>
      </c>
      <c r="D124" s="109" t="n">
        <v>0.771616702915608</v>
      </c>
      <c r="E124" s="109" t="n">
        <v>-0.598950416179562</v>
      </c>
      <c r="F124" s="109" t="n">
        <v>-0.459821298153031</v>
      </c>
      <c r="G124" s="109" t="n">
        <v>3.21540532976483</v>
      </c>
      <c r="H124" s="109" t="n">
        <v>0.175376086053845</v>
      </c>
      <c r="I124" s="109" t="n">
        <v>0.594455158748829</v>
      </c>
      <c r="J124" s="109" t="n">
        <v>0.359042098192504</v>
      </c>
      <c r="K124" s="109" t="n">
        <v>0.228717353565756</v>
      </c>
      <c r="L124" s="109" t="n">
        <v>1.52356506197302</v>
      </c>
      <c r="M124" s="109" t="n">
        <v>0.49955853479085</v>
      </c>
      <c r="N124" s="109" t="n">
        <v>0.93964906214883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89772509445135</v>
      </c>
      <c r="D125" s="109" t="n">
        <v>-0.790999589110371</v>
      </c>
      <c r="E125" s="109" t="n">
        <v>-0.507364052665153</v>
      </c>
      <c r="F125" s="109" t="n">
        <v>-0.488805112445348</v>
      </c>
      <c r="G125" s="109" t="n">
        <v>0.035071590904451</v>
      </c>
      <c r="H125" s="109" t="n">
        <v>-0.578919928945751</v>
      </c>
      <c r="I125" s="109" t="n">
        <v>-0.580031502681365</v>
      </c>
      <c r="J125" s="109" t="n">
        <v>-0.111050649952489</v>
      </c>
      <c r="K125" s="109" t="n">
        <v>0.504737351651812</v>
      </c>
      <c r="L125" s="109" t="n">
        <v>0.721065525174197</v>
      </c>
      <c r="M125" s="109" t="n">
        <v>0.207372938492895</v>
      </c>
      <c r="N125" s="109" t="n">
        <v>0.13961643843123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380046428578</v>
      </c>
      <c r="D126" s="109" t="n">
        <v>0.19287859339174</v>
      </c>
      <c r="E126" s="109" t="n">
        <v>-0.931613181246476</v>
      </c>
      <c r="F126" s="109" t="n">
        <v>-1.00884216552299</v>
      </c>
      <c r="G126" s="109" t="n">
        <v>0.58419401517699</v>
      </c>
      <c r="H126" s="109" t="n">
        <v>-0.550592297075653</v>
      </c>
      <c r="I126" s="109" t="n">
        <v>-0.316022775704838</v>
      </c>
      <c r="J126" s="109" t="n">
        <v>-0.0945574985263988</v>
      </c>
      <c r="K126" s="109" t="n">
        <v>1.01907672178146</v>
      </c>
      <c r="L126" s="109" t="n">
        <v>1.73963293774808</v>
      </c>
      <c r="M126" s="109" t="n">
        <v>0.356388613854335</v>
      </c>
      <c r="N126" s="109" t="n">
        <v>0.5716258885316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548021514592278</v>
      </c>
      <c r="D127" s="109" t="n">
        <v>-0.176017322671328</v>
      </c>
      <c r="E127" s="109" t="n">
        <v>-0.0198954881199285</v>
      </c>
      <c r="F127" s="109" t="n">
        <v>0.0961631029997108</v>
      </c>
      <c r="G127" s="109" t="n">
        <v>2.10534369518906</v>
      </c>
      <c r="H127" s="109" t="n">
        <v>-0.720611165511315</v>
      </c>
      <c r="I127" s="109" t="n">
        <v>-0.482512384639875</v>
      </c>
      <c r="J127" s="109" t="n">
        <v>-0.800509938496305</v>
      </c>
      <c r="K127" s="109" t="n">
        <v>-0.134403001865451</v>
      </c>
      <c r="L127" s="109" t="n">
        <v>0.672696784149565</v>
      </c>
      <c r="M127" s="109" t="n">
        <v>-0.179398171908105</v>
      </c>
      <c r="N127" s="109" t="n">
        <v>-0.11196462026835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8502285181106</v>
      </c>
      <c r="D128" s="109" t="n">
        <v>-0.489367268378359</v>
      </c>
      <c r="E128" s="109" t="n">
        <v>-0.5151093069843</v>
      </c>
      <c r="F128" s="109" t="n">
        <v>-0.632518433071326</v>
      </c>
      <c r="G128" s="109" t="n">
        <v>0.230841739582388</v>
      </c>
      <c r="H128" s="109" t="n">
        <v>-0.974830435167618</v>
      </c>
      <c r="I128" s="109" t="n">
        <v>-1.02211933554194</v>
      </c>
      <c r="J128" s="109" t="n">
        <v>-0.764872161807233</v>
      </c>
      <c r="K128" s="109" t="n">
        <v>1.68962976914513</v>
      </c>
      <c r="L128" s="109" t="n">
        <v>0.843760825411934</v>
      </c>
      <c r="M128" s="109" t="n">
        <v>-0.199201389048142</v>
      </c>
      <c r="N128" s="109" t="n">
        <v>-1.086579574367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9889733561736</v>
      </c>
      <c r="D129" s="109" t="n">
        <v>-0.443550416396562</v>
      </c>
      <c r="E129" s="109" t="n">
        <v>-0.604115547547181</v>
      </c>
      <c r="F129" s="109" t="n">
        <v>-0.581034248774017</v>
      </c>
      <c r="G129" s="109" t="n">
        <v>-3.43961036085038</v>
      </c>
      <c r="H129" s="109" t="n">
        <v>-0.0960865308352936</v>
      </c>
      <c r="I129" s="109" t="n">
        <v>-0.29429375265191</v>
      </c>
      <c r="J129" s="109" t="n">
        <v>-0.318074610883173</v>
      </c>
      <c r="K129" s="109" t="n">
        <v>1.5166647910571</v>
      </c>
      <c r="L129" s="109" t="n">
        <v>1.27229632015325</v>
      </c>
      <c r="M129" s="109" t="n">
        <v>0.238036579350236</v>
      </c>
      <c r="N129" s="109" t="n">
        <v>0.11838167194231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9787883454848</v>
      </c>
      <c r="D130" s="109" t="n">
        <v>-1.53840582225115</v>
      </c>
      <c r="E130" s="109" t="n">
        <v>-0.798411957153718</v>
      </c>
      <c r="F130" s="109" t="n">
        <v>-0.748426332973324</v>
      </c>
      <c r="G130" s="109" t="n">
        <v>-1.73935460758722</v>
      </c>
      <c r="H130" s="109" t="n">
        <v>-0.0443908586276933</v>
      </c>
      <c r="I130" s="109" t="n">
        <v>-0.562211265458728</v>
      </c>
      <c r="J130" s="109" t="n">
        <v>-0.123916049510527</v>
      </c>
      <c r="K130" s="109" t="n">
        <v>1.03511109776741</v>
      </c>
      <c r="L130" s="109" t="n">
        <v>0.672751115400388</v>
      </c>
      <c r="M130" s="109" t="n">
        <v>0.533242545110582</v>
      </c>
      <c r="N130" s="109" t="n">
        <v>-0.086953546898456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32044239386744</v>
      </c>
      <c r="D131" s="109" t="n">
        <v>-0.972177948334419</v>
      </c>
      <c r="E131" s="109" t="n">
        <v>-1.82914779251668</v>
      </c>
      <c r="F131" s="109" t="n">
        <v>-1.93579152172468</v>
      </c>
      <c r="G131" s="109" t="n">
        <v>1.45009595383927</v>
      </c>
      <c r="H131" s="109" t="n">
        <v>-0.0979669223252131</v>
      </c>
      <c r="I131" s="109" t="n">
        <v>-0.339060995787762</v>
      </c>
      <c r="J131" s="109" t="n">
        <v>0.0619660956933501</v>
      </c>
      <c r="K131" s="109" t="n">
        <v>1.96135128771896</v>
      </c>
      <c r="L131" s="109" t="n">
        <v>1.383760104128</v>
      </c>
      <c r="M131" s="109" t="n">
        <v>1.01104237175021</v>
      </c>
      <c r="N131" s="109" t="n">
        <v>0.66452265297691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215453317105</v>
      </c>
      <c r="D132" s="109" t="n">
        <v>-3.34204891818673</v>
      </c>
      <c r="E132" s="109" t="n">
        <v>-1.3223273199751</v>
      </c>
      <c r="F132" s="109" t="n">
        <v>-1.32968949390558</v>
      </c>
      <c r="G132" s="109" t="n">
        <v>-8.6911604147633</v>
      </c>
      <c r="H132" s="109" t="n">
        <v>-0.31930266783597</v>
      </c>
      <c r="I132" s="109" t="n">
        <v>-0.451085744894456</v>
      </c>
      <c r="J132" s="109" t="n">
        <v>0.0597274767708029</v>
      </c>
      <c r="K132" s="109" t="n">
        <v>0.77175802779675</v>
      </c>
      <c r="L132" s="109" t="n">
        <v>0.79959076483587</v>
      </c>
      <c r="M132" s="109" t="n">
        <v>0.469174640312573</v>
      </c>
      <c r="N132" s="109" t="n">
        <v>0.75744445481400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1449864522241</v>
      </c>
      <c r="D133" s="109" t="n">
        <v>0.167716596577947</v>
      </c>
      <c r="E133" s="109" t="n">
        <v>-1.35304504196921</v>
      </c>
      <c r="F133" s="109" t="n">
        <v>-1.38511726352016</v>
      </c>
      <c r="G133" s="109" t="n">
        <v>4.95010455059703</v>
      </c>
      <c r="H133" s="109" t="n">
        <v>-0.271167006487289</v>
      </c>
      <c r="I133" s="109" t="n">
        <v>-0.561978283800386</v>
      </c>
      <c r="J133" s="109" t="n">
        <v>-0.475816679673187</v>
      </c>
      <c r="K133" s="109" t="n">
        <v>0.749607343237614</v>
      </c>
      <c r="L133" s="109" t="n">
        <v>0.609801897439638</v>
      </c>
      <c r="M133" s="109" t="n">
        <v>0.51481075918683</v>
      </c>
      <c r="N133" s="109" t="n">
        <v>0.3486985765023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4417985502859</v>
      </c>
      <c r="D134" s="109" t="n">
        <v>0.487681681806478</v>
      </c>
      <c r="E134" s="109" t="n">
        <v>-1.24952865818611</v>
      </c>
      <c r="F134" s="109" t="n">
        <v>-1.27199770538392</v>
      </c>
      <c r="G134" s="109" t="n">
        <v>-0.665814125977121</v>
      </c>
      <c r="H134" s="109" t="n">
        <v>-0.398036520602147</v>
      </c>
      <c r="I134" s="109" t="n">
        <v>-0.328119020080749</v>
      </c>
      <c r="J134" s="109" t="n">
        <v>-0.476112225039259</v>
      </c>
      <c r="K134" s="109" t="n">
        <v>0.493407070217501</v>
      </c>
      <c r="L134" s="109" t="n">
        <v>0.615366135313082</v>
      </c>
      <c r="M134" s="109" t="n">
        <v>0.183055134635495</v>
      </c>
      <c r="N134" s="109" t="n">
        <v>0.5051450206252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5051841935028</v>
      </c>
      <c r="D135" s="109" t="n">
        <v>-0.539397834137162</v>
      </c>
      <c r="E135" s="109" t="n">
        <v>-0.711325828755548</v>
      </c>
      <c r="F135" s="109" t="n">
        <v>-0.627578902765563</v>
      </c>
      <c r="G135" s="109" t="n">
        <v>-2.8882003246727</v>
      </c>
      <c r="H135" s="109" t="n">
        <v>-0.347457451606886</v>
      </c>
      <c r="I135" s="109" t="n">
        <v>-0.955175045160999</v>
      </c>
      <c r="J135" s="109" t="n">
        <v>-0.471452353989562</v>
      </c>
      <c r="K135" s="109" t="n">
        <v>0.265762261978523</v>
      </c>
      <c r="L135" s="109" t="n">
        <v>0.248985993571708</v>
      </c>
      <c r="M135" s="109" t="n">
        <v>-0.25139761256203</v>
      </c>
      <c r="N135" s="109" t="n">
        <v>0.0047264925119492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90045821061426</v>
      </c>
      <c r="D136" s="109" t="n">
        <v>-0.934071997351552</v>
      </c>
      <c r="E136" s="109" t="n">
        <v>-0.360276503703105</v>
      </c>
      <c r="F136" s="109" t="n">
        <v>-0.241154263948417</v>
      </c>
      <c r="G136" s="109" t="n">
        <v>-2.22325728582948</v>
      </c>
      <c r="H136" s="109" t="n">
        <v>-0.123931914080714</v>
      </c>
      <c r="I136" s="109" t="n">
        <v>0.208047589431516</v>
      </c>
      <c r="J136" s="109" t="n">
        <v>-0.0430306395812181</v>
      </c>
      <c r="K136" s="109" t="n">
        <v>-0.0368166323519574</v>
      </c>
      <c r="L136" s="109" t="n">
        <v>0.551748744373072</v>
      </c>
      <c r="M136" s="109" t="n">
        <v>-0.0690985753202966</v>
      </c>
      <c r="N136" s="109" t="n">
        <v>0.3130943052157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7394715330219</v>
      </c>
      <c r="D137" s="109" t="n">
        <v>1.23411348290574</v>
      </c>
      <c r="E137" s="109" t="n">
        <v>-0.0356036682636187</v>
      </c>
      <c r="F137" s="109" t="n">
        <v>0.0715854409866239</v>
      </c>
      <c r="G137" s="109" t="n">
        <v>1.79328794569535</v>
      </c>
      <c r="H137" s="109" t="n">
        <v>-0.329248016869471</v>
      </c>
      <c r="I137" s="109" t="n">
        <v>0.220358618295521</v>
      </c>
      <c r="J137" s="109" t="n">
        <v>0.110644719341309</v>
      </c>
      <c r="K137" s="109" t="n">
        <v>0.519788007168714</v>
      </c>
      <c r="L137" s="109" t="n">
        <v>1.19984688277273</v>
      </c>
      <c r="M137" s="109" t="n">
        <v>-0.0112804272649214</v>
      </c>
      <c r="N137" s="109" t="n">
        <v>0.1527806002171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8545499319694</v>
      </c>
      <c r="D138" s="109" t="n">
        <v>-1.80480228105959</v>
      </c>
      <c r="E138" s="109" t="n">
        <v>0.0482192627599716</v>
      </c>
      <c r="F138" s="109" t="n">
        <v>0.159272678338681</v>
      </c>
      <c r="G138" s="109" t="n">
        <v>-1.39678648852257</v>
      </c>
      <c r="H138" s="109" t="n">
        <v>0.0224572206929849</v>
      </c>
      <c r="I138" s="109" t="n">
        <v>-0.390199548482073</v>
      </c>
      <c r="J138" s="109" t="n">
        <v>-0.0188538266534692</v>
      </c>
      <c r="K138" s="109" t="n">
        <v>1.67528682048817</v>
      </c>
      <c r="L138" s="109" t="n">
        <v>1.19721949653555</v>
      </c>
      <c r="M138" s="109" t="n">
        <v>-0.178798065104971</v>
      </c>
      <c r="N138" s="109" t="n">
        <v>-0.67742356718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671774207746836</v>
      </c>
      <c r="D139" s="109" t="n">
        <v>0.629628937921382</v>
      </c>
      <c r="E139" s="109" t="n">
        <v>0.178527048297568</v>
      </c>
      <c r="F139" s="109" t="n">
        <v>0.307673572374512</v>
      </c>
      <c r="G139" s="109" t="n">
        <v>-0.255221366774464</v>
      </c>
      <c r="H139" s="109" t="n">
        <v>0.109326541104167</v>
      </c>
      <c r="I139" s="109" t="n">
        <v>-0.969876702235553</v>
      </c>
      <c r="J139" s="109" t="n">
        <v>-0.246307134732277</v>
      </c>
      <c r="K139" s="109" t="n">
        <v>1.47425997425998</v>
      </c>
      <c r="L139" s="109" t="n">
        <v>1.45185453441341</v>
      </c>
      <c r="M139" s="109" t="n">
        <v>-0.207784234162986</v>
      </c>
      <c r="N139" s="109" t="n">
        <v>-0.35728757427409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46136932562399</v>
      </c>
      <c r="D140" s="109" t="n">
        <v>0.242158103985162</v>
      </c>
      <c r="E140" s="109" t="n">
        <v>-0.106593889252792</v>
      </c>
      <c r="F140" s="109" t="n">
        <v>-0.0510990361636772</v>
      </c>
      <c r="G140" s="109" t="n">
        <v>-0.493859143993575</v>
      </c>
      <c r="H140" s="109" t="n">
        <v>0.116041409905392</v>
      </c>
      <c r="I140" s="109" t="n">
        <v>2.20427476791454</v>
      </c>
      <c r="J140" s="109" t="n">
        <v>-0.76838012757834</v>
      </c>
      <c r="K140" s="109" t="n">
        <v>3.1060745381791</v>
      </c>
      <c r="L140" s="109" t="n">
        <v>1.55080311048488</v>
      </c>
      <c r="M140" s="109" t="n">
        <v>0.0649241992762342</v>
      </c>
      <c r="N140" s="109" t="n">
        <v>0.06519430830344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35995987566469</v>
      </c>
      <c r="D141" s="109" t="n">
        <v>-0.345495438204452</v>
      </c>
      <c r="E141" s="109" t="n">
        <v>0.216336065053639</v>
      </c>
      <c r="F141" s="109" t="n">
        <v>0.322044501775039</v>
      </c>
      <c r="G141" s="109" t="n">
        <v>-3.50737760699475</v>
      </c>
      <c r="H141" s="109" t="n">
        <v>0.405331535108672</v>
      </c>
      <c r="I141" s="109" t="n">
        <v>0.416067582174634</v>
      </c>
      <c r="J141" s="109" t="n">
        <v>0.197353835109126</v>
      </c>
      <c r="K141" s="109" t="n">
        <v>1.5968689968776</v>
      </c>
      <c r="L141" s="109" t="n">
        <v>1.64857322925567</v>
      </c>
      <c r="M141" s="109" t="n">
        <v>-0.156524753361836</v>
      </c>
      <c r="N141" s="109" t="n">
        <v>0.669809529782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871960130103</v>
      </c>
      <c r="D142" s="109" t="n">
        <v>2.21344090624905</v>
      </c>
      <c r="E142" s="109" t="n">
        <v>-0.377705074943137</v>
      </c>
      <c r="F142" s="109" t="n">
        <v>-0.288946191426049</v>
      </c>
      <c r="G142" s="109" t="n">
        <v>-0.632520372187003</v>
      </c>
      <c r="H142" s="109" t="n">
        <v>-0.0983301842041584</v>
      </c>
      <c r="I142" s="109" t="n">
        <v>0.880250563898287</v>
      </c>
      <c r="J142" s="109" t="n">
        <v>-0.206892982988933</v>
      </c>
      <c r="K142" s="109" t="n">
        <v>1.23820516752899</v>
      </c>
      <c r="L142" s="109" t="n">
        <v>2.0858871817953</v>
      </c>
      <c r="M142" s="109" t="n">
        <v>0.195311977000713</v>
      </c>
      <c r="N142" s="109" t="n">
        <v>1.5151380302550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13150931013027</v>
      </c>
      <c r="D143" s="109" t="n">
        <v>-0.416395339280413</v>
      </c>
      <c r="E143" s="109" t="n">
        <v>-0.029108324358873</v>
      </c>
      <c r="F143" s="109" t="n">
        <v>0.025975988654011</v>
      </c>
      <c r="G143" s="109" t="n">
        <v>-1.08761055466174</v>
      </c>
      <c r="H143" s="109" t="n">
        <v>0.236639199576061</v>
      </c>
      <c r="I143" s="109" t="n">
        <v>0.420491088449126</v>
      </c>
      <c r="J143" s="109" t="n">
        <v>0.35504699586177</v>
      </c>
      <c r="K143" s="109" t="n">
        <v>1.5617151559124</v>
      </c>
      <c r="L143" s="109" t="n">
        <v>1.9042564344075</v>
      </c>
      <c r="M143" s="109" t="n">
        <v>0.483836017860668</v>
      </c>
      <c r="N143" s="109" t="n">
        <v>1.3437630991014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233069758957924</v>
      </c>
      <c r="D144" s="109" t="n">
        <v>0.914678422207487</v>
      </c>
      <c r="E144" s="109" t="n">
        <v>-0.665887097184168</v>
      </c>
      <c r="F144" s="109" t="n">
        <v>-0.543730335675107</v>
      </c>
      <c r="G144" s="109" t="n">
        <v>-0.225494750762621</v>
      </c>
      <c r="H144" s="109" t="n">
        <v>-0.01455954958017</v>
      </c>
      <c r="I144" s="109" t="n">
        <v>-1.35543292539531</v>
      </c>
      <c r="J144" s="109" t="n">
        <v>0.403637695889003</v>
      </c>
      <c r="K144" s="109" t="n">
        <v>0.547076013636172</v>
      </c>
      <c r="L144" s="109" t="n">
        <v>1.77978490921969</v>
      </c>
      <c r="M144" s="109" t="n">
        <v>0.0131068445069786</v>
      </c>
      <c r="N144" s="109" t="n">
        <v>0.6050114127227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64891785387312</v>
      </c>
      <c r="D145" s="109" t="n">
        <v>-1.17446669303681</v>
      </c>
      <c r="E145" s="109" t="n">
        <v>-0.958363177844689</v>
      </c>
      <c r="F145" s="109" t="n">
        <v>-0.896066224386487</v>
      </c>
      <c r="G145" s="109" t="n">
        <v>0.05789551431468</v>
      </c>
      <c r="H145" s="109" t="n">
        <v>0.0913957801606813</v>
      </c>
      <c r="I145" s="109" t="n">
        <v>0.230536623797335</v>
      </c>
      <c r="J145" s="109" t="n">
        <v>0.129960946514359</v>
      </c>
      <c r="K145" s="109" t="n">
        <v>1.47868155205444</v>
      </c>
      <c r="L145" s="109" t="n">
        <v>2.13490296358363</v>
      </c>
      <c r="M145" s="109" t="n">
        <v>0.252787826755466</v>
      </c>
      <c r="N145" s="109" t="n">
        <v>0.7183184009506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6056708499342</v>
      </c>
      <c r="D146" s="109" t="n">
        <v>-0.771779557032431</v>
      </c>
      <c r="E146" s="109" t="n">
        <v>0.115207385021151</v>
      </c>
      <c r="F146" s="109" t="n">
        <v>0.188049486378119</v>
      </c>
      <c r="G146" s="109" t="n">
        <v>-0.385139419386434</v>
      </c>
      <c r="H146" s="109" t="n">
        <v>0.848005559937931</v>
      </c>
      <c r="I146" s="109" t="n">
        <v>0.719217214544315</v>
      </c>
      <c r="J146" s="109" t="n">
        <v>0.826544879147377</v>
      </c>
      <c r="K146" s="109" t="n">
        <v>0.946257862240103</v>
      </c>
      <c r="L146" s="109" t="n">
        <v>1.57190370121747</v>
      </c>
      <c r="M146" s="109" t="n">
        <v>0.754629801885784</v>
      </c>
      <c r="N146" s="109" t="n">
        <v>0.93797580992797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2689505510713</v>
      </c>
      <c r="D147" s="109" t="n">
        <v>-0.727100970563924</v>
      </c>
      <c r="E147" s="109" t="n">
        <v>-0.0337177004039404</v>
      </c>
      <c r="F147" s="109" t="n">
        <v>0.0487614545990596</v>
      </c>
      <c r="G147" s="109" t="n">
        <v>-0.751535366396354</v>
      </c>
      <c r="H147" s="109" t="n">
        <v>0.485454049931434</v>
      </c>
      <c r="I147" s="109" t="n">
        <v>1.29055930506188</v>
      </c>
      <c r="J147" s="109" t="n">
        <v>0.59900970801678</v>
      </c>
      <c r="K147" s="109" t="n">
        <v>0.320878337758757</v>
      </c>
      <c r="L147" s="109" t="n">
        <v>1.85359198786195</v>
      </c>
      <c r="M147" s="109" t="n">
        <v>0.179314615324145</v>
      </c>
      <c r="N147" s="109" t="n">
        <v>0.833234387647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86421798137505</v>
      </c>
      <c r="D148" s="109" t="n">
        <v>-0.124480992616768</v>
      </c>
      <c r="E148" s="109" t="n">
        <v>0.193475126099358</v>
      </c>
      <c r="F148" s="109" t="n">
        <v>0.278599131076419</v>
      </c>
      <c r="G148" s="109" t="n">
        <v>-1.19657138804114</v>
      </c>
      <c r="H148" s="109" t="n">
        <v>0.565072499920746</v>
      </c>
      <c r="I148" s="109" t="n">
        <v>4.26627130858709</v>
      </c>
      <c r="J148" s="109" t="n">
        <v>0.319273894355092</v>
      </c>
      <c r="K148" s="109" t="n">
        <v>0.130201037619642</v>
      </c>
      <c r="L148" s="109" t="n">
        <v>1.59597017408153</v>
      </c>
      <c r="M148" s="109" t="n">
        <v>0.0505879052542468</v>
      </c>
      <c r="N148" s="109" t="n">
        <v>0.71870882479791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5086133472827</v>
      </c>
      <c r="D149" s="109" t="n">
        <v>-0.793433187830146</v>
      </c>
      <c r="E149" s="109" t="n">
        <v>0.475471818110847</v>
      </c>
      <c r="F149" s="109" t="n">
        <v>0.674320154420371</v>
      </c>
      <c r="G149" s="109" t="n">
        <v>-1.78358400973077</v>
      </c>
      <c r="H149" s="109" t="n">
        <v>0.415268151441168</v>
      </c>
      <c r="I149" s="109" t="n">
        <v>0.621465141385855</v>
      </c>
      <c r="J149" s="109" t="n">
        <v>0.120126599173929</v>
      </c>
      <c r="K149" s="109" t="n">
        <v>-0.190921869042583</v>
      </c>
      <c r="L149" s="109" t="n">
        <v>1.22704990791948</v>
      </c>
      <c r="M149" s="109" t="n">
        <v>-0.00953318928014824</v>
      </c>
      <c r="N149" s="109" t="n">
        <v>0.36024724668173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7584407685871</v>
      </c>
      <c r="D150" s="109" t="n">
        <v>-1.87014558258717</v>
      </c>
      <c r="E150" s="109" t="n">
        <v>-0.205471485985299</v>
      </c>
      <c r="F150" s="109" t="n">
        <v>-0.0371308686727048</v>
      </c>
      <c r="G150" s="109" t="n">
        <v>-2.49271865490263</v>
      </c>
      <c r="H150" s="109" t="n">
        <v>-0.258972105434609</v>
      </c>
      <c r="I150" s="109" t="n">
        <v>1.54103282238087</v>
      </c>
      <c r="J150" s="109" t="n">
        <v>-0.193190949267702</v>
      </c>
      <c r="K150" s="109" t="n">
        <v>-0.350265359744199</v>
      </c>
      <c r="L150" s="109" t="n">
        <v>1.38436334954098</v>
      </c>
      <c r="M150" s="109" t="n">
        <v>-0.595982712109063</v>
      </c>
      <c r="N150" s="109" t="n">
        <v>-0.12911388044672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318525132565</v>
      </c>
      <c r="D151" s="109" t="n">
        <v>-0.978772899098573</v>
      </c>
      <c r="E151" s="109" t="n">
        <v>-0.0188052849004094</v>
      </c>
      <c r="F151" s="109" t="n">
        <v>0.152365163484291</v>
      </c>
      <c r="G151" s="109" t="n">
        <v>-1.98229027127208</v>
      </c>
      <c r="H151" s="109" t="n">
        <v>-0.0482433672135585</v>
      </c>
      <c r="I151" s="109" t="n">
        <v>1.33191009115778</v>
      </c>
      <c r="J151" s="109" t="n">
        <v>-0.224030271418556</v>
      </c>
      <c r="K151" s="109" t="n">
        <v>-0.352926928582122</v>
      </c>
      <c r="L151" s="109" t="n">
        <v>0.92583975476137</v>
      </c>
      <c r="M151" s="109" t="n">
        <v>-0.0963283900991883</v>
      </c>
      <c r="N151" s="109" t="n">
        <v>-0.31105154864162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7022111676415</v>
      </c>
      <c r="D152" s="109" t="n">
        <v>-3.40364587047736</v>
      </c>
      <c r="E152" s="109" t="n">
        <v>-0.0901788664184835</v>
      </c>
      <c r="F152" s="109" t="n">
        <v>0.0839915954079089</v>
      </c>
      <c r="G152" s="109" t="n">
        <v>-2.24444749962944</v>
      </c>
      <c r="H152" s="109" t="n">
        <v>-0.0676044678735082</v>
      </c>
      <c r="I152" s="109" t="n">
        <v>1.10091081803243</v>
      </c>
      <c r="J152" s="109" t="n">
        <v>0.00673943730743076</v>
      </c>
      <c r="K152" s="109" t="n">
        <v>-0.783667860335058</v>
      </c>
      <c r="L152" s="109" t="n">
        <v>0.657847470831825</v>
      </c>
      <c r="M152" s="109" t="n">
        <v>0.204929589511238</v>
      </c>
      <c r="N152" s="109" t="n">
        <v>0.053927609615072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0758492822015</v>
      </c>
      <c r="D153" s="109" t="n">
        <v>-1.57039595171381</v>
      </c>
      <c r="E153" s="109" t="n">
        <v>-0.615832429134244</v>
      </c>
      <c r="F153" s="109" t="n">
        <v>-0.621541399197639</v>
      </c>
      <c r="G153" s="109" t="n">
        <v>-2.26920303426219</v>
      </c>
      <c r="H153" s="109" t="n">
        <v>-0.136488031856018</v>
      </c>
      <c r="I153" s="109" t="n">
        <v>0.126230777083578</v>
      </c>
      <c r="J153" s="109" t="n">
        <v>-0.122837451142374</v>
      </c>
      <c r="K153" s="109" t="n">
        <v>-0.268912361384267</v>
      </c>
      <c r="L153" s="109" t="n">
        <v>0.291402232629665</v>
      </c>
      <c r="M153" s="109" t="n">
        <v>-0.0495797931263269</v>
      </c>
      <c r="N153" s="109" t="n">
        <v>-0.13261650942722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20382015280521</v>
      </c>
      <c r="D154" s="109" t="n">
        <v>-0.870173717065143</v>
      </c>
      <c r="E154" s="109" t="n">
        <v>-0.625591355648197</v>
      </c>
      <c r="F154" s="109" t="n">
        <v>-0.589844915678384</v>
      </c>
      <c r="G154" s="109" t="n">
        <v>-1.46409149416661</v>
      </c>
      <c r="H154" s="109" t="n">
        <v>-0.0464402193111226</v>
      </c>
      <c r="I154" s="109" t="n">
        <v>0.702052318919712</v>
      </c>
      <c r="J154" s="109" t="n">
        <v>-0.0621483357763566</v>
      </c>
      <c r="K154" s="109" t="n">
        <v>0.134335157029014</v>
      </c>
      <c r="L154" s="109" t="n">
        <v>0.103271415214493</v>
      </c>
      <c r="M154" s="109" t="n">
        <v>0.107424522343848</v>
      </c>
      <c r="N154" s="109" t="n">
        <v>0.05261653547421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473486363709</v>
      </c>
      <c r="D155" s="109" t="n">
        <v>-0.758171237919072</v>
      </c>
      <c r="E155" s="109" t="n">
        <v>-0.835901168130647</v>
      </c>
      <c r="F155" s="109" t="n">
        <v>-0.855978140822018</v>
      </c>
      <c r="G155" s="109" t="n">
        <v>-1.83588255536195</v>
      </c>
      <c r="H155" s="109" t="n">
        <v>-0.0422640235447176</v>
      </c>
      <c r="I155" s="109" t="n">
        <v>0.310142592201728</v>
      </c>
      <c r="J155" s="109" t="n">
        <v>0.162655246429708</v>
      </c>
      <c r="K155" s="109" t="n">
        <v>0.10585587760896</v>
      </c>
      <c r="L155" s="109" t="n">
        <v>-0.198952246468551</v>
      </c>
      <c r="M155" s="109" t="n">
        <v>0.143225567834065</v>
      </c>
      <c r="N155" s="109" t="n">
        <v>0.3825946115841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6533646618906</v>
      </c>
      <c r="D156" s="109" t="n">
        <v>0.203526233266714</v>
      </c>
      <c r="E156" s="109" t="n">
        <v>-0.616336169239347</v>
      </c>
      <c r="F156" s="109" t="n">
        <v>-0.70266046331615</v>
      </c>
      <c r="G156" s="109" t="n">
        <v>-1.72711463273852</v>
      </c>
      <c r="H156" s="109" t="n">
        <v>-0.449537581078417</v>
      </c>
      <c r="I156" s="109" t="n">
        <v>0.059652504136821</v>
      </c>
      <c r="J156" s="109" t="n">
        <v>0.0860675169177512</v>
      </c>
      <c r="K156" s="109" t="n">
        <v>0.498327972166962</v>
      </c>
      <c r="L156" s="109" t="n">
        <v>-0.00182489426266841</v>
      </c>
      <c r="M156" s="109" t="n">
        <v>-0.13298837406424</v>
      </c>
      <c r="N156" s="109" t="n">
        <v>-0.07381079988341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1030260499506</v>
      </c>
      <c r="D157" s="109" t="n">
        <v>-0.650874172979812</v>
      </c>
      <c r="E157" s="109" t="n">
        <v>-0.643471270887844</v>
      </c>
      <c r="F157" s="109" t="n">
        <v>-0.640615502524113</v>
      </c>
      <c r="G157" s="109" t="n">
        <v>-2.47129392251027</v>
      </c>
      <c r="H157" s="109" t="n">
        <v>-0.316209004261296</v>
      </c>
      <c r="I157" s="109" t="n">
        <v>-0.488063668971734</v>
      </c>
      <c r="J157" s="109" t="n">
        <v>0.0535569561506293</v>
      </c>
      <c r="K157" s="109" t="n">
        <v>-0.375756865915093</v>
      </c>
      <c r="L157" s="109" t="n">
        <v>0.373841506801014</v>
      </c>
      <c r="M157" s="109" t="n">
        <v>0.432401737837679</v>
      </c>
      <c r="N157" s="109" t="n">
        <v>0.08870111519381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848427134438</v>
      </c>
      <c r="D158" s="109" t="n">
        <v>-1.07718035540194</v>
      </c>
      <c r="E158" s="109" t="n">
        <v>-0.644625162088161</v>
      </c>
      <c r="F158" s="109" t="n">
        <v>-0.720726888868072</v>
      </c>
      <c r="G158" s="109" t="n">
        <v>-2.23796685348728</v>
      </c>
      <c r="H158" s="109" t="n">
        <v>-0.493264805403399</v>
      </c>
      <c r="I158" s="109" t="n">
        <v>-0.714674944917732</v>
      </c>
      <c r="J158" s="109" t="n">
        <v>-0.306356724599937</v>
      </c>
      <c r="K158" s="109" t="n">
        <v>-0.0193694427286033</v>
      </c>
      <c r="L158" s="109" t="n">
        <v>0.00129207253509378</v>
      </c>
      <c r="M158" s="109" t="n">
        <v>0.380601320878114</v>
      </c>
      <c r="N158" s="109" t="n">
        <v>0.15747103708075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82763566685</v>
      </c>
      <c r="D159" s="109" t="n">
        <v>-0.830686582498927</v>
      </c>
      <c r="E159" s="109" t="n">
        <v>-1.01209467010138</v>
      </c>
      <c r="F159" s="109" t="n">
        <v>-1.0466048199887</v>
      </c>
      <c r="G159" s="109" t="n">
        <v>-1.78496292010729</v>
      </c>
      <c r="H159" s="109" t="n">
        <v>-0.764582572804613</v>
      </c>
      <c r="I159" s="109" t="n">
        <v>-1.08696767808709</v>
      </c>
      <c r="J159" s="109" t="n">
        <v>-0.689991257125271</v>
      </c>
      <c r="K159" s="109" t="n">
        <v>0.0468426511012865</v>
      </c>
      <c r="L159" s="109" t="n">
        <v>-0.0452680992797099</v>
      </c>
      <c r="M159" s="109" t="n">
        <v>0.179926848588764</v>
      </c>
      <c r="N159" s="109" t="n">
        <v>-0.22658950567068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571526245887</v>
      </c>
      <c r="D160" s="109" t="n">
        <v>-0.937666185694454</v>
      </c>
      <c r="E160" s="109" t="n">
        <v>-0.702095771357833</v>
      </c>
      <c r="F160" s="109" t="n">
        <v>-0.664211035613064</v>
      </c>
      <c r="G160" s="109" t="n">
        <v>-1.93248802006968</v>
      </c>
      <c r="H160" s="109" t="n">
        <v>-0.345022345105022</v>
      </c>
      <c r="I160" s="109" t="n">
        <v>-1.02368192896103</v>
      </c>
      <c r="J160" s="109" t="n">
        <v>-0.85765332102477</v>
      </c>
      <c r="K160" s="109" t="n">
        <v>-0.0561655950566546</v>
      </c>
      <c r="L160" s="109" t="n">
        <v>0.561375517748886</v>
      </c>
      <c r="M160" s="109" t="n">
        <v>0.173139771376356</v>
      </c>
      <c r="N160" s="109" t="n">
        <v>-0.20741045506743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1600823396702</v>
      </c>
      <c r="D161" s="109" t="n">
        <v>-0.345090389204856</v>
      </c>
      <c r="E161" s="109" t="n">
        <v>-0.515387935970026</v>
      </c>
      <c r="F161" s="109" t="n">
        <v>-0.508807487555458</v>
      </c>
      <c r="G161" s="109" t="n">
        <v>-0.0930375125086727</v>
      </c>
      <c r="H161" s="109" t="n">
        <v>-0.55088371349629</v>
      </c>
      <c r="I161" s="109" t="n">
        <v>-0.617256531571741</v>
      </c>
      <c r="J161" s="109" t="n">
        <v>-0.870903861898114</v>
      </c>
      <c r="K161" s="109" t="n">
        <v>0.222667986609054</v>
      </c>
      <c r="L161" s="109" t="n">
        <v>-0.107984876057486</v>
      </c>
      <c r="M161" s="109" t="n">
        <v>-0.0351320233973382</v>
      </c>
      <c r="N161" s="109" t="n">
        <v>0.1737459745235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88589673373062</v>
      </c>
      <c r="D162" s="109" t="n">
        <v>-0.663357014465461</v>
      </c>
      <c r="E162" s="109" t="n">
        <v>-0.678596538780113</v>
      </c>
      <c r="F162" s="109" t="n">
        <v>-0.593790964706571</v>
      </c>
      <c r="G162" s="109" t="n">
        <v>-1.05415664503481</v>
      </c>
      <c r="H162" s="109" t="n">
        <v>-0.280424383278159</v>
      </c>
      <c r="I162" s="109" t="n">
        <v>-0.666256918661702</v>
      </c>
      <c r="J162" s="109" t="n">
        <v>-0.755565030216957</v>
      </c>
      <c r="K162" s="109" t="n">
        <v>-0.394910596895926</v>
      </c>
      <c r="L162" s="109" t="n">
        <v>0.415916829134645</v>
      </c>
      <c r="M162" s="109" t="n">
        <v>-0.197771857355107</v>
      </c>
      <c r="N162" s="109" t="n">
        <v>-0.54357901988261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330036909169</v>
      </c>
      <c r="D163" s="109" t="n">
        <v>-0.235551734278914</v>
      </c>
      <c r="E163" s="109" t="n">
        <v>0.0410472209885455</v>
      </c>
      <c r="F163" s="109" t="n">
        <v>0.0369086834500365</v>
      </c>
      <c r="G163" s="109" t="n">
        <v>-0.715916947849493</v>
      </c>
      <c r="H163" s="109" t="n">
        <v>-0.261297529732204</v>
      </c>
      <c r="I163" s="109" t="n">
        <v>-0.248000818285306</v>
      </c>
      <c r="J163" s="109" t="n">
        <v>-0.901365894854251</v>
      </c>
      <c r="K163" s="109" t="n">
        <v>-0.583803179342283</v>
      </c>
      <c r="L163" s="109" t="n">
        <v>0.24940436138634</v>
      </c>
      <c r="M163" s="109" t="n">
        <v>-0.245605984563269</v>
      </c>
      <c r="N163" s="109" t="n">
        <v>-0.2358037529889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990992856485207</v>
      </c>
      <c r="D164" s="109" t="n">
        <v>1.21377292898646</v>
      </c>
      <c r="E164" s="109" t="n">
        <v>-0.420295814640298</v>
      </c>
      <c r="F164" s="109" t="n">
        <v>-0.517835969552493</v>
      </c>
      <c r="G164" s="109" t="n">
        <v>-0.982093414481156</v>
      </c>
      <c r="H164" s="109" t="n">
        <v>0.129094406321144</v>
      </c>
      <c r="I164" s="109" t="n">
        <v>-0.078782071755569</v>
      </c>
      <c r="J164" s="109" t="n">
        <v>-0.429781020780169</v>
      </c>
      <c r="K164" s="109" t="n">
        <v>-0.227569186180347</v>
      </c>
      <c r="L164" s="109" t="n">
        <v>-0.582976232086054</v>
      </c>
      <c r="M164" s="109" t="n">
        <v>0.358334565044729</v>
      </c>
      <c r="N164" s="109" t="n">
        <v>0.203053661494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54754091834</v>
      </c>
      <c r="D165" s="109" t="n">
        <v>-0.899714317515674</v>
      </c>
      <c r="E165" s="109" t="n">
        <v>-0.471530771268519</v>
      </c>
      <c r="F165" s="109" t="n">
        <v>-0.50100798246244</v>
      </c>
      <c r="G165" s="109" t="n">
        <v>-1.53067566697209</v>
      </c>
      <c r="H165" s="109" t="n">
        <v>-0.0969671235990433</v>
      </c>
      <c r="I165" s="109" t="n">
        <v>-0.297656432250065</v>
      </c>
      <c r="J165" s="109" t="n">
        <v>-0.719753935700069</v>
      </c>
      <c r="K165" s="109" t="n">
        <v>0.23675228818361</v>
      </c>
      <c r="L165" s="109" t="n">
        <v>0.12249008745961</v>
      </c>
      <c r="M165" s="109" t="n">
        <v>-0.395453114164553</v>
      </c>
      <c r="N165" s="109" t="n">
        <v>-0.5033635132681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207131894931933</v>
      </c>
      <c r="D166" s="109" t="n">
        <v>0.647966155631679</v>
      </c>
      <c r="E166" s="109" t="n">
        <v>-0.0691491414521153</v>
      </c>
      <c r="F166" s="109" t="n">
        <v>-0.142741495287055</v>
      </c>
      <c r="G166" s="109" t="n">
        <v>-1.35225742754415</v>
      </c>
      <c r="H166" s="109" t="n">
        <v>-0.0163000672214224</v>
      </c>
      <c r="I166" s="109" t="n">
        <v>0.322167702687807</v>
      </c>
      <c r="J166" s="109" t="n">
        <v>-0.288125223263762</v>
      </c>
      <c r="K166" s="109" t="n">
        <v>0.523373598817486</v>
      </c>
      <c r="L166" s="109" t="n">
        <v>0.309084062701089</v>
      </c>
      <c r="M166" s="109" t="n">
        <v>0.16039098005443</v>
      </c>
      <c r="N166" s="109" t="n">
        <v>0.47172503810142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76423669133877</v>
      </c>
      <c r="D167" s="109" t="n">
        <v>-0.253035543077871</v>
      </c>
      <c r="E167" s="109" t="n">
        <v>-0.84987141286102</v>
      </c>
      <c r="F167" s="109" t="n">
        <v>-0.850705706101607</v>
      </c>
      <c r="G167" s="109" t="n">
        <v>-1.92450338950145</v>
      </c>
      <c r="H167" s="109" t="n">
        <v>0.0211542675539107</v>
      </c>
      <c r="I167" s="109" t="n">
        <v>-0.0678931918434103</v>
      </c>
      <c r="J167" s="109" t="n">
        <v>-0.230098260209587</v>
      </c>
      <c r="K167" s="109" t="n">
        <v>0.378723835931424</v>
      </c>
      <c r="L167" s="109" t="n">
        <v>0.268461838127294</v>
      </c>
      <c r="M167" s="109" t="n">
        <v>0.118571488335434</v>
      </c>
      <c r="N167" s="109" t="n">
        <v>-0.102862685258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27042921748549</v>
      </c>
      <c r="D168" s="109" t="n">
        <v>-0.777067783431633</v>
      </c>
      <c r="E168" s="109" t="n">
        <v>-0.419693240260642</v>
      </c>
      <c r="F168" s="109" t="n">
        <v>-0.381295357339369</v>
      </c>
      <c r="G168" s="109" t="n">
        <v>-0.658401374587285</v>
      </c>
      <c r="H168" s="109" t="n">
        <v>-0.335032130632285</v>
      </c>
      <c r="I168" s="109" t="n">
        <v>0.558381529481807</v>
      </c>
      <c r="J168" s="109" t="n">
        <v>-0.899428512207393</v>
      </c>
      <c r="K168" s="109" t="n">
        <v>0.735147621453834</v>
      </c>
      <c r="L168" s="109" t="n">
        <v>0.979313732527089</v>
      </c>
      <c r="M168" s="109" t="n">
        <v>-0.325329080692939</v>
      </c>
      <c r="N168" s="109" t="n">
        <v>-0.18418394065800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3585403050374</v>
      </c>
      <c r="D169" s="109" t="n">
        <v>0.353288163812948</v>
      </c>
      <c r="E169" s="109" t="n">
        <v>-0.796898362924779</v>
      </c>
      <c r="F169" s="109" t="n">
        <v>-0.783028302924905</v>
      </c>
      <c r="G169" s="109" t="n">
        <v>-2.57943595448819</v>
      </c>
      <c r="H169" s="109" t="n">
        <v>-0.0335115478684855</v>
      </c>
      <c r="I169" s="109" t="n">
        <v>0.0143938996644835</v>
      </c>
      <c r="J169" s="109" t="n">
        <v>-0.547756146514757</v>
      </c>
      <c r="K169" s="109" t="n">
        <v>-0.0752904846394955</v>
      </c>
      <c r="L169" s="109" t="n">
        <v>0.941230555107737</v>
      </c>
      <c r="M169" s="109" t="n">
        <v>0.219342142099379</v>
      </c>
      <c r="N169" s="109" t="n">
        <v>0.196995264326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54631804046721</v>
      </c>
      <c r="D170" s="109" t="n">
        <v>-0.867283930388823</v>
      </c>
      <c r="E170" s="109" t="n">
        <v>-0.440331558799272</v>
      </c>
      <c r="F170" s="109" t="n">
        <v>-0.424640383296804</v>
      </c>
      <c r="G170" s="109" t="n">
        <v>-0.0401883736587507</v>
      </c>
      <c r="H170" s="109" t="n">
        <v>-0.0469960345671012</v>
      </c>
      <c r="I170" s="109" t="n">
        <v>-0.235094417086344</v>
      </c>
      <c r="J170" s="109" t="n">
        <v>-0.745875002931214</v>
      </c>
      <c r="K170" s="109" t="n">
        <v>0.0953314369038765</v>
      </c>
      <c r="L170" s="109" t="n">
        <v>0.859397033412407</v>
      </c>
      <c r="M170" s="109" t="n">
        <v>0.0582618169530349</v>
      </c>
      <c r="N170" s="109" t="n">
        <v>0.04538078713629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69493513185898</v>
      </c>
      <c r="D171" s="109" t="n">
        <v>-0.0833975579532762</v>
      </c>
      <c r="E171" s="109" t="n">
        <v>-0.00393031827243817</v>
      </c>
      <c r="F171" s="109" t="n">
        <v>-0.0283692244165223</v>
      </c>
      <c r="G171" s="109" t="n">
        <v>0.186801525356458</v>
      </c>
      <c r="H171" s="109" t="n">
        <v>-0.0830577626807099</v>
      </c>
      <c r="I171" s="109" t="n">
        <v>0.189295931521329</v>
      </c>
      <c r="J171" s="109" t="n">
        <v>-0.624173401727646</v>
      </c>
      <c r="K171" s="109" t="n">
        <v>0.341700881334191</v>
      </c>
      <c r="L171" s="109" t="n">
        <v>1.51633355381566</v>
      </c>
      <c r="M171" s="109" t="n">
        <v>0.0576665336025712</v>
      </c>
      <c r="N171" s="109" t="n">
        <v>0.52725511885067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298887424578169</v>
      </c>
      <c r="D172" s="109" t="n">
        <v>-1.10936656643675</v>
      </c>
      <c r="E172" s="109" t="n">
        <v>-0.467211955004004</v>
      </c>
      <c r="F172" s="109" t="n">
        <v>-0.424962022311121</v>
      </c>
      <c r="G172" s="109" t="n">
        <v>-2.36233412286396</v>
      </c>
      <c r="H172" s="109" t="n">
        <v>-0.278470544148249</v>
      </c>
      <c r="I172" s="109" t="n">
        <v>-0.394339943801242</v>
      </c>
      <c r="J172" s="109" t="n">
        <v>-0.0721990039790796</v>
      </c>
      <c r="K172" s="109" t="n">
        <v>0.261614872062907</v>
      </c>
      <c r="L172" s="109" t="n">
        <v>1.1550809167486</v>
      </c>
      <c r="M172" s="109" t="n">
        <v>-0.299582338918782</v>
      </c>
      <c r="N172" s="109" t="n">
        <v>-0.0758896339817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6573766095219</v>
      </c>
      <c r="D173" s="109" t="n">
        <v>0.521810613048615</v>
      </c>
      <c r="E173" s="109" t="n">
        <v>0.519172056895712</v>
      </c>
      <c r="F173" s="109" t="n">
        <v>0.588415237762746</v>
      </c>
      <c r="G173" s="109" t="n">
        <v>4.30029412728838</v>
      </c>
      <c r="H173" s="109" t="n">
        <v>0.299775587315622</v>
      </c>
      <c r="I173" s="109" t="n">
        <v>0.629850363264211</v>
      </c>
      <c r="J173" s="109" t="n">
        <v>-0.527270746541149</v>
      </c>
      <c r="K173" s="109" t="n">
        <v>0.796564961966368</v>
      </c>
      <c r="L173" s="109" t="n">
        <v>2.16041679571232</v>
      </c>
      <c r="M173" s="109" t="n">
        <v>0.139600246492776</v>
      </c>
      <c r="N173" s="109" t="n">
        <v>0.5741783368270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365234362546</v>
      </c>
      <c r="D174" s="109" t="n">
        <v>0.753215978334438</v>
      </c>
      <c r="E174" s="109" t="n">
        <v>0.0603912497487897</v>
      </c>
      <c r="F174" s="109" t="n">
        <v>0.0980599091383851</v>
      </c>
      <c r="G174" s="109" t="n">
        <v>1.52228654734299</v>
      </c>
      <c r="H174" s="109" t="n">
        <v>0.272081487980174</v>
      </c>
      <c r="I174" s="109" t="n">
        <v>0.801155659661703</v>
      </c>
      <c r="J174" s="109" t="n">
        <v>-0.513851973873855</v>
      </c>
      <c r="K174" s="109" t="n">
        <v>0.948625388116838</v>
      </c>
      <c r="L174" s="109" t="n">
        <v>2.19869290220613</v>
      </c>
      <c r="M174" s="109" t="n">
        <v>0.0052005307193923</v>
      </c>
      <c r="N174" s="109" t="n">
        <v>0.56508679698194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3145740173651</v>
      </c>
      <c r="D175" s="109" t="n">
        <v>0.843852785865636</v>
      </c>
      <c r="E175" s="109" t="n">
        <v>0.526877348357687</v>
      </c>
      <c r="F175" s="109" t="n">
        <v>0.609731725928782</v>
      </c>
      <c r="G175" s="109" t="n">
        <v>1.43358870842911</v>
      </c>
      <c r="H175" s="109" t="n">
        <v>0.536224955482396</v>
      </c>
      <c r="I175" s="109" t="n">
        <v>0.928182667055893</v>
      </c>
      <c r="J175" s="109" t="n">
        <v>-0.586706333791469</v>
      </c>
      <c r="K175" s="109" t="n">
        <v>1.20893313400634</v>
      </c>
      <c r="L175" s="109" t="n">
        <v>1.93206039664258</v>
      </c>
      <c r="M175" s="109" t="n">
        <v>0.170809354549277</v>
      </c>
      <c r="N175" s="109" t="n">
        <v>0.82087036843361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8732165110366</v>
      </c>
      <c r="D176" s="109" t="n">
        <v>1.1317883435066</v>
      </c>
      <c r="E176" s="109" t="n">
        <v>0.596523901186856</v>
      </c>
      <c r="F176" s="109" t="n">
        <v>0.56314080140649</v>
      </c>
      <c r="G176" s="109" t="n">
        <v>1.57493343742105</v>
      </c>
      <c r="H176" s="109" t="n">
        <v>0.810106126592316</v>
      </c>
      <c r="I176" s="109" t="n">
        <v>1.64944244642213</v>
      </c>
      <c r="J176" s="109" t="n">
        <v>-0.828155821490213</v>
      </c>
      <c r="K176" s="109" t="n">
        <v>-0.201095189666617</v>
      </c>
      <c r="L176" s="109" t="n">
        <v>2.05554245016899</v>
      </c>
      <c r="M176" s="109" t="n">
        <v>0.258332769190361</v>
      </c>
      <c r="N176" s="109" t="n">
        <v>1.336843088481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70833409268039</v>
      </c>
      <c r="D177" s="109" t="n">
        <v>0.659831442217552</v>
      </c>
      <c r="E177" s="109" t="n">
        <v>0.265168816977763</v>
      </c>
      <c r="F177" s="109" t="n">
        <v>0.192986675877748</v>
      </c>
      <c r="G177" s="109" t="n">
        <v>-1.43815467357827</v>
      </c>
      <c r="H177" s="109" t="n">
        <v>0.065706180822815</v>
      </c>
      <c r="I177" s="109" t="n">
        <v>1.12926259682749</v>
      </c>
      <c r="J177" s="109" t="n">
        <v>-0.706652285492652</v>
      </c>
      <c r="K177" s="109" t="n">
        <v>-0.351355346551117</v>
      </c>
      <c r="L177" s="109" t="n">
        <v>0.970509520282079</v>
      </c>
      <c r="M177" s="109" t="n">
        <v>-0.275619904128149</v>
      </c>
      <c r="N177" s="109" t="n">
        <v>0.20139769176736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53101064842559</v>
      </c>
      <c r="D178" s="109" t="n">
        <v>0.179367827240554</v>
      </c>
      <c r="E178" s="109" t="n">
        <v>0.0378967808114084</v>
      </c>
      <c r="F178" s="109" t="n">
        <v>0.0750709375436003</v>
      </c>
      <c r="G178" s="109" t="n">
        <v>-0.62583757724029</v>
      </c>
      <c r="H178" s="109" t="n">
        <v>0.499211001356144</v>
      </c>
      <c r="I178" s="109" t="n">
        <v>0.851045366193631</v>
      </c>
      <c r="J178" s="109" t="n">
        <v>-1.03846543601537</v>
      </c>
      <c r="K178" s="109" t="n">
        <v>-0.842591674029762</v>
      </c>
      <c r="L178" s="109" t="n">
        <v>0.946308199833098</v>
      </c>
      <c r="M178" s="109" t="n">
        <v>-0.105550608518129</v>
      </c>
      <c r="N178" s="109" t="n">
        <v>0.16822017078553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7656409978242</v>
      </c>
      <c r="D179" s="109" t="n">
        <v>0.150505662316689</v>
      </c>
      <c r="E179" s="109" t="n">
        <v>1.57094314889493</v>
      </c>
      <c r="F179" s="109" t="n">
        <v>1.72082327547129</v>
      </c>
      <c r="G179" s="109" t="n">
        <v>-0.0642710212117663</v>
      </c>
      <c r="H179" s="109" t="n">
        <v>0.348965408134958</v>
      </c>
      <c r="I179" s="109" t="n">
        <v>1.08389674936554</v>
      </c>
      <c r="J179" s="109" t="n">
        <v>-0.510300974391441</v>
      </c>
      <c r="K179" s="109" t="n">
        <v>0.0308558573300104</v>
      </c>
      <c r="L179" s="109" t="n">
        <v>1.2750912086568</v>
      </c>
      <c r="M179" s="109" t="n">
        <v>-0.0310473441299592</v>
      </c>
      <c r="N179" s="109" t="n">
        <v>0.27786546104739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6569943412547</v>
      </c>
      <c r="D180" s="109" t="n">
        <v>0.577842939613319</v>
      </c>
      <c r="E180" s="109" t="n">
        <v>0.869743723387757</v>
      </c>
      <c r="F180" s="109" t="n">
        <v>0.910326211159827</v>
      </c>
      <c r="G180" s="109" t="n">
        <v>1.46832320537624</v>
      </c>
      <c r="H180" s="109" t="n">
        <v>0.870247160980583</v>
      </c>
      <c r="I180" s="109" t="n">
        <v>-0.788388676949424</v>
      </c>
      <c r="J180" s="109" t="n">
        <v>-0.0720212529649871</v>
      </c>
      <c r="K180" s="109" t="n">
        <v>0.516068605997845</v>
      </c>
      <c r="L180" s="109" t="n">
        <v>2.0864571230033</v>
      </c>
      <c r="M180" s="109" t="n">
        <v>0.566619015711268</v>
      </c>
      <c r="N180" s="109" t="n">
        <v>0.3263005135243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02215012108127</v>
      </c>
      <c r="D181" s="109" t="n">
        <v>-1.2791475265259</v>
      </c>
      <c r="E181" s="109" t="n">
        <v>-0.119371976820432</v>
      </c>
      <c r="F181" s="109" t="n">
        <v>-0.0763876016944209</v>
      </c>
      <c r="G181" s="109" t="n">
        <v>-1.60171760085044</v>
      </c>
      <c r="H181" s="109" t="n">
        <v>0.558339786693068</v>
      </c>
      <c r="I181" s="109" t="n">
        <v>-0.369941758386659</v>
      </c>
      <c r="J181" s="109" t="n">
        <v>-0.521302046452121</v>
      </c>
      <c r="K181" s="109" t="n">
        <v>-0.612550449160281</v>
      </c>
      <c r="L181" s="109" t="n">
        <v>1.27703831696149</v>
      </c>
      <c r="M181" s="109" t="n">
        <v>0.393162599576243</v>
      </c>
      <c r="N181" s="109" t="n">
        <v>0.2582392463704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24669339829651</v>
      </c>
      <c r="D182" s="109" t="n">
        <v>-0.0932107504295914</v>
      </c>
      <c r="E182" s="109" t="n">
        <v>-0.639899365216181</v>
      </c>
      <c r="F182" s="109" t="n">
        <v>-0.749372406617525</v>
      </c>
      <c r="G182" s="109" t="n">
        <v>0.0347849057498593</v>
      </c>
      <c r="H182" s="109" t="n">
        <v>-0.121448102223738</v>
      </c>
      <c r="I182" s="109" t="n">
        <v>-0.379214050811797</v>
      </c>
      <c r="J182" s="109" t="n">
        <v>-0.158530803496546</v>
      </c>
      <c r="K182" s="109" t="n">
        <v>-0.556817150454776</v>
      </c>
      <c r="L182" s="109" t="n">
        <v>0.332457497230337</v>
      </c>
      <c r="M182" s="109" t="n">
        <v>0.107204029934181</v>
      </c>
      <c r="N182" s="109" t="n">
        <v>0.130109170007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797183154038</v>
      </c>
      <c r="D183" s="109" t="n">
        <v>-0.0472031008095684</v>
      </c>
      <c r="E183" s="109" t="n">
        <v>-4.68021788329519</v>
      </c>
      <c r="F183" s="109" t="n">
        <v>-5.03819760307999</v>
      </c>
      <c r="G183" s="109" t="n">
        <v>-0.0800064060254186</v>
      </c>
      <c r="H183" s="109" t="n">
        <v>-0.601672379382407</v>
      </c>
      <c r="I183" s="109" t="n">
        <v>-1.97931323065433</v>
      </c>
      <c r="J183" s="109" t="n">
        <v>-0.80669034736124</v>
      </c>
      <c r="K183" s="109" t="n">
        <v>-3.04675753338815</v>
      </c>
      <c r="L183" s="109" t="n">
        <v>-1.64630567683903</v>
      </c>
      <c r="M183" s="109" t="n">
        <v>-0.0748143417321785</v>
      </c>
      <c r="N183" s="109" t="n">
        <v>-0.78013578891125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6165258884684</v>
      </c>
      <c r="D184" s="109" t="n">
        <v>-0.12661210947789</v>
      </c>
      <c r="E184" s="109" t="n">
        <v>-2.8326565699149</v>
      </c>
      <c r="F184" s="109" t="n">
        <v>-2.9798333701021</v>
      </c>
      <c r="G184" s="109" t="n">
        <v>-1.08014439995013</v>
      </c>
      <c r="H184" s="109" t="n">
        <v>-1.32436867577439</v>
      </c>
      <c r="I184" s="109" t="n">
        <v>-1.06731730648534</v>
      </c>
      <c r="J184" s="109" t="n">
        <v>-1.10390129936631</v>
      </c>
      <c r="K184" s="109" t="n">
        <v>-1.48259788960048</v>
      </c>
      <c r="L184" s="109" t="n">
        <v>-3.0705556146749</v>
      </c>
      <c r="M184" s="109" t="n">
        <v>-0.391506759944178</v>
      </c>
      <c r="N184" s="109" t="n">
        <v>-0.89188605538264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97597938550629</v>
      </c>
      <c r="D185" s="109" t="n">
        <v>0.940060610266727</v>
      </c>
      <c r="E185" s="109" t="n">
        <v>-2.48177428424408</v>
      </c>
      <c r="F185" s="109" t="n">
        <v>-2.69027284002482</v>
      </c>
      <c r="G185" s="109" t="n">
        <v>0.0807914043746507</v>
      </c>
      <c r="H185" s="109" t="n">
        <v>-0.557202152865145</v>
      </c>
      <c r="I185" s="109" t="n">
        <v>-0.929119436610932</v>
      </c>
      <c r="J185" s="109" t="n">
        <v>0.517997081547051</v>
      </c>
      <c r="K185" s="109" t="n">
        <v>0.637939051011486</v>
      </c>
      <c r="L185" s="109" t="n">
        <v>-1.77208761178839</v>
      </c>
      <c r="M185" s="109" t="n">
        <v>0.603210985545346</v>
      </c>
      <c r="N185" s="109" t="n">
        <v>0.1676930938673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598891292208</v>
      </c>
      <c r="D186" s="109" t="n">
        <v>-0.412620068681392</v>
      </c>
      <c r="E186" s="109" t="n">
        <v>-1.58979310021671</v>
      </c>
      <c r="F186" s="109" t="n">
        <v>-1.67754075455431</v>
      </c>
      <c r="G186" s="109" t="n">
        <v>-0.447463262550016</v>
      </c>
      <c r="H186" s="109" t="n">
        <v>-0.214854593937801</v>
      </c>
      <c r="I186" s="109" t="n">
        <v>-1.09239965520599</v>
      </c>
      <c r="J186" s="109" t="n">
        <v>-0.00603648127335532</v>
      </c>
      <c r="K186" s="109" t="n">
        <v>0.459564221530513</v>
      </c>
      <c r="L186" s="109" t="n">
        <v>-0.537906965067066</v>
      </c>
      <c r="M186" s="109" t="n">
        <v>0.658250943354517</v>
      </c>
      <c r="N186" s="109" t="n">
        <v>-0.09663912461770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4276312550953</v>
      </c>
      <c r="D187" s="109" t="n">
        <v>0.546701609911509</v>
      </c>
      <c r="E187" s="109" t="n">
        <v>1.8702717154716</v>
      </c>
      <c r="F187" s="109" t="n">
        <v>1.94892929372332</v>
      </c>
      <c r="G187" s="109" t="n">
        <v>0.880069271358977</v>
      </c>
      <c r="H187" s="109" t="n">
        <v>0.623234123444334</v>
      </c>
      <c r="I187" s="109" t="n">
        <v>0.646359449190783</v>
      </c>
      <c r="J187" s="109" t="n">
        <v>0.976734801637292</v>
      </c>
      <c r="K187" s="109" t="n">
        <v>1.97005792568558</v>
      </c>
      <c r="L187" s="109" t="n">
        <v>2.24475507242343</v>
      </c>
      <c r="M187" s="109" t="n">
        <v>1.11776490726865</v>
      </c>
      <c r="N187" s="109" t="n">
        <v>0.88768633873033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52723490915599</v>
      </c>
      <c r="D188" s="109" t="n">
        <v>-0.396787613341715</v>
      </c>
      <c r="E188" s="109" t="n">
        <v>0.694189097130931</v>
      </c>
      <c r="F188" s="109" t="n">
        <v>0.789347612222485</v>
      </c>
      <c r="G188" s="109" t="n">
        <v>-0.23818984045208</v>
      </c>
      <c r="H188" s="109" t="n">
        <v>0.388348481159341</v>
      </c>
      <c r="I188" s="109" t="n">
        <v>0.388341761822787</v>
      </c>
      <c r="J188" s="109" t="n">
        <v>0.565428710811915</v>
      </c>
      <c r="K188" s="109" t="n">
        <v>0.143616929789189</v>
      </c>
      <c r="L188" s="109" t="n">
        <v>2.48758706410422</v>
      </c>
      <c r="M188" s="109" t="n">
        <v>0.844699643040102</v>
      </c>
      <c r="N188" s="109" t="n">
        <v>0.3206225887939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1550193580389</v>
      </c>
      <c r="D189" s="109" t="n">
        <v>0.0699488389963392</v>
      </c>
      <c r="E189" s="109" t="n">
        <v>1.89965258860529</v>
      </c>
      <c r="F189" s="109" t="n">
        <v>2.0508247688507</v>
      </c>
      <c r="G189" s="109" t="n">
        <v>1.46852702432656</v>
      </c>
      <c r="H189" s="109" t="n">
        <v>0.435229395068063</v>
      </c>
      <c r="I189" s="109" t="n">
        <v>-0.159889610158245</v>
      </c>
      <c r="J189" s="109" t="n">
        <v>0.0448108695950964</v>
      </c>
      <c r="K189" s="109" t="n">
        <v>-0.516871064666617</v>
      </c>
      <c r="L189" s="109" t="n">
        <v>3.01585841037182</v>
      </c>
      <c r="M189" s="109" t="n">
        <v>0.303427744571934</v>
      </c>
      <c r="N189" s="109" t="n">
        <v>-0.28380244047802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1014078378092</v>
      </c>
      <c r="D190" s="109" t="n">
        <v>0.839166748568701</v>
      </c>
      <c r="E190" s="109" t="n">
        <v>1.4302997904134</v>
      </c>
      <c r="F190" s="109" t="n">
        <v>1.557220560237</v>
      </c>
      <c r="G190" s="109" t="n">
        <v>0.93112523894861</v>
      </c>
      <c r="H190" s="109" t="n">
        <v>0.433120907679282</v>
      </c>
      <c r="I190" s="109" t="n">
        <v>0.257411543655948</v>
      </c>
      <c r="J190" s="109" t="n">
        <v>0.357032313814472</v>
      </c>
      <c r="K190" s="109" t="n">
        <v>-0.64328326715389</v>
      </c>
      <c r="L190" s="109" t="n">
        <v>2.29995690582176</v>
      </c>
      <c r="M190" s="109" t="n">
        <v>0.187146318876358</v>
      </c>
      <c r="N190" s="109" t="n">
        <v>-0.18083125266848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0888432512121</v>
      </c>
      <c r="D191" s="109" t="n">
        <v>0.138545409829334</v>
      </c>
      <c r="E191" s="109" t="n">
        <v>0.679099002572144</v>
      </c>
      <c r="F191" s="109" t="n">
        <v>0.800855735871735</v>
      </c>
      <c r="G191" s="109" t="n">
        <v>-0.444633761369431</v>
      </c>
      <c r="H191" s="109" t="n">
        <v>0.135195484419029</v>
      </c>
      <c r="I191" s="109" t="n">
        <v>-0.0499980823031194</v>
      </c>
      <c r="J191" s="109" t="n">
        <v>-0.298893871623008</v>
      </c>
      <c r="K191" s="109" t="n">
        <v>-0.695521728176018</v>
      </c>
      <c r="L191" s="109" t="n">
        <v>0.894142833630426</v>
      </c>
      <c r="M191" s="109" t="n">
        <v>-0.281547249652817</v>
      </c>
      <c r="N191" s="109" t="n">
        <v>-1.0521258882179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0619787241592</v>
      </c>
      <c r="D192" s="109" t="n">
        <v>1.38089936289974</v>
      </c>
      <c r="E192" s="109" t="n">
        <v>0.959118270648517</v>
      </c>
      <c r="F192" s="109" t="n">
        <v>0.983073101410682</v>
      </c>
      <c r="G192" s="109" t="n">
        <v>1.33282085855981</v>
      </c>
      <c r="H192" s="109" t="n">
        <v>0.321987129137554</v>
      </c>
      <c r="I192" s="109" t="n">
        <v>0.605826033927912</v>
      </c>
      <c r="J192" s="109" t="n">
        <v>0.119118853059391</v>
      </c>
      <c r="K192" s="109" t="n">
        <v>-0.307084226038882</v>
      </c>
      <c r="L192" s="109" t="n">
        <v>1.26560143375467</v>
      </c>
      <c r="M192" s="109" t="n">
        <v>-0.30223076332318</v>
      </c>
      <c r="N192" s="109" t="n">
        <v>-0.2809681408316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71171625596509</v>
      </c>
      <c r="D193" s="109" t="n">
        <v>1.04778935109377</v>
      </c>
      <c r="E193" s="109" t="n">
        <v>0.558201084410598</v>
      </c>
      <c r="F193" s="109" t="n">
        <v>0.651682845154909</v>
      </c>
      <c r="G193" s="109" t="n">
        <v>-0.356284210081427</v>
      </c>
      <c r="H193" s="109" t="n">
        <v>0.569484854102768</v>
      </c>
      <c r="I193" s="109" t="n">
        <v>0.879928830778809</v>
      </c>
      <c r="J193" s="109" t="n">
        <v>-0.220580907874847</v>
      </c>
      <c r="K193" s="109" t="n">
        <v>-0.122470988709466</v>
      </c>
      <c r="L193" s="109" t="n">
        <v>0.796746936522538</v>
      </c>
      <c r="M193" s="109" t="n">
        <v>-0.312121104118148</v>
      </c>
      <c r="N193" s="109" t="n">
        <v>-0.0027304684072504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83918050083224</v>
      </c>
      <c r="D194" s="109" t="n">
        <v>0.579463068774615</v>
      </c>
      <c r="E194" s="109" t="n">
        <v>0.677477579226917</v>
      </c>
      <c r="F194" s="109" t="n">
        <v>0.722290731240193</v>
      </c>
      <c r="G194" s="109" t="n">
        <v>0.272822123811551</v>
      </c>
      <c r="H194" s="109" t="n">
        <v>0.590401722056114</v>
      </c>
      <c r="I194" s="109" t="n">
        <v>0.414379631475768</v>
      </c>
      <c r="J194" s="109" t="n">
        <v>-0.220011683579486</v>
      </c>
      <c r="K194" s="109" t="n">
        <v>0.30987227287504</v>
      </c>
      <c r="L194" s="109" t="n">
        <v>0.913540571392034</v>
      </c>
      <c r="M194" s="109" t="n">
        <v>-0.157760041489198</v>
      </c>
      <c r="N194" s="109" t="n">
        <v>0.08101122130437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0539194416705</v>
      </c>
      <c r="D195" s="109" t="n">
        <v>0.798064164711974</v>
      </c>
      <c r="E195" s="109" t="n">
        <v>0.169825043536093</v>
      </c>
      <c r="F195" s="109" t="n">
        <v>0.178567545746859</v>
      </c>
      <c r="G195" s="109" t="n">
        <v>0.912195553689926</v>
      </c>
      <c r="H195" s="109" t="n">
        <v>0.378579895226252</v>
      </c>
      <c r="I195" s="109" t="n">
        <v>0.855001377461576</v>
      </c>
      <c r="J195" s="109" t="n">
        <v>0.0279361266282336</v>
      </c>
      <c r="K195" s="109" t="n">
        <v>0.630482536178761</v>
      </c>
      <c r="L195" s="109" t="n">
        <v>0.95827119118492</v>
      </c>
      <c r="M195" s="109" t="n">
        <v>0.135257029401174</v>
      </c>
      <c r="N195" s="109" t="n">
        <v>0.76963506710703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4217849656229</v>
      </c>
      <c r="D196" s="109" t="n">
        <v>0.720103067050502</v>
      </c>
      <c r="E196" s="109" t="n">
        <v>-0.0589603220089998</v>
      </c>
      <c r="F196" s="109" t="n">
        <v>-0.0170435429050713</v>
      </c>
      <c r="G196" s="109" t="n">
        <v>-0.0180352088393079</v>
      </c>
      <c r="H196" s="109" t="n">
        <v>0.428934351913185</v>
      </c>
      <c r="I196" s="109" t="n">
        <v>0.834001229071404</v>
      </c>
      <c r="J196" s="109" t="n">
        <v>-0.183903384409973</v>
      </c>
      <c r="K196" s="109" t="n">
        <v>0.825769262388249</v>
      </c>
      <c r="L196" s="109" t="n">
        <v>0.545494229776338</v>
      </c>
      <c r="M196" s="109" t="n">
        <v>0.284935386273361</v>
      </c>
      <c r="N196" s="109" t="n">
        <v>0.08537735253544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232166413347414</v>
      </c>
      <c r="D197" s="109" t="n">
        <v>0.265564524614277</v>
      </c>
      <c r="E197" s="109" t="n">
        <v>-0.307038964035158</v>
      </c>
      <c r="F197" s="109" t="n">
        <v>-0.344885233701902</v>
      </c>
      <c r="G197" s="109" t="n">
        <v>0.537028115967431</v>
      </c>
      <c r="H197" s="109" t="n">
        <v>-0.325295635443737</v>
      </c>
      <c r="I197" s="109" t="n">
        <v>0.510123763147647</v>
      </c>
      <c r="J197" s="109" t="n">
        <v>-0.0637832906343334</v>
      </c>
      <c r="K197" s="109" t="n">
        <v>0.527874315456472</v>
      </c>
      <c r="L197" s="109" t="n">
        <v>0.0879271696871058</v>
      </c>
      <c r="M197" s="109" t="n">
        <v>0.230452107850937</v>
      </c>
      <c r="N197" s="109" t="n">
        <v>-0.06790318962617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079286818383</v>
      </c>
      <c r="D198" s="109" t="n">
        <v>0.957021205369713</v>
      </c>
      <c r="E198" s="109" t="n">
        <v>-0.118312278521373</v>
      </c>
      <c r="F198" s="109" t="n">
        <v>-0.0721677839901389</v>
      </c>
      <c r="G198" s="109" t="n">
        <v>0.222211214069802</v>
      </c>
      <c r="H198" s="109" t="n">
        <v>-0.00190800602267416</v>
      </c>
      <c r="I198" s="109" t="n">
        <v>1.51915889856673</v>
      </c>
      <c r="J198" s="109" t="n">
        <v>0.0418504979200662</v>
      </c>
      <c r="K198" s="109" t="n">
        <v>0.889706541881296</v>
      </c>
      <c r="L198" s="109" t="n">
        <v>0.328876360873593</v>
      </c>
      <c r="M198" s="109" t="n">
        <v>0.35907730373674</v>
      </c>
      <c r="N198" s="109" t="n">
        <v>0.012135981390272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31855375498162</v>
      </c>
      <c r="D199" s="109" t="n">
        <v>1.24869855647147</v>
      </c>
      <c r="E199" s="109" t="n">
        <v>0.631935567418807</v>
      </c>
      <c r="F199" s="109" t="n">
        <v>0.750705604837407</v>
      </c>
      <c r="G199" s="109" t="n">
        <v>0.164990283581616</v>
      </c>
      <c r="H199" s="109" t="n">
        <v>-0.106898168952057</v>
      </c>
      <c r="I199" s="109" t="n">
        <v>0.68442495955658</v>
      </c>
      <c r="J199" s="109" t="n">
        <v>-0.168419567122697</v>
      </c>
      <c r="K199" s="109" t="n">
        <v>0.451712364396457</v>
      </c>
      <c r="L199" s="109" t="n">
        <v>0.323810163990501</v>
      </c>
      <c r="M199" s="109" t="n">
        <v>-0.120245185803142</v>
      </c>
      <c r="N199" s="109" t="n">
        <v>-0.62115607502472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87697284486768</v>
      </c>
      <c r="D200" s="109" t="n">
        <v>1.25595183552403</v>
      </c>
      <c r="E200" s="109" t="n">
        <v>0.389630985302631</v>
      </c>
      <c r="F200" s="109" t="n">
        <v>0.435942857921674</v>
      </c>
      <c r="G200" s="109" t="n">
        <v>0.941809953649681</v>
      </c>
      <c r="H200" s="109" t="n">
        <v>0.164344534155831</v>
      </c>
      <c r="I200" s="109" t="n">
        <v>0.178538139257171</v>
      </c>
      <c r="J200" s="109" t="n">
        <v>0.165913669091509</v>
      </c>
      <c r="K200" s="109" t="n">
        <v>0.740335528384705</v>
      </c>
      <c r="L200" s="109" t="n">
        <v>0.749023051081437</v>
      </c>
      <c r="M200" s="109" t="n">
        <v>-0.0316586557376581</v>
      </c>
      <c r="N200" s="109" t="n">
        <v>-0.066330683013234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7" t="s">
        <v>5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6</v>
      </c>
      <c r="E11" s="106" t="n">
        <v>284.2</v>
      </c>
      <c r="F11" s="106" t="n">
        <v>215.05</v>
      </c>
      <c r="G11" s="106" t="n">
        <v>69.15</v>
      </c>
      <c r="H11" s="106" t="n">
        <v>90.96</v>
      </c>
      <c r="I11" s="106" t="n">
        <v>86.26</v>
      </c>
      <c r="J11" s="106" t="n">
        <v>4.69999999999995</v>
      </c>
      <c r="K11" s="106" t="n">
        <v>-0.649999999999992</v>
      </c>
      <c r="L11" s="106" t="n">
        <v>99.97</v>
      </c>
      <c r="M11" s="106" t="n">
        <v>100.62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3</v>
      </c>
      <c r="J12" s="106" t="n">
        <v>4.26000000000001</v>
      </c>
      <c r="K12" s="106" t="n">
        <v>-2.61999999999999</v>
      </c>
      <c r="L12" s="106" t="n">
        <v>98.28</v>
      </c>
      <c r="M12" s="106" t="n">
        <v>100.9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00000000001</v>
      </c>
      <c r="I13" s="106" t="n">
        <v>90.62</v>
      </c>
      <c r="J13" s="106" t="n">
        <v>2.35000000000007</v>
      </c>
      <c r="K13" s="106" t="n">
        <v>-2.08000000000001</v>
      </c>
      <c r="L13" s="106" t="n">
        <v>99.17</v>
      </c>
      <c r="M13" s="106" t="n">
        <v>101.25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9</v>
      </c>
      <c r="E14" s="106" t="n">
        <v>301.07</v>
      </c>
      <c r="F14" s="106" t="n">
        <v>226.44</v>
      </c>
      <c r="G14" s="106" t="n">
        <v>74.63</v>
      </c>
      <c r="H14" s="106" t="n">
        <v>94.83</v>
      </c>
      <c r="I14" s="106" t="n">
        <v>93.31</v>
      </c>
      <c r="J14" s="106" t="n">
        <v>1.51999999999998</v>
      </c>
      <c r="K14" s="106" t="n">
        <v>0.390000000000015</v>
      </c>
      <c r="L14" s="106" t="n">
        <v>101.07</v>
      </c>
      <c r="M14" s="106" t="n">
        <v>100.6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2</v>
      </c>
      <c r="E15" s="106" t="n">
        <v>310.12</v>
      </c>
      <c r="F15" s="106" t="n">
        <v>232.97</v>
      </c>
      <c r="G15" s="106" t="n">
        <v>77.15</v>
      </c>
      <c r="H15" s="106" t="n">
        <v>98.1</v>
      </c>
      <c r="I15" s="106" t="n">
        <v>96.2</v>
      </c>
      <c r="J15" s="106" t="n">
        <v>1.90000000000002</v>
      </c>
      <c r="K15" s="106" t="n">
        <v>-2.23</v>
      </c>
      <c r="L15" s="106" t="n">
        <v>100.83</v>
      </c>
      <c r="M15" s="106" t="n">
        <v>103.0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6</v>
      </c>
      <c r="E16" s="106" t="n">
        <v>313.85</v>
      </c>
      <c r="F16" s="106" t="n">
        <v>235.6</v>
      </c>
      <c r="G16" s="106" t="n">
        <v>78.25</v>
      </c>
      <c r="H16" s="106" t="n">
        <v>97.11</v>
      </c>
      <c r="I16" s="106" t="n">
        <v>97.16</v>
      </c>
      <c r="J16" s="106" t="n">
        <v>-0.0499999999999559</v>
      </c>
      <c r="K16" s="106" t="n">
        <v>-1.53999999999999</v>
      </c>
      <c r="L16" s="106" t="n">
        <v>99.83</v>
      </c>
      <c r="M16" s="106" t="n">
        <v>101.37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6</v>
      </c>
      <c r="E18" s="106" t="n">
        <v>325.32</v>
      </c>
      <c r="F18" s="106" t="n">
        <v>243.24</v>
      </c>
      <c r="G18" s="106" t="n">
        <v>82.08</v>
      </c>
      <c r="H18" s="106" t="n">
        <v>95.24</v>
      </c>
      <c r="I18" s="106" t="n">
        <v>97.45</v>
      </c>
      <c r="J18" s="106" t="n">
        <v>-2.21</v>
      </c>
      <c r="K18" s="106" t="n">
        <v>-2.58</v>
      </c>
      <c r="L18" s="106" t="n">
        <v>95.99</v>
      </c>
      <c r="M18" s="106" t="n">
        <v>98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7</v>
      </c>
      <c r="E19" s="106" t="n">
        <v>323.09</v>
      </c>
      <c r="F19" s="106" t="n">
        <v>241.74</v>
      </c>
      <c r="G19" s="106" t="n">
        <v>81.35</v>
      </c>
      <c r="H19" s="106" t="n">
        <v>92.68</v>
      </c>
      <c r="I19" s="106" t="n">
        <v>95.07</v>
      </c>
      <c r="J19" s="106" t="n">
        <v>-2.39000000000002</v>
      </c>
      <c r="K19" s="106" t="n">
        <v>0.609999999999999</v>
      </c>
      <c r="L19" s="106" t="n">
        <v>93.42</v>
      </c>
      <c r="M19" s="106" t="n">
        <v>92.81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29</v>
      </c>
      <c r="E20" s="106" t="n">
        <v>328.5</v>
      </c>
      <c r="F20" s="106" t="n">
        <v>246.08</v>
      </c>
      <c r="G20" s="106" t="n">
        <v>82.42</v>
      </c>
      <c r="H20" s="106" t="n">
        <v>93.79</v>
      </c>
      <c r="I20" s="106" t="n">
        <v>94.77</v>
      </c>
      <c r="J20" s="106" t="n">
        <v>-0.979999999999995</v>
      </c>
      <c r="K20" s="106" t="n">
        <v>0.0100000000000051</v>
      </c>
      <c r="L20" s="106" t="n">
        <v>91.83</v>
      </c>
      <c r="M20" s="106" t="n">
        <v>91.82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7</v>
      </c>
      <c r="E21" s="106" t="n">
        <v>333.35</v>
      </c>
      <c r="F21" s="106" t="n">
        <v>250.7</v>
      </c>
      <c r="G21" s="106" t="n">
        <v>82.65</v>
      </c>
      <c r="H21" s="106" t="n">
        <v>94.42</v>
      </c>
      <c r="I21" s="106" t="n">
        <v>95.83</v>
      </c>
      <c r="J21" s="106" t="n">
        <v>-1.41000000000001</v>
      </c>
      <c r="K21" s="106" t="n">
        <v>-0.199999999999989</v>
      </c>
      <c r="L21" s="106" t="n">
        <v>92.37</v>
      </c>
      <c r="M21" s="106" t="n">
        <v>92.57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1</v>
      </c>
      <c r="E22" s="106" t="n">
        <v>332.29</v>
      </c>
      <c r="F22" s="106" t="n">
        <v>249.77</v>
      </c>
      <c r="G22" s="106" t="n">
        <v>82.52</v>
      </c>
      <c r="H22" s="106" t="n">
        <v>92.72</v>
      </c>
      <c r="I22" s="106" t="n">
        <v>94.37</v>
      </c>
      <c r="J22" s="106" t="n">
        <v>-1.65000000000001</v>
      </c>
      <c r="K22" s="106" t="n">
        <v>2.35000000000001</v>
      </c>
      <c r="L22" s="106" t="n">
        <v>93.61</v>
      </c>
      <c r="M22" s="106" t="n">
        <v>91.2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6</v>
      </c>
      <c r="E23" s="106" t="n">
        <v>341.93</v>
      </c>
      <c r="F23" s="106" t="n">
        <v>256.87</v>
      </c>
      <c r="G23" s="106" t="n">
        <v>85.06</v>
      </c>
      <c r="H23" s="106" t="n">
        <v>95.53</v>
      </c>
      <c r="I23" s="106" t="n">
        <v>98.38</v>
      </c>
      <c r="J23" s="106" t="n">
        <v>-2.85000000000003</v>
      </c>
      <c r="K23" s="106" t="n">
        <v>1.19</v>
      </c>
      <c r="L23" s="106" t="n">
        <v>97.37</v>
      </c>
      <c r="M23" s="106" t="n">
        <v>96.18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6</v>
      </c>
      <c r="E24" s="106" t="n">
        <v>340.84</v>
      </c>
      <c r="F24" s="106" t="n">
        <v>255.74</v>
      </c>
      <c r="G24" s="106" t="n">
        <v>85.1</v>
      </c>
      <c r="H24" s="106" t="n">
        <v>97.92</v>
      </c>
      <c r="I24" s="106" t="n">
        <v>99.49</v>
      </c>
      <c r="J24" s="106" t="n">
        <v>-1.57000000000001</v>
      </c>
      <c r="K24" s="106" t="n">
        <v>2.50000000000001</v>
      </c>
      <c r="L24" s="106" t="n">
        <v>101.2</v>
      </c>
      <c r="M24" s="106" t="n">
        <v>98.7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</v>
      </c>
      <c r="E25" s="106" t="n">
        <v>343.26</v>
      </c>
      <c r="F25" s="106" t="n">
        <v>257.58</v>
      </c>
      <c r="G25" s="106" t="n">
        <v>85.68</v>
      </c>
      <c r="H25" s="106" t="n">
        <v>101.24</v>
      </c>
      <c r="I25" s="106" t="n">
        <v>100.34</v>
      </c>
      <c r="J25" s="106" t="n">
        <v>0.900000000000016</v>
      </c>
      <c r="K25" s="106" t="n">
        <v>1.31999999999999</v>
      </c>
      <c r="L25" s="106" t="n">
        <v>102.49</v>
      </c>
      <c r="M25" s="106" t="n">
        <v>101.17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5</v>
      </c>
      <c r="E26" s="106" t="n">
        <v>349.24</v>
      </c>
      <c r="F26" s="106" t="n">
        <v>262.1</v>
      </c>
      <c r="G26" s="106" t="n">
        <v>87.14</v>
      </c>
      <c r="H26" s="106" t="n">
        <v>104.31</v>
      </c>
      <c r="I26" s="106" t="n">
        <v>102.6</v>
      </c>
      <c r="J26" s="106" t="n">
        <v>1.70999999999993</v>
      </c>
      <c r="K26" s="106" t="n">
        <v>0.599999999999994</v>
      </c>
      <c r="L26" s="106" t="n">
        <v>105.14</v>
      </c>
      <c r="M26" s="106" t="n">
        <v>104.5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5</v>
      </c>
      <c r="D27" s="106" t="n">
        <v>454.2</v>
      </c>
      <c r="E27" s="106" t="n">
        <v>349.4</v>
      </c>
      <c r="F27" s="106" t="n">
        <v>262.11</v>
      </c>
      <c r="G27" s="106" t="n">
        <v>87.29</v>
      </c>
      <c r="H27" s="106" t="n">
        <v>104.8</v>
      </c>
      <c r="I27" s="106" t="n">
        <v>102.4</v>
      </c>
      <c r="J27" s="106" t="n">
        <v>2.40000000000003</v>
      </c>
      <c r="K27" s="106" t="n">
        <v>1.84999999999999</v>
      </c>
      <c r="L27" s="106" t="n">
        <v>106.9</v>
      </c>
      <c r="M27" s="106" t="n">
        <v>105.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3</v>
      </c>
      <c r="E28" s="106" t="n">
        <v>356.41</v>
      </c>
      <c r="F28" s="106" t="n">
        <v>267.5</v>
      </c>
      <c r="G28" s="106" t="n">
        <v>88.91</v>
      </c>
      <c r="H28" s="106" t="n">
        <v>103.62</v>
      </c>
      <c r="I28" s="106" t="n">
        <v>101.64</v>
      </c>
      <c r="J28" s="106" t="n">
        <v>1.98000000000004</v>
      </c>
      <c r="K28" s="106" t="n">
        <v>2.19999999999999</v>
      </c>
      <c r="L28" s="106" t="n">
        <v>109.24</v>
      </c>
      <c r="M28" s="106" t="n">
        <v>107.04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9</v>
      </c>
      <c r="E29" s="106" t="n">
        <v>358.82</v>
      </c>
      <c r="F29" s="106" t="n">
        <v>268.42</v>
      </c>
      <c r="G29" s="106" t="n">
        <v>90.4</v>
      </c>
      <c r="H29" s="106" t="n">
        <v>103.08</v>
      </c>
      <c r="I29" s="106" t="n">
        <v>100.79</v>
      </c>
      <c r="J29" s="106" t="n">
        <v>2.28999999999996</v>
      </c>
      <c r="K29" s="106" t="n">
        <v>2.74000000000001</v>
      </c>
      <c r="L29" s="106" t="n">
        <v>111.04</v>
      </c>
      <c r="M29" s="106" t="n">
        <v>108.3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4</v>
      </c>
      <c r="D30" s="106" t="n">
        <v>461.6</v>
      </c>
      <c r="E30" s="106" t="n">
        <v>360.01</v>
      </c>
      <c r="F30" s="106" t="n">
        <v>268.63</v>
      </c>
      <c r="G30" s="106" t="n">
        <v>91.38</v>
      </c>
      <c r="H30" s="106" t="n">
        <v>101.59</v>
      </c>
      <c r="I30" s="106" t="n">
        <v>99.74</v>
      </c>
      <c r="J30" s="106" t="n">
        <v>1.84999999999997</v>
      </c>
      <c r="K30" s="106" t="n">
        <v>3.8</v>
      </c>
      <c r="L30" s="106" t="n">
        <v>112.29</v>
      </c>
      <c r="M30" s="106" t="n">
        <v>108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2</v>
      </c>
      <c r="E31" s="106" t="n">
        <v>362.35</v>
      </c>
      <c r="F31" s="106" t="n">
        <v>270.64</v>
      </c>
      <c r="G31" s="106" t="n">
        <v>91.71</v>
      </c>
      <c r="H31" s="106" t="n">
        <v>99.17</v>
      </c>
      <c r="I31" s="106" t="n">
        <v>98.05</v>
      </c>
      <c r="J31" s="106" t="n">
        <v>1.11999999999999</v>
      </c>
      <c r="K31" s="106" t="n">
        <v>4.22000000000001</v>
      </c>
      <c r="L31" s="106" t="n">
        <v>113.39</v>
      </c>
      <c r="M31" s="106" t="n">
        <v>109.17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72</v>
      </c>
      <c r="E32" s="106" t="n">
        <v>363.26</v>
      </c>
      <c r="F32" s="106" t="n">
        <v>271.2</v>
      </c>
      <c r="G32" s="106" t="n">
        <v>92.06</v>
      </c>
      <c r="H32" s="106" t="n">
        <v>100.46</v>
      </c>
      <c r="I32" s="106" t="n">
        <v>100.6</v>
      </c>
      <c r="J32" s="106" t="n">
        <v>-0.140000000000031</v>
      </c>
      <c r="K32" s="106" t="n">
        <v>3.87000000000002</v>
      </c>
      <c r="L32" s="106" t="n">
        <v>114.8</v>
      </c>
      <c r="M32" s="106" t="n">
        <v>110.9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7</v>
      </c>
      <c r="F33" s="106" t="n">
        <v>273.01</v>
      </c>
      <c r="G33" s="106" t="n">
        <v>92.86</v>
      </c>
      <c r="H33" s="106" t="n">
        <v>99.61</v>
      </c>
      <c r="I33" s="106" t="n">
        <v>101</v>
      </c>
      <c r="J33" s="106" t="n">
        <v>-1.38999999999998</v>
      </c>
      <c r="K33" s="106" t="n">
        <v>4.94999999999999</v>
      </c>
      <c r="L33" s="106" t="n">
        <v>116.79</v>
      </c>
      <c r="M33" s="106" t="n">
        <v>111.84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9</v>
      </c>
      <c r="E34" s="106" t="n">
        <v>367.37</v>
      </c>
      <c r="F34" s="106" t="n">
        <v>274.06</v>
      </c>
      <c r="G34" s="106" t="n">
        <v>93.31</v>
      </c>
      <c r="H34" s="106" t="n">
        <v>100.82</v>
      </c>
      <c r="I34" s="106" t="n">
        <v>100.85</v>
      </c>
      <c r="J34" s="106" t="n">
        <v>-0.0300000000000162</v>
      </c>
      <c r="K34" s="106" t="n">
        <v>4.56999999999999</v>
      </c>
      <c r="L34" s="106" t="n">
        <v>120.93</v>
      </c>
      <c r="M34" s="106" t="n">
        <v>116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92</v>
      </c>
      <c r="E35" s="106" t="n">
        <v>369.1</v>
      </c>
      <c r="F35" s="106" t="n">
        <v>276.11</v>
      </c>
      <c r="G35" s="106" t="n">
        <v>92.99</v>
      </c>
      <c r="H35" s="106" t="n">
        <v>100.82</v>
      </c>
      <c r="I35" s="106" t="n">
        <v>100.32</v>
      </c>
      <c r="J35" s="106" t="n">
        <v>0.500000000000011</v>
      </c>
      <c r="K35" s="106" t="n">
        <v>4.42999999999999</v>
      </c>
      <c r="L35" s="106" t="n">
        <v>125.29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4</v>
      </c>
      <c r="E36" s="106" t="n">
        <v>370.36</v>
      </c>
      <c r="F36" s="106" t="n">
        <v>277.58</v>
      </c>
      <c r="G36" s="106" t="n">
        <v>92.78</v>
      </c>
      <c r="H36" s="106" t="n">
        <v>101.48</v>
      </c>
      <c r="I36" s="106" t="n">
        <v>100.7</v>
      </c>
      <c r="J36" s="106" t="n">
        <v>0.780000000000054</v>
      </c>
      <c r="K36" s="106" t="n">
        <v>6.07000000000001</v>
      </c>
      <c r="L36" s="106" t="n">
        <v>128.42</v>
      </c>
      <c r="M36" s="106" t="n">
        <v>122.3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2</v>
      </c>
      <c r="E37" s="106" t="n">
        <v>370.24</v>
      </c>
      <c r="F37" s="106" t="n">
        <v>278.16</v>
      </c>
      <c r="G37" s="106" t="n">
        <v>92.08</v>
      </c>
      <c r="H37" s="106" t="n">
        <v>103.28</v>
      </c>
      <c r="I37" s="106" t="n">
        <v>100.93</v>
      </c>
      <c r="J37" s="106" t="n">
        <v>2.34999999999996</v>
      </c>
      <c r="K37" s="106" t="n">
        <v>6.74</v>
      </c>
      <c r="L37" s="106" t="n">
        <v>134.48</v>
      </c>
      <c r="M37" s="106" t="n">
        <v>127.74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61</v>
      </c>
      <c r="E38" s="106" t="n">
        <v>371.68</v>
      </c>
      <c r="F38" s="106" t="n">
        <v>279.84</v>
      </c>
      <c r="G38" s="106" t="n">
        <v>91.84</v>
      </c>
      <c r="H38" s="106" t="n">
        <v>104.93</v>
      </c>
      <c r="I38" s="106" t="n">
        <v>102.15</v>
      </c>
      <c r="J38" s="106" t="n">
        <v>2.78000000000004</v>
      </c>
      <c r="K38" s="106" t="n">
        <v>7.78</v>
      </c>
      <c r="L38" s="106" t="n">
        <v>138.5</v>
      </c>
      <c r="M38" s="106" t="n">
        <v>130.7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2</v>
      </c>
      <c r="E39" s="106" t="n">
        <v>372.61</v>
      </c>
      <c r="F39" s="106" t="n">
        <v>279.71</v>
      </c>
      <c r="G39" s="106" t="n">
        <v>92.9</v>
      </c>
      <c r="H39" s="106" t="n">
        <v>107.41</v>
      </c>
      <c r="I39" s="106" t="n">
        <v>103.98</v>
      </c>
      <c r="J39" s="106" t="n">
        <v>3.43000000000005</v>
      </c>
      <c r="K39" s="106" t="n">
        <v>7.82999999999998</v>
      </c>
      <c r="L39" s="106" t="n">
        <v>140.71</v>
      </c>
      <c r="M39" s="106" t="n">
        <v>132.88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9</v>
      </c>
      <c r="E40" s="106" t="n">
        <v>374.57</v>
      </c>
      <c r="F40" s="106" t="n">
        <v>281.16</v>
      </c>
      <c r="G40" s="106" t="n">
        <v>93.41</v>
      </c>
      <c r="H40" s="106" t="n">
        <v>107.33</v>
      </c>
      <c r="I40" s="106" t="n">
        <v>102.69</v>
      </c>
      <c r="J40" s="106" t="n">
        <v>4.63999999999995</v>
      </c>
      <c r="K40" s="106" t="n">
        <v>7.15000000000001</v>
      </c>
      <c r="L40" s="106" t="n">
        <v>141.54</v>
      </c>
      <c r="M40" s="106" t="n">
        <v>134.39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6</v>
      </c>
      <c r="E41" s="106" t="n">
        <v>377.47</v>
      </c>
      <c r="F41" s="106" t="n">
        <v>283.74</v>
      </c>
      <c r="G41" s="106" t="n">
        <v>93.73</v>
      </c>
      <c r="H41" s="106" t="n">
        <v>106.89</v>
      </c>
      <c r="I41" s="106" t="n">
        <v>103.57</v>
      </c>
      <c r="J41" s="106" t="n">
        <v>3.31999999999999</v>
      </c>
      <c r="K41" s="106" t="n">
        <v>6.56999999999999</v>
      </c>
      <c r="L41" s="106" t="n">
        <v>139.35</v>
      </c>
      <c r="M41" s="106" t="n">
        <v>132.78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</v>
      </c>
      <c r="E42" s="106" t="n">
        <v>379.82</v>
      </c>
      <c r="F42" s="106" t="n">
        <v>285.24</v>
      </c>
      <c r="G42" s="106" t="n">
        <v>94.58</v>
      </c>
      <c r="H42" s="106" t="n">
        <v>106.28</v>
      </c>
      <c r="I42" s="106" t="n">
        <v>103.8</v>
      </c>
      <c r="J42" s="106" t="n">
        <v>2.48000000000002</v>
      </c>
      <c r="K42" s="106" t="n">
        <v>5.79999999999998</v>
      </c>
      <c r="L42" s="106" t="n">
        <v>137.86</v>
      </c>
      <c r="M42" s="106" t="n">
        <v>132.0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3</v>
      </c>
      <c r="E43" s="106" t="n">
        <v>383.28</v>
      </c>
      <c r="F43" s="106" t="n">
        <v>288.18</v>
      </c>
      <c r="G43" s="106" t="n">
        <v>95.1</v>
      </c>
      <c r="H43" s="106" t="n">
        <v>106.55</v>
      </c>
      <c r="I43" s="106" t="n">
        <v>104.32</v>
      </c>
      <c r="J43" s="106" t="n">
        <v>2.22999999999998</v>
      </c>
      <c r="K43" s="106" t="n">
        <v>4.24000000000001</v>
      </c>
      <c r="L43" s="106" t="n">
        <v>138.41</v>
      </c>
      <c r="M43" s="106" t="n">
        <v>134.17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1</v>
      </c>
      <c r="E44" s="106" t="n">
        <v>384.52</v>
      </c>
      <c r="F44" s="106" t="n">
        <v>288.64</v>
      </c>
      <c r="G44" s="106" t="n">
        <v>95.88</v>
      </c>
      <c r="H44" s="106" t="n">
        <v>107.29</v>
      </c>
      <c r="I44" s="106" t="n">
        <v>105.83</v>
      </c>
      <c r="J44" s="106" t="n">
        <v>1.46000000000008</v>
      </c>
      <c r="K44" s="106" t="n">
        <v>4.22999999999999</v>
      </c>
      <c r="L44" s="106" t="n">
        <v>143.64</v>
      </c>
      <c r="M44" s="106" t="n">
        <v>139.4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18</v>
      </c>
      <c r="E45" s="106" t="n">
        <v>386.93</v>
      </c>
      <c r="F45" s="106" t="n">
        <v>289.91</v>
      </c>
      <c r="G45" s="106" t="n">
        <v>97.02</v>
      </c>
      <c r="H45" s="106" t="n">
        <v>109.25</v>
      </c>
      <c r="I45" s="106" t="n">
        <v>107.25</v>
      </c>
      <c r="J45" s="106" t="n">
        <v>1.99999999999999</v>
      </c>
      <c r="K45" s="106" t="n">
        <v>4.75999999999999</v>
      </c>
      <c r="L45" s="106" t="n">
        <v>149.34</v>
      </c>
      <c r="M45" s="106" t="n">
        <v>144.58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5</v>
      </c>
      <c r="D46" s="106" t="n">
        <v>500.19</v>
      </c>
      <c r="E46" s="106" t="n">
        <v>390.26</v>
      </c>
      <c r="F46" s="106" t="n">
        <v>293.56</v>
      </c>
      <c r="G46" s="106" t="n">
        <v>96.7</v>
      </c>
      <c r="H46" s="106" t="n">
        <v>109.93</v>
      </c>
      <c r="I46" s="106" t="n">
        <v>107.52</v>
      </c>
      <c r="J46" s="106" t="n">
        <v>2.41000000000006</v>
      </c>
      <c r="K46" s="106" t="n">
        <v>5.05999999999997</v>
      </c>
      <c r="L46" s="106" t="n">
        <v>152.21</v>
      </c>
      <c r="M46" s="106" t="n">
        <v>147.1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3</v>
      </c>
      <c r="E47" s="106" t="n">
        <v>392</v>
      </c>
      <c r="F47" s="106" t="n">
        <v>294.91</v>
      </c>
      <c r="G47" s="106" t="n">
        <v>97.09</v>
      </c>
      <c r="H47" s="106" t="n">
        <v>112.33</v>
      </c>
      <c r="I47" s="106" t="n">
        <v>109.1</v>
      </c>
      <c r="J47" s="106" t="n">
        <v>3.23000000000003</v>
      </c>
      <c r="K47" s="106" t="n">
        <v>3.38999999999999</v>
      </c>
      <c r="L47" s="106" t="n">
        <v>161</v>
      </c>
      <c r="M47" s="106" t="n">
        <v>157.61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6</v>
      </c>
      <c r="E48" s="106" t="n">
        <v>395.47</v>
      </c>
      <c r="F48" s="106" t="n">
        <v>298.37</v>
      </c>
      <c r="G48" s="106" t="n">
        <v>97.1</v>
      </c>
      <c r="H48" s="106" t="n">
        <v>114.19</v>
      </c>
      <c r="I48" s="106" t="n">
        <v>109.95</v>
      </c>
      <c r="J48" s="106" t="n">
        <v>4.23999999999997</v>
      </c>
      <c r="K48" s="106" t="n">
        <v>2.63</v>
      </c>
      <c r="L48" s="106" t="n">
        <v>166.86</v>
      </c>
      <c r="M48" s="106" t="n">
        <v>164.23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6</v>
      </c>
      <c r="E49" s="106" t="n">
        <v>398.35</v>
      </c>
      <c r="F49" s="106" t="n">
        <v>300.96</v>
      </c>
      <c r="G49" s="106" t="n">
        <v>97.39</v>
      </c>
      <c r="H49" s="106" t="n">
        <v>114.41</v>
      </c>
      <c r="I49" s="106" t="n">
        <v>110.11</v>
      </c>
      <c r="J49" s="106" t="n">
        <v>4.30000000000001</v>
      </c>
      <c r="K49" s="106" t="n">
        <v>1.25999999999996</v>
      </c>
      <c r="L49" s="106" t="n">
        <v>173.28</v>
      </c>
      <c r="M49" s="106" t="n">
        <v>172.02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7</v>
      </c>
      <c r="E50" s="106" t="n">
        <v>398.93</v>
      </c>
      <c r="F50" s="106" t="n">
        <v>301.18</v>
      </c>
      <c r="G50" s="106" t="n">
        <v>97.75</v>
      </c>
      <c r="H50" s="106" t="n">
        <v>116.04</v>
      </c>
      <c r="I50" s="106" t="n">
        <v>110.58</v>
      </c>
      <c r="J50" s="106" t="n">
        <v>5.46000000000001</v>
      </c>
      <c r="K50" s="106" t="n">
        <v>0.140000000000015</v>
      </c>
      <c r="L50" s="106" t="n">
        <v>182.84</v>
      </c>
      <c r="M50" s="106" t="n">
        <v>182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1</v>
      </c>
      <c r="M51" s="106" t="n">
        <v>177.59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8</v>
      </c>
      <c r="E52" s="106" t="n">
        <v>407.91</v>
      </c>
      <c r="F52" s="106" t="n">
        <v>308.82</v>
      </c>
      <c r="G52" s="106" t="n">
        <v>99.09</v>
      </c>
      <c r="H52" s="106" t="n">
        <v>109.17</v>
      </c>
      <c r="I52" s="106" t="n">
        <v>106.93</v>
      </c>
      <c r="J52" s="106" t="n">
        <v>2.23999999999993</v>
      </c>
      <c r="K52" s="106" t="n">
        <v>7.85000000000002</v>
      </c>
      <c r="L52" s="106" t="n">
        <v>183.93</v>
      </c>
      <c r="M52" s="106" t="n">
        <v>176.08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51</v>
      </c>
      <c r="E53" s="106" t="n">
        <v>409.13</v>
      </c>
      <c r="F53" s="106" t="n">
        <v>309.41</v>
      </c>
      <c r="G53" s="106" t="n">
        <v>99.72</v>
      </c>
      <c r="H53" s="106" t="n">
        <v>106.38</v>
      </c>
      <c r="I53" s="106" t="n">
        <v>104.66</v>
      </c>
      <c r="J53" s="106" t="n">
        <v>1.71999999999997</v>
      </c>
      <c r="K53" s="106" t="n">
        <v>10.4</v>
      </c>
      <c r="L53" s="106" t="n">
        <v>183.36</v>
      </c>
      <c r="M53" s="106" t="n">
        <v>172.9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8</v>
      </c>
      <c r="E54" s="106" t="n">
        <v>411.52</v>
      </c>
      <c r="F54" s="106" t="n">
        <v>310.27</v>
      </c>
      <c r="G54" s="106" t="n">
        <v>101.25</v>
      </c>
      <c r="H54" s="106" t="n">
        <v>102.26</v>
      </c>
      <c r="I54" s="106" t="n">
        <v>102.57</v>
      </c>
      <c r="J54" s="106" t="n">
        <v>-0.310000000000011</v>
      </c>
      <c r="K54" s="106" t="n">
        <v>17.15</v>
      </c>
      <c r="L54" s="106" t="n">
        <v>183.17</v>
      </c>
      <c r="M54" s="106" t="n">
        <v>166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3</v>
      </c>
      <c r="E55" s="106" t="n">
        <v>410.89</v>
      </c>
      <c r="F55" s="106" t="n">
        <v>309.27</v>
      </c>
      <c r="G55" s="106" t="n">
        <v>101.62</v>
      </c>
      <c r="H55" s="106" t="n">
        <v>98.41</v>
      </c>
      <c r="I55" s="106" t="n">
        <v>100.55</v>
      </c>
      <c r="J55" s="106" t="n">
        <v>-2.14000000000003</v>
      </c>
      <c r="K55" s="106" t="n">
        <v>21.62</v>
      </c>
      <c r="L55" s="106" t="n">
        <v>186.32</v>
      </c>
      <c r="M55" s="106" t="n">
        <v>164.7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3</v>
      </c>
      <c r="E56" s="106" t="n">
        <v>410.94</v>
      </c>
      <c r="F56" s="106" t="n">
        <v>308.44</v>
      </c>
      <c r="G56" s="106" t="n">
        <v>102.5</v>
      </c>
      <c r="H56" s="106" t="n">
        <v>97.69</v>
      </c>
      <c r="I56" s="106" t="n">
        <v>98.68</v>
      </c>
      <c r="J56" s="106" t="n">
        <v>-0.989999999999998</v>
      </c>
      <c r="K56" s="106" t="n">
        <v>23.72</v>
      </c>
      <c r="L56" s="106" t="n">
        <v>190.56</v>
      </c>
      <c r="M56" s="106" t="n">
        <v>166.84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1</v>
      </c>
      <c r="M57" s="106" t="n">
        <v>167.15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5</v>
      </c>
      <c r="E58" s="106" t="n">
        <v>416.79</v>
      </c>
      <c r="F58" s="106" t="n">
        <v>313.24</v>
      </c>
      <c r="G58" s="106" t="n">
        <v>103.55</v>
      </c>
      <c r="H58" s="106" t="n">
        <v>94.36</v>
      </c>
      <c r="I58" s="106" t="n">
        <v>96.28</v>
      </c>
      <c r="J58" s="106" t="n">
        <v>-1.92000000000003</v>
      </c>
      <c r="K58" s="106" t="n">
        <v>24.73</v>
      </c>
      <c r="L58" s="106" t="n">
        <v>194.16</v>
      </c>
      <c r="M58" s="106" t="n">
        <v>169.4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6</v>
      </c>
      <c r="E59" s="106" t="n">
        <v>418.45</v>
      </c>
      <c r="F59" s="106" t="n">
        <v>315.04</v>
      </c>
      <c r="G59" s="106" t="n">
        <v>103.41</v>
      </c>
      <c r="H59" s="106" t="n">
        <v>97.81</v>
      </c>
      <c r="I59" s="106" t="n">
        <v>96.05</v>
      </c>
      <c r="J59" s="106" t="n">
        <v>1.75999999999997</v>
      </c>
      <c r="K59" s="106" t="n">
        <v>18.47</v>
      </c>
      <c r="L59" s="106" t="n">
        <v>191.92</v>
      </c>
      <c r="M59" s="106" t="n">
        <v>173.45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6</v>
      </c>
      <c r="E60" s="106" t="n">
        <v>420.34</v>
      </c>
      <c r="F60" s="106" t="n">
        <v>316.75</v>
      </c>
      <c r="G60" s="106" t="n">
        <v>103.59</v>
      </c>
      <c r="H60" s="106" t="n">
        <v>96.7199999999999</v>
      </c>
      <c r="I60" s="106" t="n">
        <v>95.8</v>
      </c>
      <c r="J60" s="106" t="n">
        <v>0.919999999999942</v>
      </c>
      <c r="K60" s="106" t="n">
        <v>18.85</v>
      </c>
      <c r="L60" s="106" t="n">
        <v>188.49</v>
      </c>
      <c r="M60" s="106" t="n">
        <v>169.6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5</v>
      </c>
      <c r="J61" s="106" t="n">
        <v>-1.94999999999993</v>
      </c>
      <c r="K61" s="106" t="n">
        <v>24.27</v>
      </c>
      <c r="L61" s="106" t="n">
        <v>193.56</v>
      </c>
      <c r="M61" s="106" t="n">
        <v>169.29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7</v>
      </c>
      <c r="E62" s="106" t="n">
        <v>421.45</v>
      </c>
      <c r="F62" s="106" t="n">
        <v>317.26</v>
      </c>
      <c r="G62" s="106" t="n">
        <v>104.19</v>
      </c>
      <c r="H62" s="106" t="n">
        <v>95.82</v>
      </c>
      <c r="I62" s="106" t="n">
        <v>95.6</v>
      </c>
      <c r="J62" s="106" t="n">
        <v>0.219999999999994</v>
      </c>
      <c r="K62" s="106" t="n">
        <v>25.14</v>
      </c>
      <c r="L62" s="106" t="n">
        <v>196.99</v>
      </c>
      <c r="M62" s="106" t="n">
        <v>171.8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7</v>
      </c>
      <c r="D63" s="106" t="n">
        <v>517.82</v>
      </c>
      <c r="E63" s="106" t="n">
        <v>422.88</v>
      </c>
      <c r="F63" s="106" t="n">
        <v>318.71</v>
      </c>
      <c r="G63" s="106" t="n">
        <v>104.17</v>
      </c>
      <c r="H63" s="106" t="n">
        <v>94.94</v>
      </c>
      <c r="I63" s="106" t="n">
        <v>95.4</v>
      </c>
      <c r="J63" s="106" t="n">
        <v>-0.460000000000052</v>
      </c>
      <c r="K63" s="106" t="n">
        <v>28.55</v>
      </c>
      <c r="L63" s="106" t="n">
        <v>203.65</v>
      </c>
      <c r="M63" s="106" t="n">
        <v>175.1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7</v>
      </c>
      <c r="E64" s="106" t="n">
        <v>423.16</v>
      </c>
      <c r="F64" s="106" t="n">
        <v>319.39</v>
      </c>
      <c r="G64" s="106" t="n">
        <v>103.77</v>
      </c>
      <c r="H64" s="106" t="n">
        <v>94.21</v>
      </c>
      <c r="I64" s="106" t="n">
        <v>94.72</v>
      </c>
      <c r="J64" s="106" t="n">
        <v>-0.509999999999978</v>
      </c>
      <c r="K64" s="106" t="n">
        <v>30.72</v>
      </c>
      <c r="L64" s="106" t="n">
        <v>211.87</v>
      </c>
      <c r="M64" s="106" t="n">
        <v>181.15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5</v>
      </c>
      <c r="E65" s="106" t="n">
        <v>423.76</v>
      </c>
      <c r="F65" s="106" t="n">
        <v>320.29</v>
      </c>
      <c r="G65" s="106" t="n">
        <v>103.47</v>
      </c>
      <c r="H65" s="106" t="n">
        <v>97.99</v>
      </c>
      <c r="I65" s="106" t="n">
        <v>94.99</v>
      </c>
      <c r="J65" s="106" t="n">
        <v>2.99999999999999</v>
      </c>
      <c r="K65" s="106" t="n">
        <v>25.76</v>
      </c>
      <c r="L65" s="106" t="n">
        <v>211.5</v>
      </c>
      <c r="M65" s="106" t="n">
        <v>185.7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24</v>
      </c>
      <c r="E66" s="106" t="n">
        <v>425.76</v>
      </c>
      <c r="F66" s="106" t="n">
        <v>322.42</v>
      </c>
      <c r="G66" s="106" t="n">
        <v>103.34</v>
      </c>
      <c r="H66" s="106" t="n">
        <v>95.48</v>
      </c>
      <c r="I66" s="106" t="n">
        <v>93.98</v>
      </c>
      <c r="J66" s="106" t="n">
        <v>1.49999999999999</v>
      </c>
      <c r="K66" s="106" t="n">
        <v>26.63</v>
      </c>
      <c r="L66" s="106" t="n">
        <v>214.18</v>
      </c>
      <c r="M66" s="106" t="n">
        <v>187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3</v>
      </c>
      <c r="E67" s="106" t="n">
        <v>426.9</v>
      </c>
      <c r="F67" s="106" t="n">
        <v>323.43</v>
      </c>
      <c r="G67" s="106" t="n">
        <v>103.47</v>
      </c>
      <c r="H67" s="106" t="n">
        <v>92.93</v>
      </c>
      <c r="I67" s="106" t="n">
        <v>93.92</v>
      </c>
      <c r="J67" s="106" t="n">
        <v>-0.989999999999963</v>
      </c>
      <c r="K67" s="106" t="n">
        <v>30.25</v>
      </c>
      <c r="L67" s="106" t="n">
        <v>219.09</v>
      </c>
      <c r="M67" s="106" t="n">
        <v>188.84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66</v>
      </c>
      <c r="E68" s="106" t="n">
        <v>430.15</v>
      </c>
      <c r="F68" s="106" t="n">
        <v>325.64</v>
      </c>
      <c r="G68" s="106" t="n">
        <v>104.51</v>
      </c>
      <c r="H68" s="106" t="n">
        <v>94.51</v>
      </c>
      <c r="I68" s="106" t="n">
        <v>94.95</v>
      </c>
      <c r="J68" s="106" t="n">
        <v>-0.44000000000002</v>
      </c>
      <c r="K68" s="106" t="n">
        <v>28.24</v>
      </c>
      <c r="L68" s="106" t="n">
        <v>224.09</v>
      </c>
      <c r="M68" s="106" t="n">
        <v>195.85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6</v>
      </c>
      <c r="D69" s="106" t="n">
        <v>527.78</v>
      </c>
      <c r="E69" s="106" t="n">
        <v>433.24</v>
      </c>
      <c r="F69" s="106" t="n">
        <v>328.46</v>
      </c>
      <c r="G69" s="106" t="n">
        <v>104.78</v>
      </c>
      <c r="H69" s="106" t="n">
        <v>94.54</v>
      </c>
      <c r="I69" s="106" t="n">
        <v>96.08</v>
      </c>
      <c r="J69" s="106" t="n">
        <v>-1.54</v>
      </c>
      <c r="K69" s="106" t="n">
        <v>29.78</v>
      </c>
      <c r="L69" s="106" t="n">
        <v>233.74</v>
      </c>
      <c r="M69" s="106" t="n">
        <v>203.9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4</v>
      </c>
      <c r="J70" s="106" t="n">
        <v>4.19999999999998</v>
      </c>
      <c r="K70" s="106" t="n">
        <v>25.96</v>
      </c>
      <c r="L70" s="106" t="n">
        <v>238.44</v>
      </c>
      <c r="M70" s="106" t="n">
        <v>212.4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39.97</v>
      </c>
      <c r="E71" s="106" t="n">
        <v>438.29</v>
      </c>
      <c r="F71" s="106" t="n">
        <v>332.38</v>
      </c>
      <c r="G71" s="106" t="n">
        <v>105.91</v>
      </c>
      <c r="H71" s="106" t="n">
        <v>101.68</v>
      </c>
      <c r="I71" s="106" t="n">
        <v>98.48</v>
      </c>
      <c r="J71" s="106" t="n">
        <v>3.20000000000003</v>
      </c>
      <c r="K71" s="106" t="n">
        <v>26.61</v>
      </c>
      <c r="L71" s="106" t="n">
        <v>248.94</v>
      </c>
      <c r="M71" s="106" t="n">
        <v>222.33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6</v>
      </c>
      <c r="E72" s="106" t="n">
        <v>439.95</v>
      </c>
      <c r="F72" s="106" t="n">
        <v>334.26</v>
      </c>
      <c r="G72" s="106" t="n">
        <v>105.69</v>
      </c>
      <c r="H72" s="106" t="n">
        <v>105.91</v>
      </c>
      <c r="I72" s="106" t="n">
        <v>104.17</v>
      </c>
      <c r="J72" s="106" t="n">
        <v>1.74000000000002</v>
      </c>
      <c r="K72" s="106" t="n">
        <v>29.36</v>
      </c>
      <c r="L72" s="106" t="n">
        <v>258.13</v>
      </c>
      <c r="M72" s="106" t="n">
        <v>228.7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2</v>
      </c>
      <c r="E73" s="106" t="n">
        <v>441.03</v>
      </c>
      <c r="F73" s="106" t="n">
        <v>334.75</v>
      </c>
      <c r="G73" s="106" t="n">
        <v>106.28</v>
      </c>
      <c r="H73" s="106" t="n">
        <v>108.19</v>
      </c>
      <c r="I73" s="106" t="n">
        <v>106.46</v>
      </c>
      <c r="J73" s="106" t="n">
        <v>1.73000000000003</v>
      </c>
      <c r="K73" s="106" t="n">
        <v>32.66</v>
      </c>
      <c r="L73" s="106" t="n">
        <v>266.22</v>
      </c>
      <c r="M73" s="106" t="n">
        <v>233.56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1</v>
      </c>
      <c r="D74" s="106" t="n">
        <v>551.7</v>
      </c>
      <c r="E74" s="106" t="n">
        <v>445.25</v>
      </c>
      <c r="F74" s="106" t="n">
        <v>338.12</v>
      </c>
      <c r="G74" s="106" t="n">
        <v>107.13</v>
      </c>
      <c r="H74" s="106" t="n">
        <v>106.45</v>
      </c>
      <c r="I74" s="106" t="n">
        <v>109</v>
      </c>
      <c r="J74" s="106" t="n">
        <v>-2.54999999999995</v>
      </c>
      <c r="K74" s="106" t="n">
        <v>40.41</v>
      </c>
      <c r="L74" s="106" t="n">
        <v>280.63</v>
      </c>
      <c r="M74" s="106" t="n">
        <v>240.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4</v>
      </c>
      <c r="E75" s="106" t="n">
        <v>443.64</v>
      </c>
      <c r="F75" s="106" t="n">
        <v>336.17</v>
      </c>
      <c r="G75" s="106" t="n">
        <v>107.47</v>
      </c>
      <c r="H75" s="106" t="n">
        <v>116.6</v>
      </c>
      <c r="I75" s="106" t="n">
        <v>111.8</v>
      </c>
      <c r="J75" s="106" t="n">
        <v>4.79999999999999</v>
      </c>
      <c r="K75" s="106" t="n">
        <v>40.0100000000001</v>
      </c>
      <c r="L75" s="106" t="n">
        <v>280.78</v>
      </c>
      <c r="M75" s="106" t="n">
        <v>240.77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2</v>
      </c>
      <c r="D76" s="106" t="n">
        <v>563.5</v>
      </c>
      <c r="E76" s="106" t="n">
        <v>446.61</v>
      </c>
      <c r="F76" s="106" t="n">
        <v>338.65</v>
      </c>
      <c r="G76" s="106" t="n">
        <v>107.96</v>
      </c>
      <c r="H76" s="106" t="n">
        <v>116.89</v>
      </c>
      <c r="I76" s="106" t="n">
        <v>110.8</v>
      </c>
      <c r="J76" s="106" t="n">
        <v>6.09000000000003</v>
      </c>
      <c r="K76" s="106" t="n">
        <v>41.02</v>
      </c>
      <c r="L76" s="106" t="n">
        <v>284.19</v>
      </c>
      <c r="M76" s="106" t="n">
        <v>243.17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7</v>
      </c>
      <c r="J77" s="106" t="n">
        <v>3.61000000000003</v>
      </c>
      <c r="K77" s="106" t="n">
        <v>45.67</v>
      </c>
      <c r="L77" s="106" t="n">
        <v>289.37</v>
      </c>
      <c r="M77" s="106" t="n">
        <v>243.7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1.01</v>
      </c>
      <c r="E78" s="106" t="n">
        <v>453.14</v>
      </c>
      <c r="F78" s="106" t="n">
        <v>343</v>
      </c>
      <c r="G78" s="106" t="n">
        <v>110.14</v>
      </c>
      <c r="H78" s="106" t="n">
        <v>117.87</v>
      </c>
      <c r="I78" s="106" t="n">
        <v>114.31</v>
      </c>
      <c r="J78" s="106" t="n">
        <v>3.56</v>
      </c>
      <c r="K78" s="106" t="n">
        <v>44.07</v>
      </c>
      <c r="L78" s="106" t="n">
        <v>294.19</v>
      </c>
      <c r="M78" s="106" t="n">
        <v>25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91</v>
      </c>
      <c r="E79" s="106" t="n">
        <v>457.9</v>
      </c>
      <c r="F79" s="106" t="n">
        <v>346.85</v>
      </c>
      <c r="G79" s="106" t="n">
        <v>111.05</v>
      </c>
      <c r="H79" s="106" t="n">
        <v>121.01</v>
      </c>
      <c r="I79" s="106" t="n">
        <v>115.72</v>
      </c>
      <c r="J79" s="106" t="n">
        <v>5.29000000000007</v>
      </c>
      <c r="K79" s="106" t="n">
        <v>44.97</v>
      </c>
      <c r="L79" s="106" t="n">
        <v>303.47</v>
      </c>
      <c r="M79" s="106" t="n">
        <v>258.5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4</v>
      </c>
      <c r="F80" s="106" t="n">
        <v>346.65</v>
      </c>
      <c r="G80" s="106" t="n">
        <v>112.79</v>
      </c>
      <c r="H80" s="106" t="n">
        <v>121.34</v>
      </c>
      <c r="I80" s="106" t="n">
        <v>115.16</v>
      </c>
      <c r="J80" s="106" t="n">
        <v>6.18</v>
      </c>
      <c r="K80" s="106" t="n">
        <v>42.22</v>
      </c>
      <c r="L80" s="106" t="n">
        <v>303.59</v>
      </c>
      <c r="M80" s="106" t="n">
        <v>261.37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1</v>
      </c>
      <c r="E81" s="106" t="n">
        <v>462.58</v>
      </c>
      <c r="F81" s="106" t="n">
        <v>349.12</v>
      </c>
      <c r="G81" s="106" t="n">
        <v>113.46</v>
      </c>
      <c r="H81" s="106" t="n">
        <v>116.23</v>
      </c>
      <c r="I81" s="106" t="n">
        <v>114.93</v>
      </c>
      <c r="J81" s="106" t="n">
        <v>1.29999999999994</v>
      </c>
      <c r="K81" s="106" t="n">
        <v>38.25</v>
      </c>
      <c r="L81" s="106" t="n">
        <v>299.9</v>
      </c>
      <c r="M81" s="106" t="n">
        <v>261.65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9</v>
      </c>
      <c r="E82" s="106" t="n">
        <v>462.37</v>
      </c>
      <c r="F82" s="106" t="n">
        <v>347.34</v>
      </c>
      <c r="G82" s="106" t="n">
        <v>115.03</v>
      </c>
      <c r="H82" s="106" t="n">
        <v>115.22</v>
      </c>
      <c r="I82" s="106" t="n">
        <v>113.3</v>
      </c>
      <c r="J82" s="106" t="n">
        <v>1.91999999999994</v>
      </c>
      <c r="K82" s="106" t="n">
        <v>29.18</v>
      </c>
      <c r="L82" s="106" t="n">
        <v>282.74</v>
      </c>
      <c r="M82" s="106" t="n">
        <v>253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6</v>
      </c>
      <c r="E83" s="106" t="n">
        <v>463.4</v>
      </c>
      <c r="F83" s="106" t="n">
        <v>346.51</v>
      </c>
      <c r="G83" s="106" t="n">
        <v>116.89</v>
      </c>
      <c r="H83" s="106" t="n">
        <v>105.46</v>
      </c>
      <c r="I83" s="106" t="n">
        <v>104.04</v>
      </c>
      <c r="J83" s="106" t="n">
        <v>1.42000000000003</v>
      </c>
      <c r="K83" s="106" t="n">
        <v>21.07</v>
      </c>
      <c r="L83" s="106" t="n">
        <v>250.52</v>
      </c>
      <c r="M83" s="106" t="n">
        <v>229.45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6</v>
      </c>
      <c r="D84" s="106" t="n">
        <v>562.16</v>
      </c>
      <c r="E84" s="106" t="n">
        <v>466.81</v>
      </c>
      <c r="F84" s="106" t="n">
        <v>348.5</v>
      </c>
      <c r="G84" s="106" t="n">
        <v>118.31</v>
      </c>
      <c r="H84" s="106" t="n">
        <v>95.35</v>
      </c>
      <c r="I84" s="106" t="n">
        <v>100.74</v>
      </c>
      <c r="J84" s="106" t="n">
        <v>-5.39000000000003</v>
      </c>
      <c r="K84" s="106" t="n">
        <v>26.6</v>
      </c>
      <c r="L84" s="106" t="n">
        <v>243.54</v>
      </c>
      <c r="M84" s="106" t="n">
        <v>216.94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</v>
      </c>
      <c r="E85" s="106" t="n">
        <v>466.86</v>
      </c>
      <c r="F85" s="106" t="n">
        <v>346.94</v>
      </c>
      <c r="G85" s="106" t="n">
        <v>119.92</v>
      </c>
      <c r="H85" s="106" t="n">
        <v>94.8399999999999</v>
      </c>
      <c r="I85" s="106" t="n">
        <v>101.27</v>
      </c>
      <c r="J85" s="106" t="n">
        <v>-6.43000000000007</v>
      </c>
      <c r="K85" s="106" t="n">
        <v>32.07</v>
      </c>
      <c r="L85" s="106" t="n">
        <v>250.16</v>
      </c>
      <c r="M85" s="106" t="n">
        <v>218.09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57</v>
      </c>
      <c r="E86" s="106" t="n">
        <v>469.93</v>
      </c>
      <c r="F86" s="106" t="n">
        <v>349.6</v>
      </c>
      <c r="G86" s="106" t="n">
        <v>120.33</v>
      </c>
      <c r="H86" s="106" t="n">
        <v>96.6399999999999</v>
      </c>
      <c r="I86" s="106" t="n">
        <v>102.59</v>
      </c>
      <c r="J86" s="106" t="n">
        <v>-5.95000000000008</v>
      </c>
      <c r="K86" s="106" t="n">
        <v>35.85</v>
      </c>
      <c r="L86" s="106" t="n">
        <v>261.94</v>
      </c>
      <c r="M86" s="106" t="n">
        <v>226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1</v>
      </c>
      <c r="D87" s="106" t="n">
        <v>578.95</v>
      </c>
      <c r="E87" s="106" t="n">
        <v>474.49</v>
      </c>
      <c r="F87" s="106" t="n">
        <v>353.02</v>
      </c>
      <c r="G87" s="106" t="n">
        <v>121.47</v>
      </c>
      <c r="H87" s="106" t="n">
        <v>104.46</v>
      </c>
      <c r="I87" s="106" t="n">
        <v>103.85</v>
      </c>
      <c r="J87" s="106" t="n">
        <v>0.610000000000058</v>
      </c>
      <c r="K87" s="106" t="n">
        <v>33.56</v>
      </c>
      <c r="L87" s="106" t="n">
        <v>272.51</v>
      </c>
      <c r="M87" s="106" t="n">
        <v>238.95</v>
      </c>
    </row>
    <row r="88" customFormat="false" ht="11.1" hidden="false" customHeight="true" outlineLevel="0" collapsed="false">
      <c r="A88" s="104"/>
      <c r="B88" s="105" t="s">
        <v>282</v>
      </c>
      <c r="C88" s="106" t="n">
        <v>620.99</v>
      </c>
      <c r="D88" s="106" t="n">
        <v>586.77</v>
      </c>
      <c r="E88" s="106" t="n">
        <v>476.51</v>
      </c>
      <c r="F88" s="106" t="n">
        <v>355.43</v>
      </c>
      <c r="G88" s="106" t="n">
        <v>121.08</v>
      </c>
      <c r="H88" s="106" t="n">
        <v>110.26</v>
      </c>
      <c r="I88" s="106" t="n">
        <v>108.55</v>
      </c>
      <c r="J88" s="106" t="n">
        <v>1.70999999999997</v>
      </c>
      <c r="K88" s="106" t="n">
        <v>34.22</v>
      </c>
      <c r="L88" s="106" t="n">
        <v>291.21</v>
      </c>
      <c r="M88" s="106" t="n">
        <v>256.99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3</v>
      </c>
      <c r="D89" s="106" t="n">
        <v>591.19</v>
      </c>
      <c r="E89" s="106" t="n">
        <v>481.81</v>
      </c>
      <c r="F89" s="106" t="n">
        <v>359.68</v>
      </c>
      <c r="G89" s="106" t="n">
        <v>122.13</v>
      </c>
      <c r="H89" s="106" t="n">
        <v>109.38</v>
      </c>
      <c r="I89" s="106" t="n">
        <v>110.45</v>
      </c>
      <c r="J89" s="106" t="n">
        <v>-1.06999999999994</v>
      </c>
      <c r="K89" s="106" t="n">
        <v>35.84</v>
      </c>
      <c r="L89" s="106" t="n">
        <v>298.77</v>
      </c>
      <c r="M89" s="106" t="n">
        <v>262.93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7</v>
      </c>
      <c r="D90" s="106" t="n">
        <v>597.72</v>
      </c>
      <c r="E90" s="106" t="n">
        <v>486.15</v>
      </c>
      <c r="F90" s="106" t="n">
        <v>363.3</v>
      </c>
      <c r="G90" s="106" t="n">
        <v>122.85</v>
      </c>
      <c r="H90" s="106" t="n">
        <v>111.57</v>
      </c>
      <c r="I90" s="106" t="n">
        <v>111.03</v>
      </c>
      <c r="J90" s="106" t="n">
        <v>0.540000000000027</v>
      </c>
      <c r="K90" s="106" t="n">
        <v>35.95</v>
      </c>
      <c r="L90" s="106" t="n">
        <v>308.93</v>
      </c>
      <c r="M90" s="106" t="n">
        <v>27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55</v>
      </c>
      <c r="D91" s="106" t="n">
        <v>605.12</v>
      </c>
      <c r="E91" s="106" t="n">
        <v>489.66</v>
      </c>
      <c r="F91" s="106" t="n">
        <v>366.38</v>
      </c>
      <c r="G91" s="106" t="n">
        <v>123.28</v>
      </c>
      <c r="H91" s="106" t="n">
        <v>115.46</v>
      </c>
      <c r="I91" s="106" t="n">
        <v>115.5</v>
      </c>
      <c r="J91" s="106" t="n">
        <v>-0.0400000000001155</v>
      </c>
      <c r="K91" s="106" t="n">
        <v>36.43</v>
      </c>
      <c r="L91" s="106" t="n">
        <v>320.26</v>
      </c>
      <c r="M91" s="106" t="n">
        <v>283.8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8</v>
      </c>
      <c r="D92" s="106" t="n">
        <v>613.74</v>
      </c>
      <c r="E92" s="106" t="n">
        <v>495.46</v>
      </c>
      <c r="F92" s="106" t="n">
        <v>370.5</v>
      </c>
      <c r="G92" s="106" t="n">
        <v>124.96</v>
      </c>
      <c r="H92" s="106" t="n">
        <v>118.28</v>
      </c>
      <c r="I92" s="106" t="n">
        <v>116.36</v>
      </c>
      <c r="J92" s="106" t="n">
        <v>1.92000000000002</v>
      </c>
      <c r="K92" s="106" t="n">
        <v>32.04</v>
      </c>
      <c r="L92" s="106" t="n">
        <v>320.22</v>
      </c>
      <c r="M92" s="106" t="n">
        <v>288.18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73</v>
      </c>
      <c r="D93" s="106" t="n">
        <v>617.96</v>
      </c>
      <c r="E93" s="106" t="n">
        <v>499.33</v>
      </c>
      <c r="F93" s="106" t="n">
        <v>374.07</v>
      </c>
      <c r="G93" s="106" t="n">
        <v>125.26</v>
      </c>
      <c r="H93" s="106" t="n">
        <v>118.63</v>
      </c>
      <c r="I93" s="106" t="n">
        <v>117.36</v>
      </c>
      <c r="J93" s="106" t="n">
        <v>1.27000000000003</v>
      </c>
      <c r="K93" s="106" t="n">
        <v>31.77</v>
      </c>
      <c r="L93" s="106" t="n">
        <v>326.4</v>
      </c>
      <c r="M93" s="106" t="n">
        <v>294.63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49</v>
      </c>
      <c r="D94" s="106" t="n">
        <v>621.06</v>
      </c>
      <c r="E94" s="106" t="n">
        <v>501.84</v>
      </c>
      <c r="F94" s="106" t="n">
        <v>375.64</v>
      </c>
      <c r="G94" s="106" t="n">
        <v>126.2</v>
      </c>
      <c r="H94" s="106" t="n">
        <v>119.22</v>
      </c>
      <c r="I94" s="106" t="n">
        <v>119.39</v>
      </c>
      <c r="J94" s="106" t="n">
        <v>-0.170000000000036</v>
      </c>
      <c r="K94" s="106" t="n">
        <v>32.43</v>
      </c>
      <c r="L94" s="106" t="n">
        <v>331.37</v>
      </c>
      <c r="M94" s="106" t="n">
        <v>298.9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49</v>
      </c>
      <c r="D95" s="106" t="n">
        <v>622.53</v>
      </c>
      <c r="E95" s="106" t="n">
        <v>506.11</v>
      </c>
      <c r="F95" s="106" t="n">
        <v>378.79</v>
      </c>
      <c r="G95" s="106" t="n">
        <v>127.32</v>
      </c>
      <c r="H95" s="106" t="n">
        <v>116.42</v>
      </c>
      <c r="I95" s="106" t="n">
        <v>117.65</v>
      </c>
      <c r="J95" s="106" t="n">
        <v>-1.23000000000003</v>
      </c>
      <c r="K95" s="106" t="n">
        <v>34.96</v>
      </c>
      <c r="L95" s="106" t="n">
        <v>336.04</v>
      </c>
      <c r="M95" s="106" t="n">
        <v>301.08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42</v>
      </c>
      <c r="D96" s="106" t="n">
        <v>620.62</v>
      </c>
      <c r="E96" s="106" t="n">
        <v>507.62</v>
      </c>
      <c r="F96" s="106" t="n">
        <v>379.71</v>
      </c>
      <c r="G96" s="106" t="n">
        <v>127.91</v>
      </c>
      <c r="H96" s="106" t="n">
        <v>113</v>
      </c>
      <c r="I96" s="106" t="n">
        <v>116.43</v>
      </c>
      <c r="J96" s="106" t="n">
        <v>-3.43000000000009</v>
      </c>
      <c r="K96" s="106" t="n">
        <v>38.8</v>
      </c>
      <c r="L96" s="106" t="n">
        <v>342.82</v>
      </c>
      <c r="M96" s="106" t="n">
        <v>304.02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3</v>
      </c>
      <c r="D97" s="106" t="n">
        <v>624.07</v>
      </c>
      <c r="E97" s="106" t="n">
        <v>510.47</v>
      </c>
      <c r="F97" s="106" t="n">
        <v>381.27</v>
      </c>
      <c r="G97" s="106" t="n">
        <v>129.2</v>
      </c>
      <c r="H97" s="106" t="n">
        <v>113.6</v>
      </c>
      <c r="I97" s="106" t="n">
        <v>116.17</v>
      </c>
      <c r="J97" s="106" t="n">
        <v>-2.57000000000004</v>
      </c>
      <c r="K97" s="106" t="n">
        <v>39.23</v>
      </c>
      <c r="L97" s="106" t="n">
        <v>345.04</v>
      </c>
      <c r="M97" s="106" t="n">
        <v>305.81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27</v>
      </c>
      <c r="D98" s="106" t="n">
        <v>628.44</v>
      </c>
      <c r="E98" s="106" t="n">
        <v>515.07</v>
      </c>
      <c r="F98" s="106" t="n">
        <v>384.36</v>
      </c>
      <c r="G98" s="106" t="n">
        <v>130.71</v>
      </c>
      <c r="H98" s="106" t="n">
        <v>113.37</v>
      </c>
      <c r="I98" s="106" t="n">
        <v>114.64</v>
      </c>
      <c r="J98" s="106" t="n">
        <v>-1.26999999999996</v>
      </c>
      <c r="K98" s="106" t="n">
        <v>36.83</v>
      </c>
      <c r="L98" s="106" t="n">
        <v>341.37</v>
      </c>
      <c r="M98" s="106" t="n">
        <v>304.5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8.14</v>
      </c>
      <c r="D99" s="106" t="n">
        <v>629.68</v>
      </c>
      <c r="E99" s="106" t="n">
        <v>516.45</v>
      </c>
      <c r="F99" s="106" t="n">
        <v>385.06</v>
      </c>
      <c r="G99" s="106" t="n">
        <v>131.39</v>
      </c>
      <c r="H99" s="106" t="n">
        <v>113.23</v>
      </c>
      <c r="I99" s="106" t="n">
        <v>113.49</v>
      </c>
      <c r="J99" s="106" t="n">
        <v>-0.259999999999939</v>
      </c>
      <c r="K99" s="106" t="n">
        <v>38.46</v>
      </c>
      <c r="L99" s="106" t="n">
        <v>336.63</v>
      </c>
      <c r="M99" s="106" t="n">
        <v>298.17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10942297935969</v>
      </c>
      <c r="D113" s="188" t="n">
        <v>2.63087749226997</v>
      </c>
      <c r="E113" s="188" t="n">
        <v>2.89936664320901</v>
      </c>
      <c r="F113" s="188" t="n">
        <v>2.35294117647058</v>
      </c>
      <c r="G113" s="188" t="n">
        <v>4.5986984815618</v>
      </c>
      <c r="H113" s="188" t="n">
        <v>1.79199648197019</v>
      </c>
      <c r="I113" s="188" t="n">
        <v>2.39972177138883</v>
      </c>
      <c r="J113" s="108" t="n">
        <v>-0.44</v>
      </c>
      <c r="K113" s="108" t="n">
        <v>-1.97</v>
      </c>
      <c r="L113" s="188" t="n">
        <v>-1.69050715214564</v>
      </c>
      <c r="M113" s="188" t="n">
        <v>0.2782746968793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1.03292277921602</v>
      </c>
      <c r="D114" s="188" t="n">
        <v>0.885645274394207</v>
      </c>
      <c r="E114" s="188" t="n">
        <v>1.03610997127615</v>
      </c>
      <c r="F114" s="188" t="n">
        <v>1.16305483621824</v>
      </c>
      <c r="G114" s="188" t="n">
        <v>0.649799529932253</v>
      </c>
      <c r="H114" s="188" t="n">
        <v>0.410411491521813</v>
      </c>
      <c r="I114" s="188" t="n">
        <v>2.59255066228914</v>
      </c>
      <c r="J114" s="108" t="n">
        <v>-1.91</v>
      </c>
      <c r="K114" s="108" t="n">
        <v>0.54</v>
      </c>
      <c r="L114" s="188" t="n">
        <v>0.905575905575901</v>
      </c>
      <c r="M114" s="188" t="n">
        <v>0.346878097125881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2.57014183662905</v>
      </c>
      <c r="D115" s="188" t="n">
        <v>1.92050252291213</v>
      </c>
      <c r="E115" s="188" t="n">
        <v>1.89528547737503</v>
      </c>
      <c r="F115" s="188" t="n">
        <v>1.69308842681997</v>
      </c>
      <c r="G115" s="188" t="n">
        <v>2.51373626373625</v>
      </c>
      <c r="H115" s="188" t="n">
        <v>2.00064536947393</v>
      </c>
      <c r="I115" s="188" t="n">
        <v>2.96843963804901</v>
      </c>
      <c r="J115" s="108" t="n">
        <v>-0.83</v>
      </c>
      <c r="K115" s="108" t="n">
        <v>2.47</v>
      </c>
      <c r="L115" s="188" t="n">
        <v>1.91590198648788</v>
      </c>
      <c r="M115" s="188" t="n">
        <v>-0.562962962962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44770244013222</v>
      </c>
      <c r="D116" s="188" t="n">
        <v>3.11189694367266</v>
      </c>
      <c r="E116" s="188" t="n">
        <v>3.00594546118845</v>
      </c>
      <c r="F116" s="188" t="n">
        <v>2.88376611906023</v>
      </c>
      <c r="G116" s="188" t="n">
        <v>3.37665818035644</v>
      </c>
      <c r="H116" s="188" t="n">
        <v>3.44827586206901</v>
      </c>
      <c r="I116" s="188" t="n">
        <v>3.09720287214661</v>
      </c>
      <c r="J116" s="108" t="n">
        <v>0.38</v>
      </c>
      <c r="K116" s="108" t="n">
        <v>-2.62</v>
      </c>
      <c r="L116" s="188" t="n">
        <v>-0.237459186702296</v>
      </c>
      <c r="M116" s="188" t="n">
        <v>2.363925307906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844848395280678</v>
      </c>
      <c r="D117" s="188" t="n">
        <v>0.671206702268393</v>
      </c>
      <c r="E117" s="188" t="n">
        <v>1.20276022184962</v>
      </c>
      <c r="F117" s="188" t="n">
        <v>1.1289007168305</v>
      </c>
      <c r="G117" s="188" t="n">
        <v>1.42579390797148</v>
      </c>
      <c r="H117" s="188" t="n">
        <v>-1.00917431192659</v>
      </c>
      <c r="I117" s="188" t="n">
        <v>0.997920997921</v>
      </c>
      <c r="J117" s="108" t="n">
        <v>-1.95</v>
      </c>
      <c r="K117" s="108" t="n">
        <v>0.69</v>
      </c>
      <c r="L117" s="188" t="n">
        <v>-0.991768322919768</v>
      </c>
      <c r="M117" s="188" t="n">
        <v>-1.63982146322532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1.10888574080406</v>
      </c>
      <c r="D118" s="188" t="n">
        <v>0.732431380182973</v>
      </c>
      <c r="E118" s="188" t="n">
        <v>1.4019436036323</v>
      </c>
      <c r="F118" s="188" t="n">
        <v>0.831918505942284</v>
      </c>
      <c r="G118" s="188" t="n">
        <v>3.1182108626198</v>
      </c>
      <c r="H118" s="188" t="n">
        <v>-1.43136649160753</v>
      </c>
      <c r="I118" s="188" t="n">
        <v>-0.49403046521202</v>
      </c>
      <c r="J118" s="108" t="n">
        <v>-0.91</v>
      </c>
      <c r="K118" s="108" t="n">
        <v>1.53</v>
      </c>
      <c r="L118" s="188" t="n">
        <v>-1.03175398176901</v>
      </c>
      <c r="M118" s="188" t="n">
        <v>-2.5254019927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71108319644415</v>
      </c>
      <c r="D119" s="188" t="n">
        <v>1.59190279488853</v>
      </c>
      <c r="E119" s="188" t="n">
        <v>2.22152395915161</v>
      </c>
      <c r="F119" s="188" t="n">
        <v>2.39097491160128</v>
      </c>
      <c r="G119" s="188" t="n">
        <v>1.72264221093073</v>
      </c>
      <c r="H119" s="188" t="n">
        <v>-0.501462599247788</v>
      </c>
      <c r="I119" s="188" t="n">
        <v>0.796441870086866</v>
      </c>
      <c r="J119" s="108" t="n">
        <v>-1.25</v>
      </c>
      <c r="K119" s="108" t="n">
        <v>-2.57</v>
      </c>
      <c r="L119" s="188" t="n">
        <v>-2.84412955465587</v>
      </c>
      <c r="M119" s="188" t="n">
        <v>-0.242890395708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382793435092594</v>
      </c>
      <c r="D120" s="188" t="n">
        <v>-1.13895758036904</v>
      </c>
      <c r="E120" s="188" t="n">
        <v>-0.685478913070199</v>
      </c>
      <c r="F120" s="188" t="n">
        <v>-0.616674888998531</v>
      </c>
      <c r="G120" s="188" t="n">
        <v>-0.889376218323591</v>
      </c>
      <c r="H120" s="188" t="n">
        <v>-2.6879462410752</v>
      </c>
      <c r="I120" s="188" t="n">
        <v>-2.44227809132889</v>
      </c>
      <c r="J120" s="108" t="n">
        <v>-0.18</v>
      </c>
      <c r="K120" s="108" t="n">
        <v>3.19</v>
      </c>
      <c r="L120" s="188" t="n">
        <v>-2.6773622252318</v>
      </c>
      <c r="M120" s="188" t="n">
        <v>-5.84356295018769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2177818339017</v>
      </c>
      <c r="D121" s="188" t="n">
        <v>1.56817471198019</v>
      </c>
      <c r="E121" s="188" t="n">
        <v>1.67445603392243</v>
      </c>
      <c r="F121" s="188" t="n">
        <v>1.79531728303135</v>
      </c>
      <c r="G121" s="188" t="n">
        <v>1.31530424093424</v>
      </c>
      <c r="H121" s="188" t="n">
        <v>1.19766940008637</v>
      </c>
      <c r="I121" s="188" t="n">
        <v>-0.315556958030925</v>
      </c>
      <c r="J121" s="108" t="n">
        <v>1.41</v>
      </c>
      <c r="K121" s="108" t="n">
        <v>-0.6</v>
      </c>
      <c r="L121" s="188" t="n">
        <v>-1.7019910083494</v>
      </c>
      <c r="M121" s="188" t="n">
        <v>-1.06669539920267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2479280132607</v>
      </c>
      <c r="D122" s="188" t="n">
        <v>1.29768642402139</v>
      </c>
      <c r="E122" s="188" t="n">
        <v>1.47640791476408</v>
      </c>
      <c r="F122" s="188" t="n">
        <v>1.87743823146944</v>
      </c>
      <c r="G122" s="188" t="n">
        <v>0.279058480951221</v>
      </c>
      <c r="H122" s="188" t="n">
        <v>0.671713402281654</v>
      </c>
      <c r="I122" s="188" t="n">
        <v>1.11849741479371</v>
      </c>
      <c r="J122" s="108" t="n">
        <v>-0.43</v>
      </c>
      <c r="K122" s="108" t="n">
        <v>-0.21</v>
      </c>
      <c r="L122" s="188" t="n">
        <v>0.588043123162365</v>
      </c>
      <c r="M122" s="188" t="n">
        <v>0.816815508603796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0491147648338313</v>
      </c>
      <c r="D123" s="188" t="n">
        <v>-0.64520653622273</v>
      </c>
      <c r="E123" s="188" t="n">
        <v>-0.317984100794959</v>
      </c>
      <c r="F123" s="188" t="n">
        <v>-0.370961308336646</v>
      </c>
      <c r="G123" s="188" t="n">
        <v>-0.157289776164561</v>
      </c>
      <c r="H123" s="188" t="n">
        <v>-1.80046600296546</v>
      </c>
      <c r="I123" s="188" t="n">
        <v>-1.52353125326098</v>
      </c>
      <c r="J123" s="108" t="n">
        <v>-0.24</v>
      </c>
      <c r="K123" s="108" t="n">
        <v>2.55</v>
      </c>
      <c r="L123" s="188" t="n">
        <v>1.34242719497672</v>
      </c>
      <c r="M123" s="188" t="n">
        <v>-1.415145295452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4180082366154</v>
      </c>
      <c r="D124" s="188" t="n">
        <v>2.92934283899203</v>
      </c>
      <c r="E124" s="188" t="n">
        <v>2.90108038159438</v>
      </c>
      <c r="F124" s="188" t="n">
        <v>2.84261520598952</v>
      </c>
      <c r="G124" s="188" t="n">
        <v>3.07804168686381</v>
      </c>
      <c r="H124" s="188" t="n">
        <v>3.03062985332178</v>
      </c>
      <c r="I124" s="188" t="n">
        <v>4.24923174737732</v>
      </c>
      <c r="J124" s="108" t="n">
        <v>-1.2</v>
      </c>
      <c r="K124" s="108" t="n">
        <v>-1.16</v>
      </c>
      <c r="L124" s="188" t="n">
        <v>4.01666488623012</v>
      </c>
      <c r="M124" s="188" t="n">
        <v>5.39119000657465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595007409096098</v>
      </c>
      <c r="D125" s="188" t="n">
        <v>0.297170026973888</v>
      </c>
      <c r="E125" s="188" t="n">
        <v>-0.318778697394194</v>
      </c>
      <c r="F125" s="188" t="n">
        <v>-0.439911239148202</v>
      </c>
      <c r="G125" s="188" t="n">
        <v>0.0470256289677735</v>
      </c>
      <c r="H125" s="188" t="n">
        <v>2.50183188527167</v>
      </c>
      <c r="I125" s="188" t="n">
        <v>1.12827810530595</v>
      </c>
      <c r="J125" s="108" t="n">
        <v>1.28</v>
      </c>
      <c r="K125" s="108" t="n">
        <v>1.31</v>
      </c>
      <c r="L125" s="188" t="n">
        <v>3.93344972784224</v>
      </c>
      <c r="M125" s="188" t="n">
        <v>2.6200873362445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3340434211123</v>
      </c>
      <c r="D126" s="188" t="n">
        <v>1.30823229100191</v>
      </c>
      <c r="E126" s="188" t="n">
        <v>0.710010562140568</v>
      </c>
      <c r="F126" s="188" t="n">
        <v>0.719480722608907</v>
      </c>
      <c r="G126" s="188" t="n">
        <v>0.68155111633375</v>
      </c>
      <c r="H126" s="188" t="n">
        <v>3.39052287581703</v>
      </c>
      <c r="I126" s="188" t="n">
        <v>0.854357221831336</v>
      </c>
      <c r="J126" s="108" t="n">
        <v>2.47</v>
      </c>
      <c r="K126" s="108" t="n">
        <v>-1.18</v>
      </c>
      <c r="L126" s="188" t="n">
        <v>1.27470355731225</v>
      </c>
      <c r="M126" s="188" t="n">
        <v>2.50253292806487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868467094343</v>
      </c>
      <c r="D127" s="188" t="n">
        <v>2.03599550056242</v>
      </c>
      <c r="E127" s="188" t="n">
        <v>1.74211967604731</v>
      </c>
      <c r="F127" s="188" t="n">
        <v>1.75479462691203</v>
      </c>
      <c r="G127" s="188" t="n">
        <v>1.70401493930905</v>
      </c>
      <c r="H127" s="188" t="n">
        <v>3.03239826155661</v>
      </c>
      <c r="I127" s="188" t="n">
        <v>2.25234203707396</v>
      </c>
      <c r="J127" s="108" t="n">
        <v>0.81</v>
      </c>
      <c r="K127" s="108" t="n">
        <v>-0.72</v>
      </c>
      <c r="L127" s="188" t="n">
        <v>2.58561810908383</v>
      </c>
      <c r="M127" s="188" t="n">
        <v>3.331026984283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418363976659705</v>
      </c>
      <c r="D128" s="188" t="n">
        <v>0.143313857347607</v>
      </c>
      <c r="E128" s="188" t="n">
        <v>0.0458137670370036</v>
      </c>
      <c r="F128" s="188" t="n">
        <v>0.00381533765738595</v>
      </c>
      <c r="G128" s="188" t="n">
        <v>0.172136791370221</v>
      </c>
      <c r="H128" s="188" t="n">
        <v>0.469753619020324</v>
      </c>
      <c r="I128" s="188" t="n">
        <v>-0.194931773879162</v>
      </c>
      <c r="J128" s="108" t="n">
        <v>0.69</v>
      </c>
      <c r="K128" s="108" t="n">
        <v>1.25</v>
      </c>
      <c r="L128" s="188" t="n">
        <v>1.67395853148182</v>
      </c>
      <c r="M128" s="188" t="n">
        <v>0.487851540080356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35511457077075</v>
      </c>
      <c r="D129" s="188" t="n">
        <v>1.28357551739322</v>
      </c>
      <c r="E129" s="188" t="n">
        <v>2.00629650829993</v>
      </c>
      <c r="F129" s="188" t="n">
        <v>2.05638853916295</v>
      </c>
      <c r="G129" s="188" t="n">
        <v>1.85588268988428</v>
      </c>
      <c r="H129" s="188" t="n">
        <v>-1.12595419847328</v>
      </c>
      <c r="I129" s="188" t="n">
        <v>-0.742187499999986</v>
      </c>
      <c r="J129" s="108" t="n">
        <v>-0.42</v>
      </c>
      <c r="K129" s="108" t="n">
        <v>0.35</v>
      </c>
      <c r="L129" s="188" t="n">
        <v>2.1889616463985</v>
      </c>
      <c r="M129" s="188" t="n">
        <v>1.8943360304617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1385457456233</v>
      </c>
      <c r="D130" s="188" t="n">
        <v>0.406495228572041</v>
      </c>
      <c r="E130" s="188" t="n">
        <v>0.676187536825594</v>
      </c>
      <c r="F130" s="188" t="n">
        <v>0.343925233644853</v>
      </c>
      <c r="G130" s="188" t="n">
        <v>1.67585198515354</v>
      </c>
      <c r="H130" s="188" t="n">
        <v>-0.521134916039429</v>
      </c>
      <c r="I130" s="188" t="n">
        <v>-0.836284927194015</v>
      </c>
      <c r="J130" s="108" t="n">
        <v>0.31</v>
      </c>
      <c r="K130" s="108" t="n">
        <v>0.54</v>
      </c>
      <c r="L130" s="188" t="n">
        <v>1.64774807762724</v>
      </c>
      <c r="M130" s="188" t="n">
        <v>1.1771300448430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6356749311295</v>
      </c>
      <c r="D131" s="188" t="n">
        <v>-0.0649491231868353</v>
      </c>
      <c r="E131" s="188" t="n">
        <v>0.331642606320699</v>
      </c>
      <c r="F131" s="188" t="n">
        <v>0.0782356009239322</v>
      </c>
      <c r="G131" s="188" t="n">
        <v>1.08407079646015</v>
      </c>
      <c r="H131" s="188" t="n">
        <v>-1.44547923942568</v>
      </c>
      <c r="I131" s="188" t="n">
        <v>-1.04177001686675</v>
      </c>
      <c r="J131" s="108" t="n">
        <v>-0.44</v>
      </c>
      <c r="K131" s="108" t="n">
        <v>1.06</v>
      </c>
      <c r="L131" s="188" t="n">
        <v>1.12572046109509</v>
      </c>
      <c r="M131" s="188" t="n">
        <v>0.17543859649123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730554361839495</v>
      </c>
      <c r="D132" s="188" t="n">
        <v>-0.0173310225303283</v>
      </c>
      <c r="E132" s="188" t="n">
        <v>0.649981944945964</v>
      </c>
      <c r="F132" s="188" t="n">
        <v>0.748241075084692</v>
      </c>
      <c r="G132" s="188" t="n">
        <v>0.361129349967172</v>
      </c>
      <c r="H132" s="188" t="n">
        <v>-2.38212422482526</v>
      </c>
      <c r="I132" s="188" t="n">
        <v>-1.69440545418088</v>
      </c>
      <c r="J132" s="108" t="n">
        <v>-0.73</v>
      </c>
      <c r="K132" s="108" t="n">
        <v>0.42</v>
      </c>
      <c r="L132" s="188" t="n">
        <v>0.979606376346979</v>
      </c>
      <c r="M132" s="188" t="n">
        <v>0.62678587888282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39721733155838</v>
      </c>
      <c r="D133" s="188" t="n">
        <v>0.476685734096023</v>
      </c>
      <c r="E133" s="188" t="n">
        <v>0.251138402097425</v>
      </c>
      <c r="F133" s="188" t="n">
        <v>0.20691693762933</v>
      </c>
      <c r="G133" s="188" t="n">
        <v>0.381637771235432</v>
      </c>
      <c r="H133" s="188" t="n">
        <v>1.30079661187858</v>
      </c>
      <c r="I133" s="188" t="n">
        <v>2.60071392146865</v>
      </c>
      <c r="J133" s="108" t="n">
        <v>-1.26</v>
      </c>
      <c r="K133" s="108" t="n">
        <v>-0.35</v>
      </c>
      <c r="L133" s="188" t="n">
        <v>1.24349589910928</v>
      </c>
      <c r="M133" s="188" t="n">
        <v>1.61216451406065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07369704228077</v>
      </c>
      <c r="D134" s="188" t="n">
        <v>0.379539377210406</v>
      </c>
      <c r="E134" s="188" t="n">
        <v>0.718493640918354</v>
      </c>
      <c r="F134" s="188" t="n">
        <v>0.667404129793511</v>
      </c>
      <c r="G134" s="188" t="n">
        <v>0.868998479252653</v>
      </c>
      <c r="H134" s="188" t="n">
        <v>-0.846107903643215</v>
      </c>
      <c r="I134" s="188" t="n">
        <v>0.397614314115287</v>
      </c>
      <c r="J134" s="108" t="n">
        <v>-1.25</v>
      </c>
      <c r="K134" s="108" t="n">
        <v>1.08</v>
      </c>
      <c r="L134" s="188" t="n">
        <v>1.7334494773519</v>
      </c>
      <c r="M134" s="188" t="n">
        <v>0.8203371495537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495291541780915</v>
      </c>
      <c r="D135" s="188" t="n">
        <v>0.582194723726047</v>
      </c>
      <c r="E135" s="188" t="n">
        <v>0.409981687484631</v>
      </c>
      <c r="F135" s="188" t="n">
        <v>0.384601296655802</v>
      </c>
      <c r="G135" s="188" t="n">
        <v>0.484600473831591</v>
      </c>
      <c r="H135" s="188" t="n">
        <v>1.21473747615698</v>
      </c>
      <c r="I135" s="188" t="n">
        <v>-0.148514851485132</v>
      </c>
      <c r="J135" s="108" t="n">
        <v>1.36</v>
      </c>
      <c r="K135" s="108" t="n">
        <v>-0.38</v>
      </c>
      <c r="L135" s="188" t="n">
        <v>3.54482404315436</v>
      </c>
      <c r="M135" s="188" t="n">
        <v>4.0414878397710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336322869955168</v>
      </c>
      <c r="D136" s="188" t="n">
        <v>0.369508105683593</v>
      </c>
      <c r="E136" s="188" t="n">
        <v>0.470914881454675</v>
      </c>
      <c r="F136" s="188" t="n">
        <v>0.748011384368397</v>
      </c>
      <c r="G136" s="188" t="n">
        <v>-0.342942878576793</v>
      </c>
      <c r="H136" s="188" t="n">
        <v>0</v>
      </c>
      <c r="I136" s="188" t="n">
        <v>-0.52553296975708</v>
      </c>
      <c r="J136" s="108" t="n">
        <v>0.53</v>
      </c>
      <c r="K136" s="108" t="n">
        <v>-0.14</v>
      </c>
      <c r="L136" s="188" t="n">
        <v>3.6053915488299</v>
      </c>
      <c r="M136" s="188" t="n">
        <v>3.86730835338605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750500685148097</v>
      </c>
      <c r="D137" s="188" t="n">
        <v>0.408580183861091</v>
      </c>
      <c r="E137" s="188" t="n">
        <v>0.341370902194527</v>
      </c>
      <c r="F137" s="188" t="n">
        <v>0.532396508637859</v>
      </c>
      <c r="G137" s="188" t="n">
        <v>-0.225830734487573</v>
      </c>
      <c r="H137" s="188" t="n">
        <v>0.654632017456905</v>
      </c>
      <c r="I137" s="188" t="n">
        <v>0.37878787878789</v>
      </c>
      <c r="J137" s="108" t="n">
        <v>0.28</v>
      </c>
      <c r="K137" s="108" t="n">
        <v>1.64</v>
      </c>
      <c r="L137" s="188" t="n">
        <v>2.49820416633413</v>
      </c>
      <c r="M137" s="188" t="n">
        <v>1.232831375144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491724383252063</v>
      </c>
      <c r="D138" s="188" t="n">
        <v>0.356052899287889</v>
      </c>
      <c r="E138" s="188" t="n">
        <v>-0.0324009072254086</v>
      </c>
      <c r="F138" s="188" t="n">
        <v>0.208948771525328</v>
      </c>
      <c r="G138" s="188" t="n">
        <v>-0.754472946755769</v>
      </c>
      <c r="H138" s="188" t="n">
        <v>1.77374852187613</v>
      </c>
      <c r="I138" s="188" t="n">
        <v>0.228401191658392</v>
      </c>
      <c r="J138" s="108" t="n">
        <v>1.57</v>
      </c>
      <c r="K138" s="108" t="n">
        <v>0.67</v>
      </c>
      <c r="L138" s="188" t="n">
        <v>4.71889113845194</v>
      </c>
      <c r="M138" s="188" t="n">
        <v>4.4053943604413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59950859950857</v>
      </c>
      <c r="D139" s="188" t="n">
        <v>0.652559553978719</v>
      </c>
      <c r="E139" s="188" t="n">
        <v>0.388936905790828</v>
      </c>
      <c r="F139" s="188" t="n">
        <v>0.60396893874028</v>
      </c>
      <c r="G139" s="188" t="n">
        <v>-0.260642919200691</v>
      </c>
      <c r="H139" s="188" t="n">
        <v>1.59759876065073</v>
      </c>
      <c r="I139" s="188" t="n">
        <v>1.20875854552661</v>
      </c>
      <c r="J139" s="108" t="n">
        <v>0.43</v>
      </c>
      <c r="K139" s="108" t="n">
        <v>1.04</v>
      </c>
      <c r="L139" s="188" t="n">
        <v>2.98929208804285</v>
      </c>
      <c r="M139" s="188" t="n">
        <v>2.332863629246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1430046037284</v>
      </c>
      <c r="D140" s="188" t="n">
        <v>0.715469671219665</v>
      </c>
      <c r="E140" s="188" t="n">
        <v>0.250215238915217</v>
      </c>
      <c r="F140" s="188" t="n">
        <v>-0.0464551172098311</v>
      </c>
      <c r="G140" s="188" t="n">
        <v>1.15418118466899</v>
      </c>
      <c r="H140" s="188" t="n">
        <v>2.36348041551513</v>
      </c>
      <c r="I140" s="188" t="n">
        <v>1.79148311306901</v>
      </c>
      <c r="J140" s="108" t="n">
        <v>0.65</v>
      </c>
      <c r="K140" s="108" t="n">
        <v>0.05</v>
      </c>
      <c r="L140" s="188" t="n">
        <v>1.5956678700361</v>
      </c>
      <c r="M140" s="188" t="n">
        <v>1.65238678090576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45977247104648</v>
      </c>
      <c r="D141" s="188" t="n">
        <v>0.391650347902157</v>
      </c>
      <c r="E141" s="188" t="n">
        <v>0.52601916212663</v>
      </c>
      <c r="F141" s="188" t="n">
        <v>0.518394050981399</v>
      </c>
      <c r="G141" s="188" t="n">
        <v>0.548977395048425</v>
      </c>
      <c r="H141" s="188" t="n">
        <v>-0.0744809608044932</v>
      </c>
      <c r="I141" s="188" t="n">
        <v>-1.24062319676862</v>
      </c>
      <c r="J141" s="108" t="n">
        <v>1.21</v>
      </c>
      <c r="K141" s="108" t="n">
        <v>-0.68</v>
      </c>
      <c r="L141" s="188" t="n">
        <v>0.589865681188257</v>
      </c>
      <c r="M141" s="188" t="n">
        <v>1.13636363636363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84418771086786</v>
      </c>
      <c r="D142" s="188" t="n">
        <v>0.510479352562783</v>
      </c>
      <c r="E142" s="188" t="n">
        <v>0.774221106869206</v>
      </c>
      <c r="F142" s="188" t="n">
        <v>0.917626973965</v>
      </c>
      <c r="G142" s="188" t="n">
        <v>0.342575741355319</v>
      </c>
      <c r="H142" s="188" t="n">
        <v>-0.409950619584421</v>
      </c>
      <c r="I142" s="188" t="n">
        <v>0.856948096211909</v>
      </c>
      <c r="J142" s="108" t="n">
        <v>-1.32</v>
      </c>
      <c r="K142" s="108" t="n">
        <v>-0.58</v>
      </c>
      <c r="L142" s="188" t="n">
        <v>-1.54726579058924</v>
      </c>
      <c r="M142" s="188" t="n">
        <v>-1.19800580400326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97584176970238</v>
      </c>
      <c r="D143" s="188" t="n">
        <v>0.359236931208187</v>
      </c>
      <c r="E143" s="188" t="n">
        <v>0.622566031737605</v>
      </c>
      <c r="F143" s="188" t="n">
        <v>0.528652992175921</v>
      </c>
      <c r="G143" s="188" t="n">
        <v>0.906860130161107</v>
      </c>
      <c r="H143" s="188" t="n">
        <v>-0.570680138460091</v>
      </c>
      <c r="I143" s="188" t="n">
        <v>0.222072028579689</v>
      </c>
      <c r="J143" s="108" t="n">
        <v>-0.84</v>
      </c>
      <c r="K143" s="108" t="n">
        <v>-0.77</v>
      </c>
      <c r="L143" s="188" t="n">
        <v>-1.06925008970219</v>
      </c>
      <c r="M143" s="188" t="n">
        <v>-0.54225033890645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114657450703</v>
      </c>
      <c r="D144" s="188" t="n">
        <v>0.767331824727407</v>
      </c>
      <c r="E144" s="188" t="n">
        <v>0.910957822126264</v>
      </c>
      <c r="F144" s="188" t="n">
        <v>1.03071098022718</v>
      </c>
      <c r="G144" s="188" t="n">
        <v>0.549799111862967</v>
      </c>
      <c r="H144" s="188" t="n">
        <v>0.254045916447083</v>
      </c>
      <c r="I144" s="188" t="n">
        <v>0.500963391136807</v>
      </c>
      <c r="J144" s="108" t="n">
        <v>-0.25</v>
      </c>
      <c r="K144" s="108" t="n">
        <v>-1.56</v>
      </c>
      <c r="L144" s="188" t="n">
        <v>0.398955462062972</v>
      </c>
      <c r="M144" s="188" t="n">
        <v>1.59775859457821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98728925051103</v>
      </c>
      <c r="D145" s="188" t="n">
        <v>0.404221872894681</v>
      </c>
      <c r="E145" s="188" t="n">
        <v>0.323523272803186</v>
      </c>
      <c r="F145" s="188" t="n">
        <v>0.159622458185865</v>
      </c>
      <c r="G145" s="188" t="n">
        <v>0.820189274447955</v>
      </c>
      <c r="H145" s="188" t="n">
        <v>0.694509619896849</v>
      </c>
      <c r="I145" s="188" t="n">
        <v>1.44746932515336</v>
      </c>
      <c r="J145" s="108" t="n">
        <v>-0.77</v>
      </c>
      <c r="K145" s="108" t="n">
        <v>-0.01</v>
      </c>
      <c r="L145" s="188" t="n">
        <v>3.77862871179828</v>
      </c>
      <c r="M145" s="188" t="n">
        <v>3.90549303122904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87823562615915</v>
      </c>
      <c r="D146" s="188" t="n">
        <v>0.888554523088175</v>
      </c>
      <c r="E146" s="188" t="n">
        <v>0.626755435347974</v>
      </c>
      <c r="F146" s="188" t="n">
        <v>0.439994456762776</v>
      </c>
      <c r="G146" s="188" t="n">
        <v>1.18898623279098</v>
      </c>
      <c r="H146" s="188" t="n">
        <v>1.82682449436101</v>
      </c>
      <c r="I146" s="188" t="n">
        <v>1.34177454408015</v>
      </c>
      <c r="J146" s="108" t="n">
        <v>0.54</v>
      </c>
      <c r="K146" s="108" t="n">
        <v>0.53</v>
      </c>
      <c r="L146" s="188" t="n">
        <v>3.96825396825398</v>
      </c>
      <c r="M146" s="188" t="n">
        <v>3.7084857614231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0.860382480935854</v>
      </c>
      <c r="D147" s="188" t="n">
        <v>0.808174452819557</v>
      </c>
      <c r="E147" s="188" t="n">
        <v>0.860620784121153</v>
      </c>
      <c r="F147" s="188" t="n">
        <v>1.2590114173364</v>
      </c>
      <c r="G147" s="188" t="n">
        <v>-0.329828901257471</v>
      </c>
      <c r="H147" s="188" t="n">
        <v>0.622425629290675</v>
      </c>
      <c r="I147" s="188" t="n">
        <v>0.251748251748253</v>
      </c>
      <c r="J147" s="108" t="n">
        <v>0.41</v>
      </c>
      <c r="K147" s="108" t="n">
        <v>0.3</v>
      </c>
      <c r="L147" s="188" t="n">
        <v>1.92178920583901</v>
      </c>
      <c r="M147" s="188" t="n">
        <v>1.7775625951030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488866897575463</v>
      </c>
      <c r="D148" s="188" t="n">
        <v>0.827685479517768</v>
      </c>
      <c r="E148" s="188" t="n">
        <v>0.4458566084149</v>
      </c>
      <c r="F148" s="188" t="n">
        <v>0.459871917154928</v>
      </c>
      <c r="G148" s="188" t="n">
        <v>0.403309203722841</v>
      </c>
      <c r="H148" s="188" t="n">
        <v>2.18320749567904</v>
      </c>
      <c r="I148" s="188" t="n">
        <v>1.46949404761902</v>
      </c>
      <c r="J148" s="108" t="n">
        <v>0.82</v>
      </c>
      <c r="K148" s="108" t="n">
        <v>-1.67</v>
      </c>
      <c r="L148" s="188" t="n">
        <v>5.77491623415021</v>
      </c>
      <c r="M148" s="188" t="n">
        <v>7.10839279646621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900102418655948</v>
      </c>
      <c r="D149" s="188" t="n">
        <v>1.05684769892727</v>
      </c>
      <c r="E149" s="188" t="n">
        <v>0.885204081632665</v>
      </c>
      <c r="F149" s="188" t="n">
        <v>1.17323929334373</v>
      </c>
      <c r="G149" s="188" t="n">
        <v>0.0102997219074865</v>
      </c>
      <c r="H149" s="188" t="n">
        <v>1.65583548473242</v>
      </c>
      <c r="I149" s="188" t="n">
        <v>0.779101741521544</v>
      </c>
      <c r="J149" s="108" t="n">
        <v>1.01</v>
      </c>
      <c r="K149" s="108" t="n">
        <v>-0.76</v>
      </c>
      <c r="L149" s="188" t="n">
        <v>3.63975155279503</v>
      </c>
      <c r="M149" s="188" t="n">
        <v>4.2002411014529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337699349977555</v>
      </c>
      <c r="D150" s="188" t="n">
        <v>0.608248636345806</v>
      </c>
      <c r="E150" s="188" t="n">
        <v>0.728247401825669</v>
      </c>
      <c r="F150" s="188" t="n">
        <v>0.868049736903842</v>
      </c>
      <c r="G150" s="188" t="n">
        <v>0.298661174047382</v>
      </c>
      <c r="H150" s="188" t="n">
        <v>0.192661353883921</v>
      </c>
      <c r="I150" s="188" t="n">
        <v>0.145520691223282</v>
      </c>
      <c r="J150" s="108" t="n">
        <v>0.06</v>
      </c>
      <c r="K150" s="108" t="n">
        <v>-1.37</v>
      </c>
      <c r="L150" s="188" t="n">
        <v>3.84753685724557</v>
      </c>
      <c r="M150" s="188" t="n">
        <v>4.74334774401753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12054005680713</v>
      </c>
      <c r="D151" s="188" t="n">
        <v>0.431000858101257</v>
      </c>
      <c r="E151" s="188" t="n">
        <v>0.145600602485246</v>
      </c>
      <c r="F151" s="188" t="n">
        <v>0.0730994152046804</v>
      </c>
      <c r="G151" s="188" t="n">
        <v>0.369647807783153</v>
      </c>
      <c r="H151" s="188" t="n">
        <v>1.42470063805614</v>
      </c>
      <c r="I151" s="188" t="n">
        <v>0.426845881391344</v>
      </c>
      <c r="J151" s="108" t="n">
        <v>1.16</v>
      </c>
      <c r="K151" s="108" t="n">
        <v>-1.12</v>
      </c>
      <c r="L151" s="188" t="n">
        <v>5.51708217913205</v>
      </c>
      <c r="M151" s="188" t="n">
        <v>6.2085803976281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37640503970027</v>
      </c>
      <c r="D152" s="188" t="n">
        <v>0.332058178146298</v>
      </c>
      <c r="E152" s="188" t="n">
        <v>1.34610081969267</v>
      </c>
      <c r="F152" s="188" t="n">
        <v>1.4841622949731</v>
      </c>
      <c r="G152" s="188" t="n">
        <v>0.920716112531977</v>
      </c>
      <c r="H152" s="188" t="n">
        <v>-3.15408479834535</v>
      </c>
      <c r="I152" s="188" t="n">
        <v>-1.69108337854948</v>
      </c>
      <c r="J152" s="108" t="n">
        <v>-1.79</v>
      </c>
      <c r="K152" s="108" t="n">
        <v>5.38</v>
      </c>
      <c r="L152" s="188" t="n">
        <v>0.14767009407133</v>
      </c>
      <c r="M152" s="188" t="n">
        <v>-2.79693486590038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522788203753336</v>
      </c>
      <c r="D153" s="188" t="n">
        <v>0.0774173569713952</v>
      </c>
      <c r="E153" s="188" t="n">
        <v>0.892901310907732</v>
      </c>
      <c r="F153" s="188" t="n">
        <v>1.03713397677083</v>
      </c>
      <c r="G153" s="188" t="n">
        <v>0.446021287379622</v>
      </c>
      <c r="H153" s="188" t="n">
        <v>-2.85638013881488</v>
      </c>
      <c r="I153" s="188" t="n">
        <v>-1.63738386532978</v>
      </c>
      <c r="J153" s="108" t="n">
        <v>-1.43</v>
      </c>
      <c r="K153" s="108" t="n">
        <v>2.33</v>
      </c>
      <c r="L153" s="188" t="n">
        <v>0.447818251324335</v>
      </c>
      <c r="M153" s="188" t="n">
        <v>-0.850273100962909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186691558874514</v>
      </c>
      <c r="D154" s="188" t="n">
        <v>-0.303628065289701</v>
      </c>
      <c r="E154" s="188" t="n">
        <v>0.299085582604008</v>
      </c>
      <c r="F154" s="188" t="n">
        <v>0.191049802473955</v>
      </c>
      <c r="G154" s="188" t="n">
        <v>0.635785649409627</v>
      </c>
      <c r="H154" s="188" t="n">
        <v>-2.55564715581198</v>
      </c>
      <c r="I154" s="188" t="n">
        <v>-2.12288412980453</v>
      </c>
      <c r="J154" s="108" t="n">
        <v>-0.52</v>
      </c>
      <c r="K154" s="108" t="n">
        <v>2.55</v>
      </c>
      <c r="L154" s="188" t="n">
        <v>-0.309900505627141</v>
      </c>
      <c r="M154" s="188" t="n">
        <v>-1.77192185370286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954535947215305</v>
      </c>
      <c r="D155" s="188" t="n">
        <v>-0.335589998254164</v>
      </c>
      <c r="E155" s="188" t="n">
        <v>0.584166401877155</v>
      </c>
      <c r="F155" s="188" t="n">
        <v>0.277948353317584</v>
      </c>
      <c r="G155" s="188" t="n">
        <v>1.53429602888086</v>
      </c>
      <c r="H155" s="188" t="n">
        <v>-3.87290844143635</v>
      </c>
      <c r="I155" s="188" t="n">
        <v>-1.99694248041277</v>
      </c>
      <c r="J155" s="108" t="n">
        <v>-2.03</v>
      </c>
      <c r="K155" s="108" t="n">
        <v>6.75</v>
      </c>
      <c r="L155" s="188" t="n">
        <v>-0.103621291448519</v>
      </c>
      <c r="M155" s="188" t="n">
        <v>-4.012488436632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00188348746539191</v>
      </c>
      <c r="D156" s="188" t="n">
        <v>-0.871968546848848</v>
      </c>
      <c r="E156" s="188" t="n">
        <v>-0.153090979782263</v>
      </c>
      <c r="F156" s="188" t="n">
        <v>-0.322299932317023</v>
      </c>
      <c r="G156" s="188" t="n">
        <v>0.365432098765425</v>
      </c>
      <c r="H156" s="188" t="n">
        <v>-3.76491296694702</v>
      </c>
      <c r="I156" s="188" t="n">
        <v>-1.96938676026129</v>
      </c>
      <c r="J156" s="108" t="n">
        <v>-1.83</v>
      </c>
      <c r="K156" s="108" t="n">
        <v>4.47</v>
      </c>
      <c r="L156" s="188" t="n">
        <v>1.71971392695312</v>
      </c>
      <c r="M156" s="188" t="n">
        <v>-0.795084929526581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69343780607258</v>
      </c>
      <c r="D157" s="188" t="n">
        <v>-0.131553112114659</v>
      </c>
      <c r="E157" s="188" t="n">
        <v>0.0121687069531902</v>
      </c>
      <c r="F157" s="188" t="n">
        <v>-0.268373912762314</v>
      </c>
      <c r="G157" s="188" t="n">
        <v>0.865971265498928</v>
      </c>
      <c r="H157" s="188" t="n">
        <v>-0.731632964129616</v>
      </c>
      <c r="I157" s="188" t="n">
        <v>-1.85977125808054</v>
      </c>
      <c r="J157" s="108" t="n">
        <v>1.15</v>
      </c>
      <c r="K157" s="108" t="n">
        <v>2.1</v>
      </c>
      <c r="L157" s="188" t="n">
        <v>2.27565478746241</v>
      </c>
      <c r="M157" s="188" t="n">
        <v>1.29933211900426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664976049591431</v>
      </c>
      <c r="D158" s="188" t="n">
        <v>0.353891827064842</v>
      </c>
      <c r="E158" s="188" t="n">
        <v>0.525624178712207</v>
      </c>
      <c r="F158" s="188" t="n">
        <v>0.697056153546868</v>
      </c>
      <c r="G158" s="188" t="n">
        <v>0.00975609756098095</v>
      </c>
      <c r="H158" s="188" t="n">
        <v>-0.368512642030964</v>
      </c>
      <c r="I158" s="188" t="n">
        <v>-1.22618565058778</v>
      </c>
      <c r="J158" s="108" t="n">
        <v>0.85</v>
      </c>
      <c r="K158" s="108" t="n">
        <v>1.74</v>
      </c>
      <c r="L158" s="188" t="n">
        <v>1.07577665827037</v>
      </c>
      <c r="M158" s="188" t="n">
        <v>0.185806760968603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00186605460075384</v>
      </c>
      <c r="D159" s="188" t="n">
        <v>0.14105753972143</v>
      </c>
      <c r="E159" s="188" t="n">
        <v>0.893246187363843</v>
      </c>
      <c r="F159" s="188" t="n">
        <v>0.853214849158064</v>
      </c>
      <c r="G159" s="188" t="n">
        <v>1.01453516730075</v>
      </c>
      <c r="H159" s="188" t="n">
        <v>-3.05147436556045</v>
      </c>
      <c r="I159" s="188" t="n">
        <v>-1.22088847850618</v>
      </c>
      <c r="J159" s="108" t="n">
        <v>-1.78</v>
      </c>
      <c r="K159" s="108" t="n">
        <v>-0.73</v>
      </c>
      <c r="L159" s="188" t="n">
        <v>0.804734956648147</v>
      </c>
      <c r="M159" s="188" t="n">
        <v>1.3640442716123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214600283645581</v>
      </c>
      <c r="D160" s="188" t="n">
        <v>0.999706544067294</v>
      </c>
      <c r="E160" s="188" t="n">
        <v>0.398282108495891</v>
      </c>
      <c r="F160" s="188" t="n">
        <v>0.574639254245952</v>
      </c>
      <c r="G160" s="188" t="n">
        <v>-0.135200386286812</v>
      </c>
      <c r="H160" s="188" t="n">
        <v>3.65621025858415</v>
      </c>
      <c r="I160" s="188" t="n">
        <v>-0.238886580805968</v>
      </c>
      <c r="J160" s="108" t="n">
        <v>3.68</v>
      </c>
      <c r="K160" s="108" t="n">
        <v>-6.26</v>
      </c>
      <c r="L160" s="188" t="n">
        <v>-1.15368768026369</v>
      </c>
      <c r="M160" s="188" t="n">
        <v>2.37266127604319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0.220672114899088</v>
      </c>
      <c r="D161" s="188" t="n">
        <v>0.154960678727761</v>
      </c>
      <c r="E161" s="188" t="n">
        <v>0.451666865814303</v>
      </c>
      <c r="F161" s="188" t="n">
        <v>0.542788217369221</v>
      </c>
      <c r="G161" s="188" t="n">
        <v>0.174064403829433</v>
      </c>
      <c r="H161" s="188" t="n">
        <v>-1.11440548001231</v>
      </c>
      <c r="I161" s="188" t="n">
        <v>-0.260281103591893</v>
      </c>
      <c r="J161" s="108" t="n">
        <v>-0.84</v>
      </c>
      <c r="K161" s="108" t="n">
        <v>0.38</v>
      </c>
      <c r="L161" s="188" t="n">
        <v>-1.78720300125053</v>
      </c>
      <c r="M161" s="188" t="n">
        <v>-2.19659844335543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58965124741097</v>
      </c>
      <c r="D162" s="188" t="n">
        <v>-0.437086605036143</v>
      </c>
      <c r="E162" s="188" t="n">
        <v>0.204596279202534</v>
      </c>
      <c r="F162" s="188" t="n">
        <v>-0.0410418310970755</v>
      </c>
      <c r="G162" s="188" t="n">
        <v>0.955690703735868</v>
      </c>
      <c r="H162" s="188" t="n">
        <v>-3.22580645161278</v>
      </c>
      <c r="I162" s="188" t="n">
        <v>-0.260960334029221</v>
      </c>
      <c r="J162" s="108" t="n">
        <v>-2.87</v>
      </c>
      <c r="K162" s="108" t="n">
        <v>5.42</v>
      </c>
      <c r="L162" s="188" t="n">
        <v>2.68979786726086</v>
      </c>
      <c r="M162" s="188" t="n">
        <v>-0.206319264324449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619585582577372</v>
      </c>
      <c r="D163" s="188" t="n">
        <v>0.479797979797951</v>
      </c>
      <c r="E163" s="188" t="n">
        <v>0.0593542260209006</v>
      </c>
      <c r="F163" s="188" t="n">
        <v>0.20213505148125</v>
      </c>
      <c r="G163" s="188" t="n">
        <v>-0.37292025243832</v>
      </c>
      <c r="H163" s="188" t="n">
        <v>2.37179487179479</v>
      </c>
      <c r="I163" s="188" t="n">
        <v>0.0523286237571909</v>
      </c>
      <c r="J163" s="108" t="n">
        <v>2.17</v>
      </c>
      <c r="K163" s="108" t="n">
        <v>0.87</v>
      </c>
      <c r="L163" s="188" t="n">
        <v>1.77206034304609</v>
      </c>
      <c r="M163" s="188" t="n">
        <v>1.5121980034260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730075035489762</v>
      </c>
      <c r="D164" s="188" t="n">
        <v>0.106327449881107</v>
      </c>
      <c r="E164" s="188" t="n">
        <v>0.339304781112844</v>
      </c>
      <c r="F164" s="188" t="n">
        <v>0.457038391224856</v>
      </c>
      <c r="G164" s="188" t="n">
        <v>-0.0191957001631522</v>
      </c>
      <c r="H164" s="188" t="n">
        <v>-0.91838864537678</v>
      </c>
      <c r="I164" s="188" t="n">
        <v>-0.209205020920479</v>
      </c>
      <c r="J164" s="108" t="n">
        <v>-0.68</v>
      </c>
      <c r="K164" s="108" t="n">
        <v>3.41</v>
      </c>
      <c r="L164" s="188" t="n">
        <v>3.38088227828823</v>
      </c>
      <c r="M164" s="188" t="n">
        <v>1.89118417224323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14804985632449</v>
      </c>
      <c r="D165" s="188" t="n">
        <v>-0.0869027847514445</v>
      </c>
      <c r="E165" s="188" t="n">
        <v>0.0662126371547345</v>
      </c>
      <c r="F165" s="188" t="n">
        <v>0.213360107935117</v>
      </c>
      <c r="G165" s="188" t="n">
        <v>-0.383987712393207</v>
      </c>
      <c r="H165" s="188" t="n">
        <v>-0.768906677901782</v>
      </c>
      <c r="I165" s="188" t="n">
        <v>-0.712788259958103</v>
      </c>
      <c r="J165" s="108" t="n">
        <v>-0.05</v>
      </c>
      <c r="K165" s="108" t="n">
        <v>2.17</v>
      </c>
      <c r="L165" s="188" t="n">
        <v>4.03633685244292</v>
      </c>
      <c r="M165" s="188" t="n">
        <v>3.4551684751570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0582203652686</v>
      </c>
      <c r="D166" s="188" t="n">
        <v>0.846589481415634</v>
      </c>
      <c r="E166" s="188" t="n">
        <v>0.141790339351559</v>
      </c>
      <c r="F166" s="188" t="n">
        <v>0.281787156767592</v>
      </c>
      <c r="G166" s="188" t="n">
        <v>-0.289100896212773</v>
      </c>
      <c r="H166" s="188" t="n">
        <v>4.01231291794922</v>
      </c>
      <c r="I166" s="188" t="n">
        <v>0.285050675675677</v>
      </c>
      <c r="J166" s="108" t="n">
        <v>3.51</v>
      </c>
      <c r="K166" s="108" t="n">
        <v>-4.96</v>
      </c>
      <c r="L166" s="188" t="n">
        <v>-0.17463538962572</v>
      </c>
      <c r="M166" s="188" t="n">
        <v>2.5338117582114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657522237036829</v>
      </c>
      <c r="D167" s="188" t="n">
        <v>-0.0977479635840979</v>
      </c>
      <c r="E167" s="188" t="n">
        <v>0.471965263356623</v>
      </c>
      <c r="F167" s="188" t="n">
        <v>0.66502232351931</v>
      </c>
      <c r="G167" s="188" t="n">
        <v>-0.125640282207399</v>
      </c>
      <c r="H167" s="188" t="n">
        <v>-2.56148586590469</v>
      </c>
      <c r="I167" s="188" t="n">
        <v>-1.06326981787556</v>
      </c>
      <c r="J167" s="108" t="n">
        <v>-1.5</v>
      </c>
      <c r="K167" s="108" t="n">
        <v>0.87</v>
      </c>
      <c r="L167" s="188" t="n">
        <v>1.26713947990544</v>
      </c>
      <c r="M167" s="188" t="n">
        <v>0.974480456552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03380363954952</v>
      </c>
      <c r="D168" s="188" t="n">
        <v>-0.270508786739313</v>
      </c>
      <c r="E168" s="188" t="n">
        <v>0.267756482525371</v>
      </c>
      <c r="F168" s="188" t="n">
        <v>0.313256001488753</v>
      </c>
      <c r="G168" s="188" t="n">
        <v>0.125798335591256</v>
      </c>
      <c r="H168" s="188" t="n">
        <v>-2.67071638039373</v>
      </c>
      <c r="I168" s="188" t="n">
        <v>-0.0638433709299733</v>
      </c>
      <c r="J168" s="108" t="n">
        <v>-2.49</v>
      </c>
      <c r="K168" s="108" t="n">
        <v>3.62</v>
      </c>
      <c r="L168" s="188" t="n">
        <v>2.2924642823793</v>
      </c>
      <c r="M168" s="188" t="n">
        <v>0.687816582244722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512652705061072</v>
      </c>
      <c r="D169" s="188" t="n">
        <v>0.929149914395083</v>
      </c>
      <c r="E169" s="188" t="n">
        <v>0.761302412743035</v>
      </c>
      <c r="F169" s="188" t="n">
        <v>0.68330086881241</v>
      </c>
      <c r="G169" s="188" t="n">
        <v>1.00512225765922</v>
      </c>
      <c r="H169" s="188" t="n">
        <v>1.70020445496604</v>
      </c>
      <c r="I169" s="188" t="n">
        <v>1.09667802385009</v>
      </c>
      <c r="J169" s="108" t="n">
        <v>0.55</v>
      </c>
      <c r="K169" s="108" t="n">
        <v>-2.01</v>
      </c>
      <c r="L169" s="188" t="n">
        <v>2.28216714592176</v>
      </c>
      <c r="M169" s="188" t="n">
        <v>3.7121372590552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842828721287759</v>
      </c>
      <c r="D170" s="188" t="n">
        <v>0.594670834445154</v>
      </c>
      <c r="E170" s="188" t="n">
        <v>0.718354062536335</v>
      </c>
      <c r="F170" s="188" t="n">
        <v>0.86598697948655</v>
      </c>
      <c r="G170" s="188" t="n">
        <v>0.25834848339872</v>
      </c>
      <c r="H170" s="188" t="n">
        <v>0.0317426727330457</v>
      </c>
      <c r="I170" s="188" t="n">
        <v>1.19010005265928</v>
      </c>
      <c r="J170" s="108" t="n">
        <v>-1.1</v>
      </c>
      <c r="K170" s="108" t="n">
        <v>1.54</v>
      </c>
      <c r="L170" s="188" t="n">
        <v>4.30630550225357</v>
      </c>
      <c r="M170" s="188" t="n">
        <v>4.14092417666581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679747471124202</v>
      </c>
      <c r="D171" s="188" t="n">
        <v>1.44188866573194</v>
      </c>
      <c r="E171" s="188" t="n">
        <v>-0.0669374942295349</v>
      </c>
      <c r="F171" s="188" t="n">
        <v>-0.161359069597509</v>
      </c>
      <c r="G171" s="188" t="n">
        <v>0.229051345676652</v>
      </c>
      <c r="H171" s="188" t="n">
        <v>8.35625132219167</v>
      </c>
      <c r="I171" s="188" t="n">
        <v>2.24812656119902</v>
      </c>
      <c r="J171" s="108" t="n">
        <v>5.74</v>
      </c>
      <c r="K171" s="108" t="n">
        <v>-3.82</v>
      </c>
      <c r="L171" s="188" t="n">
        <v>2.01078120989133</v>
      </c>
      <c r="M171" s="188" t="n">
        <v>4.1772896646401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0.931682550993145</v>
      </c>
      <c r="D172" s="188" t="n">
        <v>0.855451166439437</v>
      </c>
      <c r="E172" s="188" t="n">
        <v>1.23339877584017</v>
      </c>
      <c r="F172" s="188" t="n">
        <v>1.35699692007441</v>
      </c>
      <c r="G172" s="188" t="n">
        <v>0.847457627118644</v>
      </c>
      <c r="H172" s="188" t="n">
        <v>-0.741897696212362</v>
      </c>
      <c r="I172" s="188" t="n">
        <v>0.244299674267111</v>
      </c>
      <c r="J172" s="108" t="n">
        <v>-1</v>
      </c>
      <c r="K172" s="108" t="n">
        <v>0.65</v>
      </c>
      <c r="L172" s="188" t="n">
        <v>4.40362355309512</v>
      </c>
      <c r="M172" s="188" t="n">
        <v>4.63573042168675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52493910833422</v>
      </c>
      <c r="D173" s="188" t="n">
        <v>1.09080134081523</v>
      </c>
      <c r="E173" s="188" t="n">
        <v>0.378744666773144</v>
      </c>
      <c r="F173" s="188" t="n">
        <v>0.565617666526279</v>
      </c>
      <c r="G173" s="188" t="n">
        <v>-0.207723538853742</v>
      </c>
      <c r="H173" s="188" t="n">
        <v>4.16011014948859</v>
      </c>
      <c r="I173" s="188" t="n">
        <v>5.7778229082047</v>
      </c>
      <c r="J173" s="108" t="n">
        <v>-1.46</v>
      </c>
      <c r="K173" s="108" t="n">
        <v>2.75</v>
      </c>
      <c r="L173" s="188" t="n">
        <v>3.69165260705391</v>
      </c>
      <c r="M173" s="188" t="n">
        <v>2.89659515135159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15781787837696</v>
      </c>
      <c r="D174" s="188" t="n">
        <v>0.615542446781234</v>
      </c>
      <c r="E174" s="188" t="n">
        <v>0.245482441186496</v>
      </c>
      <c r="F174" s="188" t="n">
        <v>0.146592472925278</v>
      </c>
      <c r="G174" s="188" t="n">
        <v>0.558236351594289</v>
      </c>
      <c r="H174" s="188" t="n">
        <v>2.1527712208479</v>
      </c>
      <c r="I174" s="188" t="n">
        <v>2.19832965345108</v>
      </c>
      <c r="J174" s="108" t="n">
        <v>-0.01</v>
      </c>
      <c r="K174" s="108" t="n">
        <v>3.3</v>
      </c>
      <c r="L174" s="188" t="n">
        <v>3.13407972726922</v>
      </c>
      <c r="M174" s="188" t="n">
        <v>2.0938060060322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75809445246442</v>
      </c>
      <c r="D175" s="188" t="n">
        <v>0.451549470157687</v>
      </c>
      <c r="E175" s="188" t="n">
        <v>0.956851007867954</v>
      </c>
      <c r="F175" s="188" t="n">
        <v>1.0067214339059</v>
      </c>
      <c r="G175" s="188" t="n">
        <v>0.799774181407599</v>
      </c>
      <c r="H175" s="188" t="n">
        <v>-1.60828172659208</v>
      </c>
      <c r="I175" s="188" t="n">
        <v>2.38587262821717</v>
      </c>
      <c r="J175" s="108" t="n">
        <v>-4.28</v>
      </c>
      <c r="K175" s="108" t="n">
        <v>7.75</v>
      </c>
      <c r="L175" s="188" t="n">
        <v>5.41281646758318</v>
      </c>
      <c r="M175" s="188" t="n">
        <v>2.8515156704915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3747445575991</v>
      </c>
      <c r="D176" s="188" t="n">
        <v>1.5479427224941</v>
      </c>
      <c r="E176" s="188" t="n">
        <v>-0.361594609769796</v>
      </c>
      <c r="F176" s="188" t="n">
        <v>-0.576718324855079</v>
      </c>
      <c r="G176" s="188" t="n">
        <v>0.317371417903487</v>
      </c>
      <c r="H176" s="188" t="n">
        <v>9.53499295443866</v>
      </c>
      <c r="I176" s="188" t="n">
        <v>2.56880733944955</v>
      </c>
      <c r="J176" s="108" t="n">
        <v>7.35</v>
      </c>
      <c r="K176" s="108" t="n">
        <v>-0.4</v>
      </c>
      <c r="L176" s="188" t="n">
        <v>0.0534511634536727</v>
      </c>
      <c r="M176" s="188" t="n">
        <v>0.22895678960952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11370262390673</v>
      </c>
      <c r="D177" s="188" t="n">
        <v>0.581893474225325</v>
      </c>
      <c r="E177" s="188" t="n">
        <v>0.669461725723551</v>
      </c>
      <c r="F177" s="188" t="n">
        <v>0.737721985899981</v>
      </c>
      <c r="G177" s="188" t="n">
        <v>0.455941192891032</v>
      </c>
      <c r="H177" s="188" t="n">
        <v>0.248713550600371</v>
      </c>
      <c r="I177" s="188" t="n">
        <v>-0.894454382826467</v>
      </c>
      <c r="J177" s="108" t="n">
        <v>1.29</v>
      </c>
      <c r="K177" s="108" t="n">
        <v>1.01</v>
      </c>
      <c r="L177" s="188" t="n">
        <v>1.21447396538214</v>
      </c>
      <c r="M177" s="188" t="n">
        <v>0.996801927150386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1071924832925</v>
      </c>
      <c r="D178" s="188" t="n">
        <v>0.259094942324765</v>
      </c>
      <c r="E178" s="188" t="n">
        <v>0.597837039027354</v>
      </c>
      <c r="F178" s="188" t="n">
        <v>0.522663516905368</v>
      </c>
      <c r="G178" s="188" t="n">
        <v>0.833642089662831</v>
      </c>
      <c r="H178" s="188" t="n">
        <v>-1.03516126272567</v>
      </c>
      <c r="I178" s="188" t="n">
        <v>1.14620938628158</v>
      </c>
      <c r="J178" s="108" t="n">
        <v>-2.48</v>
      </c>
      <c r="K178" s="108" t="n">
        <v>4.65</v>
      </c>
      <c r="L178" s="188" t="n">
        <v>1.82272423378727</v>
      </c>
      <c r="M178" s="188" t="n">
        <v>0.217954517415791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728755547549255</v>
      </c>
      <c r="D179" s="188" t="n">
        <v>1.07087227414328</v>
      </c>
      <c r="E179" s="188" t="n">
        <v>0.859152421652425</v>
      </c>
      <c r="F179" s="188" t="n">
        <v>0.757887315668882</v>
      </c>
      <c r="G179" s="188" t="n">
        <v>1.17582215689878</v>
      </c>
      <c r="H179" s="188" t="n">
        <v>1.89315352697092</v>
      </c>
      <c r="I179" s="188" t="n">
        <v>1.99875078076201</v>
      </c>
      <c r="J179" s="108" t="n">
        <v>-0.05</v>
      </c>
      <c r="K179" s="108" t="n">
        <v>-1.6</v>
      </c>
      <c r="L179" s="188" t="n">
        <v>1.66568752807822</v>
      </c>
      <c r="M179" s="188" t="n">
        <v>2.63438654082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3070820055927</v>
      </c>
      <c r="D180" s="188" t="n">
        <v>1.38351342358278</v>
      </c>
      <c r="E180" s="188" t="n">
        <v>1.05044798517015</v>
      </c>
      <c r="F180" s="188" t="n">
        <v>1.12244897959184</v>
      </c>
      <c r="G180" s="188" t="n">
        <v>0.82622117305246</v>
      </c>
      <c r="H180" s="188" t="n">
        <v>2.66395181131762</v>
      </c>
      <c r="I180" s="188" t="n">
        <v>1.23348788382469</v>
      </c>
      <c r="J180" s="108" t="n">
        <v>1.73</v>
      </c>
      <c r="K180" s="108" t="n">
        <v>0.9</v>
      </c>
      <c r="L180" s="188" t="n">
        <v>3.15442401169312</v>
      </c>
      <c r="M180" s="188" t="n">
        <v>3.35039181193027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41052766557664</v>
      </c>
      <c r="D181" s="188" t="n">
        <v>0.323020849527538</v>
      </c>
      <c r="E181" s="188" t="n">
        <v>0.336317973356628</v>
      </c>
      <c r="F181" s="188" t="n">
        <v>-0.0576618134640512</v>
      </c>
      <c r="G181" s="188" t="n">
        <v>1.56686177397569</v>
      </c>
      <c r="H181" s="188" t="n">
        <v>0.272704735145794</v>
      </c>
      <c r="I181" s="188" t="n">
        <v>-0.483926719668176</v>
      </c>
      <c r="J181" s="108" t="n">
        <v>0.89</v>
      </c>
      <c r="K181" s="108" t="n">
        <v>-2.75</v>
      </c>
      <c r="L181" s="188" t="n">
        <v>0.0395426236531051</v>
      </c>
      <c r="M181" s="188" t="n">
        <v>1.1102514506769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953451043338689</v>
      </c>
      <c r="D182" s="188" t="n">
        <v>-0.339199008230324</v>
      </c>
      <c r="E182" s="188" t="n">
        <v>0.683440710430091</v>
      </c>
      <c r="F182" s="188" t="n">
        <v>0.71253425645466</v>
      </c>
      <c r="G182" s="188" t="n">
        <v>0.594024292933753</v>
      </c>
      <c r="H182" s="188" t="n">
        <v>-4.21130707104008</v>
      </c>
      <c r="I182" s="188" t="n">
        <v>-0.199722125738106</v>
      </c>
      <c r="J182" s="108" t="n">
        <v>-4.88</v>
      </c>
      <c r="K182" s="108" t="n">
        <v>-3.97</v>
      </c>
      <c r="L182" s="188" t="n">
        <v>-1.21545505451432</v>
      </c>
      <c r="M182" s="188" t="n">
        <v>0.107127826452896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66758499983793</v>
      </c>
      <c r="D183" s="188" t="n">
        <v>-0.210777284428403</v>
      </c>
      <c r="E183" s="188" t="n">
        <v>-0.045397552855718</v>
      </c>
      <c r="F183" s="188" t="n">
        <v>-0.509853345554546</v>
      </c>
      <c r="G183" s="188" t="n">
        <v>1.38374757623833</v>
      </c>
      <c r="H183" s="188" t="n">
        <v>-0.86896670394907</v>
      </c>
      <c r="I183" s="188" t="n">
        <v>-1.41825458975029</v>
      </c>
      <c r="J183" s="108" t="n">
        <v>0.62</v>
      </c>
      <c r="K183" s="108" t="n">
        <v>-9.07</v>
      </c>
      <c r="L183" s="188" t="n">
        <v>-5.72190730243413</v>
      </c>
      <c r="M183" s="188" t="n">
        <v>-3.0919166825912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2.77535145112647</v>
      </c>
      <c r="D184" s="188" t="n">
        <v>-1.51145276060872</v>
      </c>
      <c r="E184" s="188" t="n">
        <v>0.222765317819068</v>
      </c>
      <c r="F184" s="188" t="n">
        <v>-0.238958945125816</v>
      </c>
      <c r="G184" s="188" t="n">
        <v>1.61696948622098</v>
      </c>
      <c r="H184" s="188" t="n">
        <v>-8.47075160562395</v>
      </c>
      <c r="I184" s="188" t="n">
        <v>-8.17299205648719</v>
      </c>
      <c r="J184" s="108" t="n">
        <v>-0.5</v>
      </c>
      <c r="K184" s="108" t="n">
        <v>-8.11</v>
      </c>
      <c r="L184" s="188" t="n">
        <v>-11.3956284926081</v>
      </c>
      <c r="M184" s="188" t="n">
        <v>-9.5085975705947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198328615259442</v>
      </c>
      <c r="D185" s="188" t="n">
        <v>-1.17779418486096</v>
      </c>
      <c r="E185" s="188" t="n">
        <v>0.735865343116089</v>
      </c>
      <c r="F185" s="188" t="n">
        <v>0.574298000057723</v>
      </c>
      <c r="G185" s="188" t="n">
        <v>1.21481734964497</v>
      </c>
      <c r="H185" s="188" t="n">
        <v>-9.58657310828757</v>
      </c>
      <c r="I185" s="188" t="n">
        <v>-3.17185697808536</v>
      </c>
      <c r="J185" s="108" t="n">
        <v>-6.81</v>
      </c>
      <c r="K185" s="108" t="n">
        <v>5.53</v>
      </c>
      <c r="L185" s="188" t="n">
        <v>-2.78620469423598</v>
      </c>
      <c r="M185" s="188" t="n">
        <v>-5.4521682283722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850940960663095</v>
      </c>
      <c r="D186" s="188" t="n">
        <v>-0.0818272377970715</v>
      </c>
      <c r="E186" s="188" t="n">
        <v>0.0107109959083971</v>
      </c>
      <c r="F186" s="188" t="n">
        <v>-0.447632711621239</v>
      </c>
      <c r="G186" s="188" t="n">
        <v>1.36083171329557</v>
      </c>
      <c r="H186" s="188" t="n">
        <v>-0.534871525957044</v>
      </c>
      <c r="I186" s="188" t="n">
        <v>0.526106809608891</v>
      </c>
      <c r="J186" s="108" t="n">
        <v>-1.04</v>
      </c>
      <c r="K186" s="108" t="n">
        <v>5.47</v>
      </c>
      <c r="L186" s="188" t="n">
        <v>2.71823930360517</v>
      </c>
      <c r="M186" s="188" t="n">
        <v>0.530100488614366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4567930343399</v>
      </c>
      <c r="D187" s="188" t="n">
        <v>0.867010859889632</v>
      </c>
      <c r="E187" s="188" t="n">
        <v>0.65758471490382</v>
      </c>
      <c r="F187" s="188" t="n">
        <v>0.766703176341736</v>
      </c>
      <c r="G187" s="188" t="n">
        <v>0.341894596397594</v>
      </c>
      <c r="H187" s="188" t="n">
        <v>1.89793336145085</v>
      </c>
      <c r="I187" s="188" t="n">
        <v>1.3034462328429</v>
      </c>
      <c r="J187" s="108" t="n">
        <v>0.48</v>
      </c>
      <c r="K187" s="108" t="n">
        <v>3.78</v>
      </c>
      <c r="L187" s="188" t="n">
        <v>4.70898624880076</v>
      </c>
      <c r="M187" s="188" t="n">
        <v>3.668210371864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67491119152751</v>
      </c>
      <c r="D188" s="188" t="n">
        <v>2.18507863106061</v>
      </c>
      <c r="E188" s="188" t="n">
        <v>0.970357287255538</v>
      </c>
      <c r="F188" s="188" t="n">
        <v>0.978260869565204</v>
      </c>
      <c r="G188" s="188" t="n">
        <v>0.947394664672146</v>
      </c>
      <c r="H188" s="188" t="n">
        <v>8.09188741721869</v>
      </c>
      <c r="I188" s="188" t="n">
        <v>1.22818988205478</v>
      </c>
      <c r="J188" s="108" t="n">
        <v>6.56</v>
      </c>
      <c r="K188" s="108" t="n">
        <v>-2.29</v>
      </c>
      <c r="L188" s="188" t="n">
        <v>4.03527525387493</v>
      </c>
      <c r="M188" s="188" t="n">
        <v>5.688000353841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8446719237237</v>
      </c>
      <c r="D189" s="188" t="n">
        <v>1.35072113308574</v>
      </c>
      <c r="E189" s="188" t="n">
        <v>0.425720247002047</v>
      </c>
      <c r="F189" s="188" t="n">
        <v>0.682680867939496</v>
      </c>
      <c r="G189" s="188" t="n">
        <v>-0.321066930106198</v>
      </c>
      <c r="H189" s="188" t="n">
        <v>5.5523645414512</v>
      </c>
      <c r="I189" s="188" t="n">
        <v>4.52575830524795</v>
      </c>
      <c r="J189" s="108" t="n">
        <v>1.1</v>
      </c>
      <c r="K189" s="108" t="n">
        <v>0.66</v>
      </c>
      <c r="L189" s="188" t="n">
        <v>6.86213349968807</v>
      </c>
      <c r="M189" s="188" t="n">
        <v>7.54969658924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72640461199049</v>
      </c>
      <c r="D190" s="188" t="n">
        <v>0.753276411541165</v>
      </c>
      <c r="E190" s="188" t="n">
        <v>1.11225367778221</v>
      </c>
      <c r="F190" s="188" t="n">
        <v>1.19573474383141</v>
      </c>
      <c r="G190" s="188" t="n">
        <v>0.86719524281466</v>
      </c>
      <c r="H190" s="188" t="n">
        <v>-0.79811354979131</v>
      </c>
      <c r="I190" s="188" t="n">
        <v>1.75034546292032</v>
      </c>
      <c r="J190" s="108" t="n">
        <v>-2.78</v>
      </c>
      <c r="K190" s="108" t="n">
        <v>1.62</v>
      </c>
      <c r="L190" s="188" t="n">
        <v>2.59606469558051</v>
      </c>
      <c r="M190" s="188" t="n">
        <v>2.3113739834234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1.05896049630798</v>
      </c>
      <c r="D191" s="188" t="n">
        <v>1.10455183612712</v>
      </c>
      <c r="E191" s="188" t="n">
        <v>0.900770013075686</v>
      </c>
      <c r="F191" s="188" t="n">
        <v>1.00645017793595</v>
      </c>
      <c r="G191" s="188" t="n">
        <v>0.589535740604276</v>
      </c>
      <c r="H191" s="188" t="n">
        <v>2.00219418540861</v>
      </c>
      <c r="I191" s="188" t="n">
        <v>0.525124490719776</v>
      </c>
      <c r="J191" s="108" t="n">
        <v>1.61</v>
      </c>
      <c r="K191" s="108" t="n">
        <v>0.11</v>
      </c>
      <c r="L191" s="188" t="n">
        <v>3.40060916424005</v>
      </c>
      <c r="M191" s="188" t="n">
        <v>3.822310120564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4354948159136</v>
      </c>
      <c r="D192" s="188" t="n">
        <v>1.23803787726693</v>
      </c>
      <c r="E192" s="188" t="n">
        <v>0.721999382906517</v>
      </c>
      <c r="F192" s="188" t="n">
        <v>0.847784200385362</v>
      </c>
      <c r="G192" s="188" t="n">
        <v>0.350020350020358</v>
      </c>
      <c r="H192" s="188" t="n">
        <v>3.48660034059323</v>
      </c>
      <c r="I192" s="188" t="n">
        <v>4.02593893542287</v>
      </c>
      <c r="J192" s="108" t="n">
        <v>-0.58</v>
      </c>
      <c r="K192" s="108" t="n">
        <v>0.48</v>
      </c>
      <c r="L192" s="188" t="n">
        <v>3.66749749134108</v>
      </c>
      <c r="M192" s="188" t="n">
        <v>3.97465015752067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659340659340657</v>
      </c>
      <c r="D193" s="188" t="n">
        <v>1.42451084082498</v>
      </c>
      <c r="E193" s="188" t="n">
        <v>1.18449536413021</v>
      </c>
      <c r="F193" s="188" t="n">
        <v>1.12451553032371</v>
      </c>
      <c r="G193" s="188" t="n">
        <v>1.36275146009083</v>
      </c>
      <c r="H193" s="188" t="n">
        <v>2.44240429586016</v>
      </c>
      <c r="I193" s="188" t="n">
        <v>0.744588744588739</v>
      </c>
      <c r="J193" s="108" t="n">
        <v>1.96</v>
      </c>
      <c r="K193" s="108" t="n">
        <v>-4.39</v>
      </c>
      <c r="L193" s="188" t="n">
        <v>-0.012489851995241</v>
      </c>
      <c r="M193" s="188" t="n">
        <v>1.53260754677096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611663414785227</v>
      </c>
      <c r="D194" s="188" t="n">
        <v>0.687587577801679</v>
      </c>
      <c r="E194" s="188" t="n">
        <v>0.781092318249705</v>
      </c>
      <c r="F194" s="188" t="n">
        <v>0.963562753036442</v>
      </c>
      <c r="G194" s="188" t="n">
        <v>0.240076824583866</v>
      </c>
      <c r="H194" s="188" t="n">
        <v>0.29590801487997</v>
      </c>
      <c r="I194" s="188" t="n">
        <v>0.859401856308011</v>
      </c>
      <c r="J194" s="108" t="n">
        <v>-0.65</v>
      </c>
      <c r="K194" s="108" t="n">
        <v>-0.27</v>
      </c>
      <c r="L194" s="188" t="n">
        <v>1.92992317781524</v>
      </c>
      <c r="M194" s="188" t="n">
        <v>2.2381844680408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578701922336975</v>
      </c>
      <c r="D195" s="188" t="n">
        <v>0.501650592271318</v>
      </c>
      <c r="E195" s="188" t="n">
        <v>0.502673582600679</v>
      </c>
      <c r="F195" s="188" t="n">
        <v>0.419707541369263</v>
      </c>
      <c r="G195" s="188" t="n">
        <v>0.750439086699672</v>
      </c>
      <c r="H195" s="188" t="n">
        <v>0.497344685155483</v>
      </c>
      <c r="I195" s="188" t="n">
        <v>1.72972051806406</v>
      </c>
      <c r="J195" s="108" t="n">
        <v>-1.44</v>
      </c>
      <c r="K195" s="108" t="n">
        <v>0.66</v>
      </c>
      <c r="L195" s="188" t="n">
        <v>1.52267156862746</v>
      </c>
      <c r="M195" s="188" t="n">
        <v>1.4628517123171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12098119328522</v>
      </c>
      <c r="D196" s="188" t="n">
        <v>0.236692107042799</v>
      </c>
      <c r="E196" s="188" t="n">
        <v>0.850868802805692</v>
      </c>
      <c r="F196" s="188" t="n">
        <v>0.838568842508792</v>
      </c>
      <c r="G196" s="188" t="n">
        <v>0.88748019017433</v>
      </c>
      <c r="H196" s="188" t="n">
        <v>-2.34859922831741</v>
      </c>
      <c r="I196" s="188" t="n">
        <v>-1.45740849317365</v>
      </c>
      <c r="J196" s="108" t="n">
        <v>-1.06</v>
      </c>
      <c r="K196" s="108" t="n">
        <v>2.53</v>
      </c>
      <c r="L196" s="188" t="n">
        <v>1.40930078160363</v>
      </c>
      <c r="M196" s="188" t="n">
        <v>0.71586271492607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293540586168589</v>
      </c>
      <c r="D197" s="188" t="n">
        <v>-0.306812523091267</v>
      </c>
      <c r="E197" s="188" t="n">
        <v>0.298354112742288</v>
      </c>
      <c r="F197" s="188" t="n">
        <v>0.242878639879592</v>
      </c>
      <c r="G197" s="188" t="n">
        <v>0.463399308828144</v>
      </c>
      <c r="H197" s="188" t="n">
        <v>-2.93763958082808</v>
      </c>
      <c r="I197" s="188" t="n">
        <v>-1.0369740756481</v>
      </c>
      <c r="J197" s="108" t="n">
        <v>-2.2</v>
      </c>
      <c r="K197" s="108" t="n">
        <v>3.84</v>
      </c>
      <c r="L197" s="188" t="n">
        <v>2.01761695036305</v>
      </c>
      <c r="M197" s="188" t="n">
        <v>0.976484655241137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88395863031138</v>
      </c>
      <c r="D198" s="188" t="n">
        <v>0.555895717186033</v>
      </c>
      <c r="E198" s="188" t="n">
        <v>0.561443599542955</v>
      </c>
      <c r="F198" s="188" t="n">
        <v>0.410839851465596</v>
      </c>
      <c r="G198" s="188" t="n">
        <v>1.00852161676177</v>
      </c>
      <c r="H198" s="188" t="n">
        <v>0.530973451327483</v>
      </c>
      <c r="I198" s="188" t="n">
        <v>-0.223310143433835</v>
      </c>
      <c r="J198" s="108" t="n">
        <v>0.86</v>
      </c>
      <c r="K198" s="108" t="n">
        <v>0.43</v>
      </c>
      <c r="L198" s="188" t="n">
        <v>0.647570153433293</v>
      </c>
      <c r="M198" s="188" t="n">
        <v>0.58877705414117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0.296999849238659</v>
      </c>
      <c r="D199" s="188" t="n">
        <v>0.70024196003655</v>
      </c>
      <c r="E199" s="188" t="n">
        <v>0.901130330871553</v>
      </c>
      <c r="F199" s="188" t="n">
        <v>0.810449287906209</v>
      </c>
      <c r="G199" s="188" t="n">
        <v>1.16873065015481</v>
      </c>
      <c r="H199" s="188" t="n">
        <v>-0.202464788732343</v>
      </c>
      <c r="I199" s="188" t="n">
        <v>-1.3170353791857</v>
      </c>
      <c r="J199" s="108" t="n">
        <v>1.3</v>
      </c>
      <c r="K199" s="108" t="n">
        <v>-2.4</v>
      </c>
      <c r="L199" s="188" t="n">
        <v>-1.06364479480638</v>
      </c>
      <c r="M199" s="188" t="n">
        <v>-0.41529053987770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431403790942014</v>
      </c>
      <c r="D200" s="188" t="n">
        <v>0.197313983832984</v>
      </c>
      <c r="E200" s="188" t="n">
        <v>0.267924748092497</v>
      </c>
      <c r="F200" s="188" t="n">
        <v>0.182120928296399</v>
      </c>
      <c r="G200" s="188" t="n">
        <v>0.520235636141052</v>
      </c>
      <c r="H200" s="188" t="n">
        <v>-0.123489459292543</v>
      </c>
      <c r="I200" s="188" t="n">
        <v>-1.00314026517793</v>
      </c>
      <c r="J200" s="108" t="n">
        <v>1.01</v>
      </c>
      <c r="K200" s="108" t="n">
        <v>1.63</v>
      </c>
      <c r="L200" s="188" t="n">
        <v>-1.38852271728624</v>
      </c>
      <c r="M200" s="188" t="n">
        <v>-2.09167925395678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2</v>
      </c>
      <c r="D11" s="106" t="n">
        <v>88.06</v>
      </c>
      <c r="E11" s="106" t="n">
        <v>83.25</v>
      </c>
      <c r="F11" s="106" t="n">
        <v>84.27</v>
      </c>
      <c r="G11" s="106" t="n">
        <v>80.27</v>
      </c>
      <c r="H11" s="106" t="n">
        <v>107.84</v>
      </c>
      <c r="I11" s="106" t="n">
        <v>93.16</v>
      </c>
      <c r="J11" s="190" t="s">
        <v>306</v>
      </c>
      <c r="K11" s="190" t="s">
        <v>306</v>
      </c>
      <c r="L11" s="106" t="n">
        <v>46.16</v>
      </c>
      <c r="M11" s="106" t="n">
        <v>49.93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9</v>
      </c>
      <c r="E12" s="106" t="n">
        <v>84.84</v>
      </c>
      <c r="F12" s="106" t="n">
        <v>85.96</v>
      </c>
      <c r="G12" s="106" t="n">
        <v>81.54</v>
      </c>
      <c r="H12" s="106" t="n">
        <v>106.23</v>
      </c>
      <c r="I12" s="106" t="n">
        <v>94.72</v>
      </c>
      <c r="J12" s="190" t="s">
        <v>306</v>
      </c>
      <c r="K12" s="190" t="s">
        <v>306</v>
      </c>
      <c r="L12" s="106" t="n">
        <v>44.64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59</v>
      </c>
      <c r="F13" s="106" t="n">
        <v>85.05</v>
      </c>
      <c r="G13" s="106" t="n">
        <v>83.25</v>
      </c>
      <c r="H13" s="106" t="n">
        <v>106.12</v>
      </c>
      <c r="I13" s="106" t="n">
        <v>96.28</v>
      </c>
      <c r="J13" s="190" t="s">
        <v>306</v>
      </c>
      <c r="K13" s="190" t="s">
        <v>306</v>
      </c>
      <c r="L13" s="106" t="n">
        <v>44.82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1</v>
      </c>
      <c r="D14" s="106" t="n">
        <v>89.16</v>
      </c>
      <c r="E14" s="106" t="n">
        <v>85.31</v>
      </c>
      <c r="F14" s="106" t="n">
        <v>85.66</v>
      </c>
      <c r="G14" s="106" t="n">
        <v>84.29</v>
      </c>
      <c r="H14" s="106" t="n">
        <v>105.16</v>
      </c>
      <c r="I14" s="106" t="n">
        <v>98</v>
      </c>
      <c r="J14" s="190" t="s">
        <v>306</v>
      </c>
      <c r="K14" s="190" t="s">
        <v>306</v>
      </c>
      <c r="L14" s="106" t="n">
        <v>45.62</v>
      </c>
      <c r="M14" s="106" t="n">
        <v>49.9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2</v>
      </c>
      <c r="E15" s="106" t="n">
        <v>86.27</v>
      </c>
      <c r="F15" s="106" t="n">
        <v>86.56</v>
      </c>
      <c r="G15" s="106" t="n">
        <v>85.43</v>
      </c>
      <c r="H15" s="106" t="n">
        <v>111.11</v>
      </c>
      <c r="I15" s="106" t="n">
        <v>99.87</v>
      </c>
      <c r="J15" s="190" t="s">
        <v>306</v>
      </c>
      <c r="K15" s="190" t="s">
        <v>306</v>
      </c>
      <c r="L15" s="106" t="n">
        <v>45.45</v>
      </c>
      <c r="M15" s="106" t="n">
        <v>51.83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4</v>
      </c>
      <c r="D16" s="106" t="n">
        <v>90.85</v>
      </c>
      <c r="E16" s="106" t="n">
        <v>87.22</v>
      </c>
      <c r="F16" s="106" t="n">
        <v>87.48</v>
      </c>
      <c r="G16" s="106" t="n">
        <v>86.46</v>
      </c>
      <c r="H16" s="106" t="n">
        <v>106</v>
      </c>
      <c r="I16" s="106" t="n">
        <v>100.06</v>
      </c>
      <c r="J16" s="190" t="s">
        <v>306</v>
      </c>
      <c r="K16" s="190" t="s">
        <v>306</v>
      </c>
      <c r="L16" s="106" t="n">
        <v>45.02</v>
      </c>
      <c r="M16" s="106" t="n">
        <v>51.05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35</v>
      </c>
      <c r="F17" s="106" t="n">
        <v>87.42</v>
      </c>
      <c r="G17" s="106" t="n">
        <v>87.18</v>
      </c>
      <c r="H17" s="106" t="n">
        <v>104.11</v>
      </c>
      <c r="I17" s="106" t="n">
        <v>98.67</v>
      </c>
      <c r="J17" s="190" t="s">
        <v>306</v>
      </c>
      <c r="K17" s="190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5</v>
      </c>
      <c r="E18" s="106" t="n">
        <v>88.99</v>
      </c>
      <c r="F18" s="106" t="n">
        <v>89.36</v>
      </c>
      <c r="G18" s="106" t="n">
        <v>87.92</v>
      </c>
      <c r="H18" s="106" t="n">
        <v>100.45</v>
      </c>
      <c r="I18" s="106" t="n">
        <v>98.71</v>
      </c>
      <c r="J18" s="190" t="s">
        <v>306</v>
      </c>
      <c r="K18" s="190" t="s">
        <v>306</v>
      </c>
      <c r="L18" s="106" t="n">
        <v>43.15</v>
      </c>
      <c r="M18" s="106" t="n">
        <v>50.3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5</v>
      </c>
      <c r="F19" s="106" t="n">
        <v>86.05</v>
      </c>
      <c r="G19" s="106" t="n">
        <v>87.27</v>
      </c>
      <c r="H19" s="106" t="n">
        <v>101.96</v>
      </c>
      <c r="I19" s="106" t="n">
        <v>95.67</v>
      </c>
      <c r="J19" s="190" t="s">
        <v>306</v>
      </c>
      <c r="K19" s="190" t="s">
        <v>306</v>
      </c>
      <c r="L19" s="106" t="n">
        <v>42.03</v>
      </c>
      <c r="M19" s="106" t="n">
        <v>47.5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3</v>
      </c>
      <c r="D20" s="106" t="n">
        <v>89.86</v>
      </c>
      <c r="E20" s="106" t="n">
        <v>88.14</v>
      </c>
      <c r="F20" s="106" t="n">
        <v>88.54</v>
      </c>
      <c r="G20" s="106" t="n">
        <v>86.98</v>
      </c>
      <c r="H20" s="106" t="n">
        <v>97.43</v>
      </c>
      <c r="I20" s="106" t="n">
        <v>94.75</v>
      </c>
      <c r="J20" s="190" t="s">
        <v>306</v>
      </c>
      <c r="K20" s="190" t="s">
        <v>306</v>
      </c>
      <c r="L20" s="106" t="n">
        <v>41.33</v>
      </c>
      <c r="M20" s="106" t="n">
        <v>47.31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59</v>
      </c>
      <c r="F21" s="106" t="n">
        <v>89.17</v>
      </c>
      <c r="G21" s="106" t="n">
        <v>86.88</v>
      </c>
      <c r="H21" s="106" t="n">
        <v>98.25</v>
      </c>
      <c r="I21" s="106" t="n">
        <v>95.42</v>
      </c>
      <c r="J21" s="190" t="s">
        <v>306</v>
      </c>
      <c r="K21" s="190" t="s">
        <v>306</v>
      </c>
      <c r="L21" s="106" t="n">
        <v>41.44</v>
      </c>
      <c r="M21" s="106" t="n">
        <v>47.64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2</v>
      </c>
      <c r="D22" s="106" t="n">
        <v>89.55</v>
      </c>
      <c r="E22" s="106" t="n">
        <v>87.83</v>
      </c>
      <c r="F22" s="106" t="n">
        <v>88.3</v>
      </c>
      <c r="G22" s="106" t="n">
        <v>86.45</v>
      </c>
      <c r="H22" s="106" t="n">
        <v>97.13</v>
      </c>
      <c r="I22" s="106" t="n">
        <v>93.6</v>
      </c>
      <c r="J22" s="190" t="s">
        <v>306</v>
      </c>
      <c r="K22" s="190" t="s">
        <v>306</v>
      </c>
      <c r="L22" s="106" t="n">
        <v>42.01</v>
      </c>
      <c r="M22" s="106" t="n">
        <v>47.1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08</v>
      </c>
      <c r="F23" s="106" t="n">
        <v>89.31</v>
      </c>
      <c r="G23" s="106" t="n">
        <v>88.41</v>
      </c>
      <c r="H23" s="106" t="n">
        <v>101.37</v>
      </c>
      <c r="I23" s="106" t="n">
        <v>97.51</v>
      </c>
      <c r="J23" s="190" t="s">
        <v>306</v>
      </c>
      <c r="K23" s="190" t="s">
        <v>306</v>
      </c>
      <c r="L23" s="106" t="n">
        <v>43.58</v>
      </c>
      <c r="M23" s="106" t="n">
        <v>49.72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2</v>
      </c>
      <c r="F24" s="106" t="n">
        <v>89.26</v>
      </c>
      <c r="G24" s="106" t="n">
        <v>89.12</v>
      </c>
      <c r="H24" s="106" t="n">
        <v>101.01</v>
      </c>
      <c r="I24" s="106" t="n">
        <v>98.35</v>
      </c>
      <c r="J24" s="190" t="s">
        <v>306</v>
      </c>
      <c r="K24" s="190" t="s">
        <v>306</v>
      </c>
      <c r="L24" s="106" t="n">
        <v>45.15</v>
      </c>
      <c r="M24" s="106" t="n">
        <v>50.88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3</v>
      </c>
      <c r="D25" s="106" t="n">
        <v>92.27</v>
      </c>
      <c r="E25" s="106" t="n">
        <v>89.42</v>
      </c>
      <c r="F25" s="106" t="n">
        <v>89.48</v>
      </c>
      <c r="G25" s="106" t="n">
        <v>89.25</v>
      </c>
      <c r="H25" s="106" t="n">
        <v>104.36</v>
      </c>
      <c r="I25" s="106" t="n">
        <v>98.98</v>
      </c>
      <c r="J25" s="190" t="s">
        <v>306</v>
      </c>
      <c r="K25" s="190" t="s">
        <v>306</v>
      </c>
      <c r="L25" s="106" t="n">
        <v>45.62</v>
      </c>
      <c r="M25" s="106" t="n">
        <v>52.1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52</v>
      </c>
      <c r="F26" s="106" t="n">
        <v>90.68</v>
      </c>
      <c r="G26" s="106" t="n">
        <v>90.06</v>
      </c>
      <c r="H26" s="106" t="n">
        <v>106.5</v>
      </c>
      <c r="I26" s="106" t="n">
        <v>100.93</v>
      </c>
      <c r="J26" s="190" t="s">
        <v>306</v>
      </c>
      <c r="K26" s="190" t="s">
        <v>306</v>
      </c>
      <c r="L26" s="106" t="n">
        <v>46.57</v>
      </c>
      <c r="M26" s="106" t="n">
        <v>53.7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02</v>
      </c>
      <c r="F27" s="106" t="n">
        <v>90.41</v>
      </c>
      <c r="G27" s="106" t="n">
        <v>88.87</v>
      </c>
      <c r="H27" s="106" t="n">
        <v>107.9</v>
      </c>
      <c r="I27" s="106" t="n">
        <v>100.34</v>
      </c>
      <c r="J27" s="190" t="s">
        <v>306</v>
      </c>
      <c r="K27" s="190" t="s">
        <v>306</v>
      </c>
      <c r="L27" s="106" t="n">
        <v>47.06</v>
      </c>
      <c r="M27" s="106" t="n">
        <v>53.89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7</v>
      </c>
      <c r="F28" s="106" t="n">
        <v>91.95</v>
      </c>
      <c r="G28" s="106" t="n">
        <v>90.86</v>
      </c>
      <c r="H28" s="106" t="n">
        <v>104.76</v>
      </c>
      <c r="I28" s="106" t="n">
        <v>99.36</v>
      </c>
      <c r="J28" s="190" t="s">
        <v>306</v>
      </c>
      <c r="K28" s="190" t="s">
        <v>306</v>
      </c>
      <c r="L28" s="106" t="n">
        <v>48.09</v>
      </c>
      <c r="M28" s="106" t="n">
        <v>55.47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1</v>
      </c>
      <c r="D29" s="106" t="n">
        <v>94.15</v>
      </c>
      <c r="E29" s="106" t="n">
        <v>91.86</v>
      </c>
      <c r="F29" s="106" t="n">
        <v>91.85</v>
      </c>
      <c r="G29" s="106" t="n">
        <v>91.92</v>
      </c>
      <c r="H29" s="106" t="n">
        <v>104.01</v>
      </c>
      <c r="I29" s="106" t="n">
        <v>98.49</v>
      </c>
      <c r="J29" s="190" t="s">
        <v>306</v>
      </c>
      <c r="K29" s="190" t="s">
        <v>306</v>
      </c>
      <c r="L29" s="106" t="n">
        <v>48.82</v>
      </c>
      <c r="M29" s="106" t="n">
        <v>56.1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4</v>
      </c>
      <c r="F30" s="106" t="n">
        <v>91.57</v>
      </c>
      <c r="G30" s="106" t="n">
        <v>93.08</v>
      </c>
      <c r="H30" s="106" t="n">
        <v>102.84</v>
      </c>
      <c r="I30" s="106" t="n">
        <v>97.59</v>
      </c>
      <c r="J30" s="190" t="s">
        <v>306</v>
      </c>
      <c r="K30" s="190" t="s">
        <v>306</v>
      </c>
      <c r="L30" s="106" t="n">
        <v>49.35</v>
      </c>
      <c r="M30" s="106" t="n">
        <v>56.3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27</v>
      </c>
      <c r="F31" s="106" t="n">
        <v>92.17</v>
      </c>
      <c r="G31" s="106" t="n">
        <v>92.58</v>
      </c>
      <c r="H31" s="106" t="n">
        <v>100.92</v>
      </c>
      <c r="I31" s="106" t="n">
        <v>96.2</v>
      </c>
      <c r="J31" s="190" t="s">
        <v>306</v>
      </c>
      <c r="K31" s="190" t="s">
        <v>306</v>
      </c>
      <c r="L31" s="106" t="n">
        <v>50.04</v>
      </c>
      <c r="M31" s="106" t="n">
        <v>56.81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3</v>
      </c>
      <c r="F32" s="106" t="n">
        <v>92.14</v>
      </c>
      <c r="G32" s="106" t="n">
        <v>93.3</v>
      </c>
      <c r="H32" s="106" t="n">
        <v>101.83</v>
      </c>
      <c r="I32" s="106" t="n">
        <v>99.11</v>
      </c>
      <c r="J32" s="190" t="s">
        <v>306</v>
      </c>
      <c r="K32" s="190" t="s">
        <v>306</v>
      </c>
      <c r="L32" s="106" t="n">
        <v>50.68</v>
      </c>
      <c r="M32" s="106" t="n">
        <v>57.29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4</v>
      </c>
      <c r="F33" s="106" t="n">
        <v>92.71</v>
      </c>
      <c r="G33" s="106" t="n">
        <v>94.04</v>
      </c>
      <c r="H33" s="106" t="n">
        <v>101.04</v>
      </c>
      <c r="I33" s="106" t="n">
        <v>99.68</v>
      </c>
      <c r="J33" s="190" t="s">
        <v>306</v>
      </c>
      <c r="K33" s="190" t="s">
        <v>306</v>
      </c>
      <c r="L33" s="106" t="n">
        <v>51.65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0" t="s">
        <v>306</v>
      </c>
      <c r="K34" s="190" t="s">
        <v>306</v>
      </c>
      <c r="L34" s="106" t="n">
        <v>53.45</v>
      </c>
      <c r="M34" s="106" t="n">
        <v>59.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5</v>
      </c>
      <c r="D35" s="106" t="n">
        <v>94.77</v>
      </c>
      <c r="E35" s="106" t="n">
        <v>93.35</v>
      </c>
      <c r="F35" s="106" t="n">
        <v>93.02</v>
      </c>
      <c r="G35" s="106" t="n">
        <v>94.35</v>
      </c>
      <c r="H35" s="106" t="n">
        <v>101.2</v>
      </c>
      <c r="I35" s="106" t="n">
        <v>99.13</v>
      </c>
      <c r="J35" s="190" t="s">
        <v>306</v>
      </c>
      <c r="K35" s="190" t="s">
        <v>306</v>
      </c>
      <c r="L35" s="106" t="n">
        <v>55.08</v>
      </c>
      <c r="M35" s="106" t="n">
        <v>61.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3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1</v>
      </c>
      <c r="I36" s="106" t="n">
        <v>99.48</v>
      </c>
      <c r="J36" s="190" t="s">
        <v>306</v>
      </c>
      <c r="K36" s="190" t="s">
        <v>306</v>
      </c>
      <c r="L36" s="106" t="n">
        <v>56.2</v>
      </c>
      <c r="M36" s="106" t="n">
        <v>61.7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7</v>
      </c>
      <c r="D37" s="106" t="n">
        <v>95.31</v>
      </c>
      <c r="E37" s="106" t="n">
        <v>93.34</v>
      </c>
      <c r="F37" s="106" t="n">
        <v>93.06</v>
      </c>
      <c r="G37" s="106" t="n">
        <v>94.2</v>
      </c>
      <c r="H37" s="106" t="n">
        <v>103.93</v>
      </c>
      <c r="I37" s="106" t="n">
        <v>99.83</v>
      </c>
      <c r="J37" s="190" t="s">
        <v>306</v>
      </c>
      <c r="K37" s="190" t="s">
        <v>306</v>
      </c>
      <c r="L37" s="106" t="n">
        <v>58.63</v>
      </c>
      <c r="M37" s="106" t="n">
        <v>63.89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1</v>
      </c>
      <c r="D38" s="106" t="n">
        <v>95.92</v>
      </c>
      <c r="E38" s="106" t="n">
        <v>93.54</v>
      </c>
      <c r="F38" s="106" t="n">
        <v>93.49</v>
      </c>
      <c r="G38" s="106" t="n">
        <v>93.72</v>
      </c>
      <c r="H38" s="106" t="n">
        <v>106.17</v>
      </c>
      <c r="I38" s="106" t="n">
        <v>101.26</v>
      </c>
      <c r="J38" s="190" t="s">
        <v>306</v>
      </c>
      <c r="K38" s="190" t="s">
        <v>306</v>
      </c>
      <c r="L38" s="106" t="n">
        <v>60.25</v>
      </c>
      <c r="M38" s="106" t="n">
        <v>65.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0" t="s">
        <v>306</v>
      </c>
      <c r="K39" s="190" t="s">
        <v>306</v>
      </c>
      <c r="L39" s="106" t="n">
        <v>61.43</v>
      </c>
      <c r="M39" s="106" t="n">
        <v>66.93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3</v>
      </c>
      <c r="J40" s="190" t="s">
        <v>306</v>
      </c>
      <c r="K40" s="190" t="s">
        <v>306</v>
      </c>
      <c r="L40" s="106" t="n">
        <v>62.05</v>
      </c>
      <c r="M40" s="106" t="n">
        <v>68.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49</v>
      </c>
      <c r="E41" s="106" t="n">
        <v>94.98</v>
      </c>
      <c r="F41" s="106" t="n">
        <v>94.59</v>
      </c>
      <c r="G41" s="106" t="n">
        <v>96.16</v>
      </c>
      <c r="H41" s="106" t="n">
        <v>108.3</v>
      </c>
      <c r="I41" s="106" t="n">
        <v>103.5</v>
      </c>
      <c r="J41" s="190" t="s">
        <v>306</v>
      </c>
      <c r="K41" s="190" t="s">
        <v>306</v>
      </c>
      <c r="L41" s="106" t="n">
        <v>61.45</v>
      </c>
      <c r="M41" s="106" t="n">
        <v>68.97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3</v>
      </c>
      <c r="I42" s="106" t="n">
        <v>104.12</v>
      </c>
      <c r="J42" s="190" t="s">
        <v>306</v>
      </c>
      <c r="K42" s="190" t="s">
        <v>306</v>
      </c>
      <c r="L42" s="106" t="n">
        <v>61.22</v>
      </c>
      <c r="M42" s="106" t="n">
        <v>69.9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89</v>
      </c>
      <c r="E43" s="106" t="n">
        <v>96.1</v>
      </c>
      <c r="F43" s="106" t="n">
        <v>95.93</v>
      </c>
      <c r="G43" s="106" t="n">
        <v>96.61</v>
      </c>
      <c r="H43" s="106" t="n">
        <v>110.82</v>
      </c>
      <c r="I43" s="106" t="n">
        <v>105.06</v>
      </c>
      <c r="J43" s="190" t="s">
        <v>306</v>
      </c>
      <c r="K43" s="190" t="s">
        <v>306</v>
      </c>
      <c r="L43" s="106" t="n">
        <v>61.59</v>
      </c>
      <c r="M43" s="106" t="n">
        <v>71.48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7</v>
      </c>
      <c r="D44" s="106" t="n">
        <v>98.98</v>
      </c>
      <c r="E44" s="106" t="n">
        <v>95.97</v>
      </c>
      <c r="F44" s="106" t="n">
        <v>95.78</v>
      </c>
      <c r="G44" s="106" t="n">
        <v>96.55</v>
      </c>
      <c r="H44" s="106" t="n">
        <v>111.79</v>
      </c>
      <c r="I44" s="106" t="n">
        <v>107.12</v>
      </c>
      <c r="J44" s="190" t="s">
        <v>306</v>
      </c>
      <c r="K44" s="190" t="s">
        <v>306</v>
      </c>
      <c r="L44" s="106" t="n">
        <v>63.86</v>
      </c>
      <c r="M44" s="106" t="n">
        <v>73.61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1</v>
      </c>
      <c r="E45" s="106" t="n">
        <v>96.53</v>
      </c>
      <c r="F45" s="106" t="n">
        <v>96.29</v>
      </c>
      <c r="G45" s="106" t="n">
        <v>97.25</v>
      </c>
      <c r="H45" s="106" t="n">
        <v>113.72</v>
      </c>
      <c r="I45" s="106" t="n">
        <v>108.75</v>
      </c>
      <c r="J45" s="190" t="s">
        <v>306</v>
      </c>
      <c r="K45" s="190" t="s">
        <v>306</v>
      </c>
      <c r="L45" s="106" t="n">
        <v>66.13</v>
      </c>
      <c r="M45" s="106" t="n">
        <v>75.41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4</v>
      </c>
      <c r="D46" s="106" t="n">
        <v>100.47</v>
      </c>
      <c r="E46" s="106" t="n">
        <v>97.36</v>
      </c>
      <c r="F46" s="106" t="n">
        <v>97.45</v>
      </c>
      <c r="G46" s="106" t="n">
        <v>97.08</v>
      </c>
      <c r="H46" s="106" t="n">
        <v>113.69</v>
      </c>
      <c r="I46" s="106" t="n">
        <v>109</v>
      </c>
      <c r="J46" s="190" t="s">
        <v>306</v>
      </c>
      <c r="K46" s="190" t="s">
        <v>306</v>
      </c>
      <c r="L46" s="106" t="n">
        <v>67.15</v>
      </c>
      <c r="M46" s="106" t="n">
        <v>75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1</v>
      </c>
      <c r="D47" s="106" t="n">
        <v>101.03</v>
      </c>
      <c r="E47" s="106" t="n">
        <v>97.62</v>
      </c>
      <c r="F47" s="106" t="n">
        <v>97.53</v>
      </c>
      <c r="G47" s="106" t="n">
        <v>97.89</v>
      </c>
      <c r="H47" s="106" t="n">
        <v>115.51</v>
      </c>
      <c r="I47" s="106" t="n">
        <v>110.27</v>
      </c>
      <c r="J47" s="190" t="s">
        <v>306</v>
      </c>
      <c r="K47" s="190" t="s">
        <v>306</v>
      </c>
      <c r="L47" s="106" t="n">
        <v>70.27</v>
      </c>
      <c r="M47" s="106" t="n">
        <v>78.62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0" t="s">
        <v>306</v>
      </c>
      <c r="K48" s="190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6</v>
      </c>
      <c r="J49" s="190" t="s">
        <v>306</v>
      </c>
      <c r="K49" s="190" t="s">
        <v>306</v>
      </c>
      <c r="L49" s="106" t="n">
        <v>74.61</v>
      </c>
      <c r="M49" s="106" t="n">
        <v>83.26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1</v>
      </c>
      <c r="J50" s="190" t="s">
        <v>306</v>
      </c>
      <c r="K50" s="190" t="s">
        <v>306</v>
      </c>
      <c r="L50" s="106" t="n">
        <v>78.13</v>
      </c>
      <c r="M50" s="106" t="n">
        <v>86.9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8</v>
      </c>
      <c r="E51" s="106" t="n">
        <v>99.43</v>
      </c>
      <c r="F51" s="106" t="n">
        <v>99.73</v>
      </c>
      <c r="G51" s="106" t="n">
        <v>98.51</v>
      </c>
      <c r="H51" s="106" t="n">
        <v>116</v>
      </c>
      <c r="I51" s="106" t="n">
        <v>110.17</v>
      </c>
      <c r="J51" s="190" t="s">
        <v>306</v>
      </c>
      <c r="K51" s="190" t="s">
        <v>306</v>
      </c>
      <c r="L51" s="106" t="n">
        <v>78.5</v>
      </c>
      <c r="M51" s="106" t="n">
        <v>85.38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7</v>
      </c>
      <c r="J52" s="190" t="s">
        <v>306</v>
      </c>
      <c r="K52" s="190" t="s">
        <v>306</v>
      </c>
      <c r="L52" s="106" t="n">
        <v>78.69</v>
      </c>
      <c r="M52" s="106" t="n">
        <v>84.72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2</v>
      </c>
      <c r="J53" s="190" t="s">
        <v>306</v>
      </c>
      <c r="K53" s="190" t="s">
        <v>306</v>
      </c>
      <c r="L53" s="106" t="n">
        <v>78.84</v>
      </c>
      <c r="M53" s="106" t="n">
        <v>83.59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1</v>
      </c>
      <c r="D54" s="106" t="n">
        <v>100.95</v>
      </c>
      <c r="E54" s="106" t="n">
        <v>99.61</v>
      </c>
      <c r="F54" s="106" t="n">
        <v>99.78</v>
      </c>
      <c r="G54" s="106" t="n">
        <v>99.11</v>
      </c>
      <c r="H54" s="106" t="n">
        <v>106.89</v>
      </c>
      <c r="I54" s="106" t="n">
        <v>104.83</v>
      </c>
      <c r="J54" s="190" t="s">
        <v>306</v>
      </c>
      <c r="K54" s="190" t="s">
        <v>306</v>
      </c>
      <c r="L54" s="106" t="n">
        <v>79.11</v>
      </c>
      <c r="M54" s="106" t="n">
        <v>81.5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8</v>
      </c>
      <c r="E55" s="106" t="n">
        <v>99.33</v>
      </c>
      <c r="F55" s="106" t="n">
        <v>99.34</v>
      </c>
      <c r="G55" s="106" t="n">
        <v>99.32</v>
      </c>
      <c r="H55" s="106" t="n">
        <v>102.85</v>
      </c>
      <c r="I55" s="106" t="n">
        <v>102.84</v>
      </c>
      <c r="J55" s="190" t="s">
        <v>306</v>
      </c>
      <c r="K55" s="190" t="s">
        <v>306</v>
      </c>
      <c r="L55" s="106" t="n">
        <v>80.15</v>
      </c>
      <c r="M55" s="106" t="n">
        <v>81.09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0" t="s">
        <v>306</v>
      </c>
      <c r="K56" s="190" t="s">
        <v>306</v>
      </c>
      <c r="L56" s="106" t="n">
        <v>82.08</v>
      </c>
      <c r="M56" s="106" t="n">
        <v>82.32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0" t="s">
        <v>306</v>
      </c>
      <c r="K57" s="190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0" t="s">
        <v>306</v>
      </c>
      <c r="K58" s="190" t="s">
        <v>306</v>
      </c>
      <c r="L58" s="106" t="n">
        <v>83.67</v>
      </c>
      <c r="M58" s="106" t="n">
        <v>84.5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0" t="s">
        <v>306</v>
      </c>
      <c r="K59" s="190" t="s">
        <v>306</v>
      </c>
      <c r="L59" s="106" t="n">
        <v>83.34</v>
      </c>
      <c r="M59" s="106" t="n">
        <v>86.91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7</v>
      </c>
      <c r="J60" s="190" t="s">
        <v>306</v>
      </c>
      <c r="K60" s="190" t="s">
        <v>306</v>
      </c>
      <c r="L60" s="106" t="n">
        <v>82.32</v>
      </c>
      <c r="M60" s="106" t="n">
        <v>86.37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5</v>
      </c>
      <c r="D61" s="106" t="n">
        <v>99.86</v>
      </c>
      <c r="E61" s="106" t="n">
        <v>99.73</v>
      </c>
      <c r="F61" s="106" t="n">
        <v>99.52</v>
      </c>
      <c r="G61" s="106" t="n">
        <v>100.36</v>
      </c>
      <c r="H61" s="106" t="n">
        <v>100.51</v>
      </c>
      <c r="I61" s="106" t="n">
        <v>99.68</v>
      </c>
      <c r="J61" s="190" t="s">
        <v>306</v>
      </c>
      <c r="K61" s="190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6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7</v>
      </c>
      <c r="J62" s="190" t="s">
        <v>306</v>
      </c>
      <c r="K62" s="190" t="s">
        <v>306</v>
      </c>
      <c r="L62" s="106" t="n">
        <v>86.74</v>
      </c>
      <c r="M62" s="106" t="n">
        <v>88.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6</v>
      </c>
      <c r="E63" s="106" t="n">
        <v>99.94</v>
      </c>
      <c r="F63" s="106" t="n">
        <v>99.81</v>
      </c>
      <c r="G63" s="106" t="n">
        <v>100.35</v>
      </c>
      <c r="H63" s="106" t="n">
        <v>100.58</v>
      </c>
      <c r="I63" s="106" t="n">
        <v>99.38</v>
      </c>
      <c r="J63" s="190" t="s">
        <v>306</v>
      </c>
      <c r="K63" s="190" t="s">
        <v>306</v>
      </c>
      <c r="L63" s="106" t="n">
        <v>89.76</v>
      </c>
      <c r="M63" s="106" t="n">
        <v>90.6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0" t="s">
        <v>306</v>
      </c>
      <c r="K64" s="190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1</v>
      </c>
      <c r="E65" s="106" t="n">
        <v>99.61</v>
      </c>
      <c r="F65" s="106" t="n">
        <v>99.57</v>
      </c>
      <c r="G65" s="106" t="n">
        <v>99.73</v>
      </c>
      <c r="H65" s="106" t="n">
        <v>102.91</v>
      </c>
      <c r="I65" s="106" t="n">
        <v>98.61</v>
      </c>
      <c r="J65" s="190" t="s">
        <v>306</v>
      </c>
      <c r="K65" s="190" t="s">
        <v>306</v>
      </c>
      <c r="L65" s="106" t="n">
        <v>92.56</v>
      </c>
      <c r="M65" s="106" t="n">
        <v>94.82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6</v>
      </c>
      <c r="D66" s="106" t="n">
        <v>99.73</v>
      </c>
      <c r="E66" s="106" t="n">
        <v>99.59</v>
      </c>
      <c r="F66" s="106" t="n">
        <v>99.67</v>
      </c>
      <c r="G66" s="106" t="n">
        <v>99.33</v>
      </c>
      <c r="H66" s="106" t="n">
        <v>100.37</v>
      </c>
      <c r="I66" s="106" t="n">
        <v>97.43</v>
      </c>
      <c r="J66" s="190" t="s">
        <v>306</v>
      </c>
      <c r="K66" s="190" t="s">
        <v>306</v>
      </c>
      <c r="L66" s="106" t="n">
        <v>93.63</v>
      </c>
      <c r="M66" s="106" t="n">
        <v>95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6</v>
      </c>
      <c r="D67" s="106" t="n">
        <v>99.13</v>
      </c>
      <c r="E67" s="106" t="n">
        <v>99.6</v>
      </c>
      <c r="F67" s="106" t="n">
        <v>99.67</v>
      </c>
      <c r="G67" s="106" t="n">
        <v>99.39</v>
      </c>
      <c r="H67" s="106" t="n">
        <v>97.01</v>
      </c>
      <c r="I67" s="106" t="n">
        <v>97.53</v>
      </c>
      <c r="J67" s="190" t="s">
        <v>306</v>
      </c>
      <c r="K67" s="190" t="s">
        <v>306</v>
      </c>
      <c r="L67" s="106" t="n">
        <v>95.5</v>
      </c>
      <c r="M67" s="106" t="n">
        <v>95.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49</v>
      </c>
      <c r="D68" s="106" t="n">
        <v>99.78</v>
      </c>
      <c r="E68" s="106" t="n">
        <v>100</v>
      </c>
      <c r="F68" s="106" t="n">
        <v>99.88</v>
      </c>
      <c r="G68" s="106" t="n">
        <v>100.36</v>
      </c>
      <c r="H68" s="106" t="n">
        <v>98.8</v>
      </c>
      <c r="I68" s="106" t="n">
        <v>98.71</v>
      </c>
      <c r="J68" s="190" t="s">
        <v>306</v>
      </c>
      <c r="K68" s="190" t="s">
        <v>306</v>
      </c>
      <c r="L68" s="106" t="n">
        <v>97.67</v>
      </c>
      <c r="M68" s="106" t="n">
        <v>98.13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8</v>
      </c>
      <c r="D69" s="106" t="n">
        <v>99.82</v>
      </c>
      <c r="E69" s="106" t="n">
        <v>100.16</v>
      </c>
      <c r="F69" s="106" t="n">
        <v>100.14</v>
      </c>
      <c r="G69" s="106" t="n">
        <v>100.22</v>
      </c>
      <c r="H69" s="106" t="n">
        <v>98.3</v>
      </c>
      <c r="I69" s="106" t="n">
        <v>100.06</v>
      </c>
      <c r="J69" s="190" t="s">
        <v>306</v>
      </c>
      <c r="K69" s="190" t="s">
        <v>306</v>
      </c>
      <c r="L69" s="106" t="n">
        <v>101.85</v>
      </c>
      <c r="M69" s="106" t="n">
        <v>101.17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5</v>
      </c>
      <c r="J70" s="190" t="s">
        <v>306</v>
      </c>
      <c r="K70" s="190" t="s">
        <v>306</v>
      </c>
      <c r="L70" s="106" t="n">
        <v>103.25</v>
      </c>
      <c r="M70" s="106" t="n">
        <v>104.5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6</v>
      </c>
      <c r="D71" s="106" t="n">
        <v>101.89</v>
      </c>
      <c r="E71" s="106" t="n">
        <v>100.88</v>
      </c>
      <c r="F71" s="106" t="n">
        <v>100.93</v>
      </c>
      <c r="G71" s="106" t="n">
        <v>100.72</v>
      </c>
      <c r="H71" s="106" t="n">
        <v>106.43</v>
      </c>
      <c r="I71" s="106" t="n">
        <v>102.2</v>
      </c>
      <c r="J71" s="190" t="s">
        <v>306</v>
      </c>
      <c r="K71" s="190" t="s">
        <v>306</v>
      </c>
      <c r="L71" s="106" t="n">
        <v>107.42</v>
      </c>
      <c r="M71" s="106" t="n">
        <v>108.31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46</v>
      </c>
      <c r="J72" s="190" t="s">
        <v>306</v>
      </c>
      <c r="K72" s="190" t="s">
        <v>306</v>
      </c>
      <c r="L72" s="106" t="n">
        <v>110.91</v>
      </c>
      <c r="M72" s="106" t="n">
        <v>110.94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4</v>
      </c>
      <c r="E73" s="106" t="n">
        <v>101.38</v>
      </c>
      <c r="F73" s="106" t="n">
        <v>101.45</v>
      </c>
      <c r="G73" s="106" t="n">
        <v>101.17</v>
      </c>
      <c r="H73" s="106" t="n">
        <v>111.58</v>
      </c>
      <c r="I73" s="106" t="n">
        <v>110.06</v>
      </c>
      <c r="J73" s="190" t="s">
        <v>306</v>
      </c>
      <c r="K73" s="190" t="s">
        <v>306</v>
      </c>
      <c r="L73" s="106" t="n">
        <v>114.12</v>
      </c>
      <c r="M73" s="106" t="n">
        <v>112.87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9</v>
      </c>
      <c r="D74" s="106" t="n">
        <v>103.44</v>
      </c>
      <c r="E74" s="106" t="n">
        <v>102.11</v>
      </c>
      <c r="F74" s="106" t="n">
        <v>102.25</v>
      </c>
      <c r="G74" s="106" t="n">
        <v>101.68</v>
      </c>
      <c r="H74" s="106" t="n">
        <v>109.4</v>
      </c>
      <c r="I74" s="106" t="n">
        <v>112.46</v>
      </c>
      <c r="J74" s="190" t="s">
        <v>306</v>
      </c>
      <c r="K74" s="190" t="s">
        <v>306</v>
      </c>
      <c r="L74" s="106" t="n">
        <v>120.17</v>
      </c>
      <c r="M74" s="106" t="n">
        <v>11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6</v>
      </c>
      <c r="D75" s="106" t="n">
        <v>104.34</v>
      </c>
      <c r="E75" s="106" t="n">
        <v>101.27</v>
      </c>
      <c r="F75" s="106" t="n">
        <v>101.06</v>
      </c>
      <c r="G75" s="106" t="n">
        <v>101.94</v>
      </c>
      <c r="H75" s="106" t="n">
        <v>118.14</v>
      </c>
      <c r="I75" s="106" t="n">
        <v>113.11</v>
      </c>
      <c r="J75" s="190" t="s">
        <v>306</v>
      </c>
      <c r="K75" s="190" t="s">
        <v>306</v>
      </c>
      <c r="L75" s="106" t="n">
        <v>119.99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7</v>
      </c>
      <c r="D76" s="106" t="n">
        <v>104.7</v>
      </c>
      <c r="E76" s="106" t="n">
        <v>101.63</v>
      </c>
      <c r="F76" s="106" t="n">
        <v>101.47</v>
      </c>
      <c r="G76" s="106" t="n">
        <v>102.14</v>
      </c>
      <c r="H76" s="106" t="n">
        <v>118.5</v>
      </c>
      <c r="I76" s="106" t="n">
        <v>112.61</v>
      </c>
      <c r="J76" s="190" t="s">
        <v>306</v>
      </c>
      <c r="K76" s="190" t="s">
        <v>306</v>
      </c>
      <c r="L76" s="106" t="n">
        <v>121.39</v>
      </c>
      <c r="M76" s="106" t="n">
        <v>117.7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19</v>
      </c>
      <c r="J77" s="190" t="s">
        <v>306</v>
      </c>
      <c r="K77" s="190" t="s">
        <v>306</v>
      </c>
      <c r="L77" s="106" t="n">
        <v>123.37</v>
      </c>
      <c r="M77" s="106" t="n">
        <v>118.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4</v>
      </c>
      <c r="E78" s="106" t="n">
        <v>102.05</v>
      </c>
      <c r="F78" s="106" t="n">
        <v>101.67</v>
      </c>
      <c r="G78" s="106" t="n">
        <v>103.23</v>
      </c>
      <c r="H78" s="106" t="n">
        <v>118.5</v>
      </c>
      <c r="I78" s="106" t="n">
        <v>115.77</v>
      </c>
      <c r="J78" s="190" t="s">
        <v>306</v>
      </c>
      <c r="K78" s="190" t="s">
        <v>306</v>
      </c>
      <c r="L78" s="106" t="n">
        <v>125.21</v>
      </c>
      <c r="M78" s="106" t="n">
        <v>119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2</v>
      </c>
      <c r="D79" s="106" t="n">
        <v>106.38</v>
      </c>
      <c r="E79" s="106" t="n">
        <v>102.79</v>
      </c>
      <c r="F79" s="106" t="n">
        <v>102.35</v>
      </c>
      <c r="G79" s="106" t="n">
        <v>104.16</v>
      </c>
      <c r="H79" s="106" t="n">
        <v>122.53</v>
      </c>
      <c r="I79" s="106" t="n">
        <v>116.32</v>
      </c>
      <c r="J79" s="190" t="s">
        <v>306</v>
      </c>
      <c r="K79" s="190" t="s">
        <v>306</v>
      </c>
      <c r="L79" s="106" t="n">
        <v>128.39</v>
      </c>
      <c r="M79" s="106" t="n">
        <v>122.56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33</v>
      </c>
      <c r="J80" s="190" t="s">
        <v>306</v>
      </c>
      <c r="K80" s="190" t="s">
        <v>306</v>
      </c>
      <c r="L80" s="106" t="n">
        <v>128.14</v>
      </c>
      <c r="M80" s="106" t="n">
        <v>122.95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</v>
      </c>
      <c r="E81" s="106" t="n">
        <v>103.12</v>
      </c>
      <c r="F81" s="106" t="n">
        <v>102.19</v>
      </c>
      <c r="G81" s="106" t="n">
        <v>106.05</v>
      </c>
      <c r="H81" s="106" t="n">
        <v>116.78</v>
      </c>
      <c r="I81" s="106" t="n">
        <v>114.18</v>
      </c>
      <c r="J81" s="190" t="s">
        <v>306</v>
      </c>
      <c r="K81" s="190" t="s">
        <v>306</v>
      </c>
      <c r="L81" s="106" t="n">
        <v>125.96</v>
      </c>
      <c r="M81" s="106" t="n">
        <v>122.3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1</v>
      </c>
      <c r="E82" s="106" t="n">
        <v>103.26</v>
      </c>
      <c r="F82" s="106" t="n">
        <v>102.13</v>
      </c>
      <c r="G82" s="106" t="n">
        <v>106.83</v>
      </c>
      <c r="H82" s="106" t="n">
        <v>114.02</v>
      </c>
      <c r="I82" s="106" t="n">
        <v>113.06</v>
      </c>
      <c r="J82" s="190" t="s">
        <v>306</v>
      </c>
      <c r="K82" s="190" t="s">
        <v>306</v>
      </c>
      <c r="L82" s="106" t="n">
        <v>119.5</v>
      </c>
      <c r="M82" s="106" t="n">
        <v>119.5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4</v>
      </c>
      <c r="E83" s="106" t="n">
        <v>103.55</v>
      </c>
      <c r="F83" s="106" t="n">
        <v>102.26</v>
      </c>
      <c r="G83" s="106" t="n">
        <v>107.63</v>
      </c>
      <c r="H83" s="106" t="n">
        <v>110.14</v>
      </c>
      <c r="I83" s="106" t="n">
        <v>103.46</v>
      </c>
      <c r="J83" s="190" t="s">
        <v>306</v>
      </c>
      <c r="K83" s="190" t="s">
        <v>306</v>
      </c>
      <c r="L83" s="106" t="n">
        <v>108.02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46</v>
      </c>
      <c r="J84" s="190" t="s">
        <v>306</v>
      </c>
      <c r="K84" s="190" t="s">
        <v>306</v>
      </c>
      <c r="L84" s="106" t="n">
        <v>106.72</v>
      </c>
      <c r="M84" s="106" t="n">
        <v>109.89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2</v>
      </c>
      <c r="D85" s="106" t="n">
        <v>102.84</v>
      </c>
      <c r="E85" s="106" t="n">
        <v>103.69</v>
      </c>
      <c r="F85" s="106" t="n">
        <v>101.93</v>
      </c>
      <c r="G85" s="106" t="n">
        <v>109.25</v>
      </c>
      <c r="H85" s="106" t="n">
        <v>99.12</v>
      </c>
      <c r="I85" s="106" t="n">
        <v>100.65</v>
      </c>
      <c r="J85" s="190" t="s">
        <v>306</v>
      </c>
      <c r="K85" s="190" t="s">
        <v>306</v>
      </c>
      <c r="L85" s="106" t="n">
        <v>109.42</v>
      </c>
      <c r="M85" s="106" t="n">
        <v>111.62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8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3</v>
      </c>
      <c r="J86" s="190" t="s">
        <v>306</v>
      </c>
      <c r="K86" s="190" t="s">
        <v>306</v>
      </c>
      <c r="L86" s="106" t="n">
        <v>113.67</v>
      </c>
      <c r="M86" s="106" t="n">
        <v>113.1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9</v>
      </c>
      <c r="E87" s="106" t="n">
        <v>104.34</v>
      </c>
      <c r="F87" s="106" t="n">
        <v>102.35</v>
      </c>
      <c r="G87" s="106" t="n">
        <v>110.6</v>
      </c>
      <c r="H87" s="106" t="n">
        <v>107.63</v>
      </c>
      <c r="I87" s="106" t="n">
        <v>103.04</v>
      </c>
      <c r="J87" s="190" t="s">
        <v>306</v>
      </c>
      <c r="K87" s="190" t="s">
        <v>306</v>
      </c>
      <c r="L87" s="106" t="n">
        <v>117.6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7</v>
      </c>
      <c r="D88" s="106" t="n">
        <v>105.74</v>
      </c>
      <c r="E88" s="106" t="n">
        <v>104.39</v>
      </c>
      <c r="F88" s="106" t="n">
        <v>102.6</v>
      </c>
      <c r="G88" s="106" t="n">
        <v>110.03</v>
      </c>
      <c r="H88" s="106" t="n">
        <v>112.21</v>
      </c>
      <c r="I88" s="106" t="n">
        <v>107.24</v>
      </c>
      <c r="J88" s="190" t="s">
        <v>306</v>
      </c>
      <c r="K88" s="190" t="s">
        <v>306</v>
      </c>
      <c r="L88" s="106" t="n">
        <v>124.14</v>
      </c>
      <c r="M88" s="106" t="n">
        <v>124.5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0" t="s">
        <v>306</v>
      </c>
      <c r="K89" s="190" t="s">
        <v>306</v>
      </c>
      <c r="L89" s="106" t="n">
        <v>125.83</v>
      </c>
      <c r="M89" s="106" t="n">
        <v>124.98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5</v>
      </c>
      <c r="E90" s="106" t="n">
        <v>105.5</v>
      </c>
      <c r="F90" s="106" t="n">
        <v>103.79</v>
      </c>
      <c r="G90" s="106" t="n">
        <v>110.91</v>
      </c>
      <c r="H90" s="106" t="n">
        <v>112.74</v>
      </c>
      <c r="I90" s="106" t="n">
        <v>109.15</v>
      </c>
      <c r="J90" s="190" t="s">
        <v>306</v>
      </c>
      <c r="K90" s="190" t="s">
        <v>306</v>
      </c>
      <c r="L90" s="106" t="n">
        <v>129.12</v>
      </c>
      <c r="M90" s="106" t="n">
        <v>128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</v>
      </c>
      <c r="D91" s="106" t="n">
        <v>107.62</v>
      </c>
      <c r="E91" s="106" t="n">
        <v>105.69</v>
      </c>
      <c r="F91" s="106" t="n">
        <v>104.09</v>
      </c>
      <c r="G91" s="106" t="n">
        <v>110.74</v>
      </c>
      <c r="H91" s="106" t="n">
        <v>116.8</v>
      </c>
      <c r="I91" s="106" t="n">
        <v>112.87</v>
      </c>
      <c r="J91" s="190" t="s">
        <v>306</v>
      </c>
      <c r="K91" s="190" t="s">
        <v>306</v>
      </c>
      <c r="L91" s="106" t="n">
        <v>132.6</v>
      </c>
      <c r="M91" s="106" t="n">
        <v>130.93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7</v>
      </c>
      <c r="D92" s="106" t="n">
        <v>108.59</v>
      </c>
      <c r="E92" s="106" t="n">
        <v>106.37</v>
      </c>
      <c r="F92" s="106" t="n">
        <v>104.62</v>
      </c>
      <c r="G92" s="106" t="n">
        <v>111.91</v>
      </c>
      <c r="H92" s="106" t="n">
        <v>119.1</v>
      </c>
      <c r="I92" s="106" t="n">
        <v>113.13</v>
      </c>
      <c r="J92" s="190" t="s">
        <v>306</v>
      </c>
      <c r="K92" s="190" t="s">
        <v>306</v>
      </c>
      <c r="L92" s="106" t="n">
        <v>132.31</v>
      </c>
      <c r="M92" s="106" t="n">
        <v>132.16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88</v>
      </c>
      <c r="F93" s="106" t="n">
        <v>105.32</v>
      </c>
      <c r="G93" s="106" t="n">
        <v>111.82</v>
      </c>
      <c r="H93" s="106" t="n">
        <v>119.28</v>
      </c>
      <c r="I93" s="106" t="n">
        <v>113.72</v>
      </c>
      <c r="J93" s="190" t="s">
        <v>306</v>
      </c>
      <c r="K93" s="190" t="s">
        <v>306</v>
      </c>
      <c r="L93" s="106" t="n">
        <v>134.56</v>
      </c>
      <c r="M93" s="106" t="n">
        <v>134.67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6</v>
      </c>
      <c r="E94" s="106" t="n">
        <v>106.98</v>
      </c>
      <c r="F94" s="106" t="n">
        <v>105.3</v>
      </c>
      <c r="G94" s="106" t="n">
        <v>112.28</v>
      </c>
      <c r="H94" s="106" t="n">
        <v>119.51</v>
      </c>
      <c r="I94" s="106" t="n">
        <v>115.38</v>
      </c>
      <c r="J94" s="190" t="s">
        <v>306</v>
      </c>
      <c r="K94" s="190" t="s">
        <v>306</v>
      </c>
      <c r="L94" s="106" t="n">
        <v>136.12</v>
      </c>
      <c r="M94" s="106" t="n">
        <v>135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89</v>
      </c>
      <c r="E95" s="106" t="n">
        <v>107.42</v>
      </c>
      <c r="F95" s="106" t="n">
        <v>105.7</v>
      </c>
      <c r="G95" s="106" t="n">
        <v>112.83</v>
      </c>
      <c r="H95" s="106" t="n">
        <v>115.92</v>
      </c>
      <c r="I95" s="106" t="n">
        <v>113.17</v>
      </c>
      <c r="J95" s="190" t="s">
        <v>306</v>
      </c>
      <c r="K95" s="190" t="s">
        <v>306</v>
      </c>
      <c r="L95" s="106" t="n">
        <v>137.56</v>
      </c>
      <c r="M95" s="106" t="n">
        <v>135.84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93</v>
      </c>
      <c r="D96" s="106" t="n">
        <v>108.27</v>
      </c>
      <c r="E96" s="106" t="n">
        <v>107.41</v>
      </c>
      <c r="F96" s="106" t="n">
        <v>105.75</v>
      </c>
      <c r="G96" s="106" t="n">
        <v>112.66</v>
      </c>
      <c r="H96" s="106" t="n">
        <v>112.4</v>
      </c>
      <c r="I96" s="106" t="n">
        <v>111.75</v>
      </c>
      <c r="J96" s="190" t="s">
        <v>306</v>
      </c>
      <c r="K96" s="190" t="s">
        <v>306</v>
      </c>
      <c r="L96" s="106" t="n">
        <v>140.06</v>
      </c>
      <c r="M96" s="106" t="n">
        <v>137.1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3</v>
      </c>
      <c r="E97" s="106" t="n">
        <v>107.41</v>
      </c>
      <c r="F97" s="106" t="n">
        <v>105.58</v>
      </c>
      <c r="G97" s="106" t="n">
        <v>113.18</v>
      </c>
      <c r="H97" s="106" t="n">
        <v>112.6</v>
      </c>
      <c r="I97" s="106" t="n">
        <v>111.07</v>
      </c>
      <c r="J97" s="190" t="s">
        <v>306</v>
      </c>
      <c r="K97" s="190" t="s">
        <v>306</v>
      </c>
      <c r="L97" s="106" t="n">
        <v>140.84</v>
      </c>
      <c r="M97" s="106" t="n">
        <v>137.51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01</v>
      </c>
      <c r="D98" s="106" t="n">
        <v>108.57</v>
      </c>
      <c r="E98" s="106" t="n">
        <v>107.78</v>
      </c>
      <c r="F98" s="106" t="n">
        <v>106.02</v>
      </c>
      <c r="G98" s="106" t="n">
        <v>113.33</v>
      </c>
      <c r="H98" s="106" t="n">
        <v>112.39</v>
      </c>
      <c r="I98" s="106" t="n">
        <v>109.43</v>
      </c>
      <c r="J98" s="190" t="s">
        <v>306</v>
      </c>
      <c r="K98" s="190" t="s">
        <v>306</v>
      </c>
      <c r="L98" s="106" t="n">
        <v>139.31</v>
      </c>
      <c r="M98" s="106" t="n">
        <v>136.8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9</v>
      </c>
      <c r="D99" s="106" t="n">
        <v>108.51</v>
      </c>
      <c r="E99" s="106" t="n">
        <v>107.78</v>
      </c>
      <c r="F99" s="106" t="n">
        <v>106.09</v>
      </c>
      <c r="G99" s="106" t="n">
        <v>113.11</v>
      </c>
      <c r="H99" s="106" t="n">
        <v>112.05</v>
      </c>
      <c r="I99" s="106" t="n">
        <v>108.49</v>
      </c>
      <c r="J99" s="190" t="s">
        <v>306</v>
      </c>
      <c r="K99" s="190" t="s">
        <v>306</v>
      </c>
      <c r="L99" s="106" t="n">
        <v>137.67</v>
      </c>
      <c r="M99" s="106" t="n">
        <v>135.71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0.142483970553315</v>
      </c>
      <c r="D113" s="188" t="n">
        <v>1.06745400863049</v>
      </c>
      <c r="E113" s="188" t="n">
        <v>1.90990990990991</v>
      </c>
      <c r="F113" s="188" t="n">
        <v>2.00545864483208</v>
      </c>
      <c r="G113" s="188" t="n">
        <v>1.58216020929365</v>
      </c>
      <c r="H113" s="188" t="n">
        <v>-1.49295252225519</v>
      </c>
      <c r="I113" s="188" t="n">
        <v>1.67453842851009</v>
      </c>
      <c r="J113" s="188" t="n">
        <v>-0.8</v>
      </c>
      <c r="K113" s="188" t="n">
        <v>-0.9</v>
      </c>
      <c r="L113" s="188" t="n">
        <v>-3.29289428076255</v>
      </c>
      <c r="M113" s="188" t="n">
        <v>0.18025235329462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154138012805333</v>
      </c>
      <c r="D114" s="188" t="n">
        <v>-0.247191011235955</v>
      </c>
      <c r="E114" s="188" t="n">
        <v>-0.294672324375284</v>
      </c>
      <c r="F114" s="188" t="n">
        <v>-1.0586319218241</v>
      </c>
      <c r="G114" s="188" t="n">
        <v>2.09713024282561</v>
      </c>
      <c r="H114" s="188" t="n">
        <v>-0.103548903322974</v>
      </c>
      <c r="I114" s="188" t="n">
        <v>1.64695945945945</v>
      </c>
      <c r="J114" s="188" t="n">
        <v>-0.4</v>
      </c>
      <c r="K114" s="188" t="n">
        <v>0.1</v>
      </c>
      <c r="L114" s="188" t="n">
        <v>0.403225806451601</v>
      </c>
      <c r="M114" s="188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0.950005937537114</v>
      </c>
      <c r="D115" s="188" t="n">
        <v>0.428024329804003</v>
      </c>
      <c r="E115" s="188" t="n">
        <v>0.851164440241163</v>
      </c>
      <c r="F115" s="188" t="n">
        <v>0.717225161669603</v>
      </c>
      <c r="G115" s="188" t="n">
        <v>1.24924924924925</v>
      </c>
      <c r="H115" s="188" t="n">
        <v>-0.904636260836796</v>
      </c>
      <c r="I115" s="188" t="n">
        <v>1.78645616950561</v>
      </c>
      <c r="J115" s="188" t="n">
        <v>-0.6</v>
      </c>
      <c r="K115" s="188" t="n">
        <v>0.6</v>
      </c>
      <c r="L115" s="188" t="n">
        <v>1.78491744756803</v>
      </c>
      <c r="M115" s="188" t="n">
        <v>-0.199840127897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11751558640158</v>
      </c>
      <c r="D116" s="188" t="n">
        <v>2.19829519964109</v>
      </c>
      <c r="E116" s="188" t="n">
        <v>1.12530770132457</v>
      </c>
      <c r="F116" s="188" t="n">
        <v>1.05066542143358</v>
      </c>
      <c r="G116" s="188" t="n">
        <v>1.35247360303714</v>
      </c>
      <c r="H116" s="188" t="n">
        <v>5.65804488398631</v>
      </c>
      <c r="I116" s="188" t="n">
        <v>1.90816326530612</v>
      </c>
      <c r="J116" s="188" t="n">
        <v>0.8</v>
      </c>
      <c r="K116" s="188" t="n">
        <v>-1.1</v>
      </c>
      <c r="L116" s="188" t="n">
        <v>-0.372643577378327</v>
      </c>
      <c r="M116" s="188" t="n">
        <v>3.784541449739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139599813866909</v>
      </c>
      <c r="D117" s="188" t="n">
        <v>-0.296312554872699</v>
      </c>
      <c r="E117" s="188" t="n">
        <v>1.10119392604614</v>
      </c>
      <c r="F117" s="188" t="n">
        <v>1.06284658040666</v>
      </c>
      <c r="G117" s="188" t="n">
        <v>1.20566545709937</v>
      </c>
      <c r="H117" s="188" t="n">
        <v>-4.5990459904599</v>
      </c>
      <c r="I117" s="188" t="n">
        <v>0.190247321517973</v>
      </c>
      <c r="J117" s="188" t="n">
        <v>-1.1</v>
      </c>
      <c r="K117" s="188" t="n">
        <v>0.2</v>
      </c>
      <c r="L117" s="188" t="n">
        <v>-0.946094609460943</v>
      </c>
      <c r="M117" s="188" t="n">
        <v>-1.5049199305421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174743709226476</v>
      </c>
      <c r="D118" s="188" t="n">
        <v>-0.297193175564118</v>
      </c>
      <c r="E118" s="188" t="n">
        <v>0.149048383398281</v>
      </c>
      <c r="F118" s="188" t="n">
        <v>-0.0685871056241467</v>
      </c>
      <c r="G118" s="188" t="n">
        <v>0.832755031228331</v>
      </c>
      <c r="H118" s="188" t="n">
        <v>-1.78301886792453</v>
      </c>
      <c r="I118" s="188" t="n">
        <v>-1.38916650009993</v>
      </c>
      <c r="J118" s="188" t="n">
        <v>-0.1</v>
      </c>
      <c r="K118" s="188" t="n">
        <v>0.1</v>
      </c>
      <c r="L118" s="188" t="n">
        <v>-1.11061750333185</v>
      </c>
      <c r="M118" s="188" t="n">
        <v>-1.56709108716943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175049597385907</v>
      </c>
      <c r="D119" s="188" t="n">
        <v>0.629277986310456</v>
      </c>
      <c r="E119" s="188" t="n">
        <v>1.87750429307386</v>
      </c>
      <c r="F119" s="188" t="n">
        <v>2.21917181423015</v>
      </c>
      <c r="G119" s="188" t="n">
        <v>0.848818536361534</v>
      </c>
      <c r="H119" s="188" t="n">
        <v>-3.51551243876669</v>
      </c>
      <c r="I119" s="188" t="n">
        <v>0.0405391709739575</v>
      </c>
      <c r="J119" s="188" t="n">
        <v>-0.8</v>
      </c>
      <c r="K119" s="188" t="n">
        <v>-0.8</v>
      </c>
      <c r="L119" s="188" t="n">
        <v>-3.07726864330638</v>
      </c>
      <c r="M119" s="188" t="n">
        <v>0.1791044776119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1.22749590834698</v>
      </c>
      <c r="D120" s="188" t="n">
        <v>-1.97476686780034</v>
      </c>
      <c r="E120" s="188" t="n">
        <v>-2.96662546353524</v>
      </c>
      <c r="F120" s="188" t="n">
        <v>-3.7041181736795</v>
      </c>
      <c r="G120" s="188" t="n">
        <v>-0.739308462238412</v>
      </c>
      <c r="H120" s="188" t="n">
        <v>1.50323544051767</v>
      </c>
      <c r="I120" s="188" t="n">
        <v>-3.07972849761929</v>
      </c>
      <c r="J120" s="188" t="n">
        <v>1</v>
      </c>
      <c r="K120" s="188" t="n">
        <v>0.8</v>
      </c>
      <c r="L120" s="188" t="n">
        <v>-2.59559675550405</v>
      </c>
      <c r="M120" s="188" t="n">
        <v>-5.64163686928885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28405728488579</v>
      </c>
      <c r="D121" s="188" t="n">
        <v>0.57078903189705</v>
      </c>
      <c r="E121" s="188" t="n">
        <v>2.07295888824552</v>
      </c>
      <c r="F121" s="188" t="n">
        <v>2.89366647298084</v>
      </c>
      <c r="G121" s="188" t="n">
        <v>-0.332302051105756</v>
      </c>
      <c r="H121" s="188" t="n">
        <v>-4.442918791683</v>
      </c>
      <c r="I121" s="188" t="n">
        <v>-0.961638967283378</v>
      </c>
      <c r="J121" s="188" t="n">
        <v>-0.8</v>
      </c>
      <c r="K121" s="188" t="n">
        <v>-0.3</v>
      </c>
      <c r="L121" s="188" t="n">
        <v>-1.66547704020938</v>
      </c>
      <c r="M121" s="188" t="n">
        <v>-0.400000000000006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483890003540651</v>
      </c>
      <c r="D122" s="188" t="n">
        <v>0.578677943467625</v>
      </c>
      <c r="E122" s="188" t="n">
        <v>0.51055139550715</v>
      </c>
      <c r="F122" s="188" t="n">
        <v>0.711542805511627</v>
      </c>
      <c r="G122" s="188" t="n">
        <v>-0.11496895838124</v>
      </c>
      <c r="H122" s="188" t="n">
        <v>0.8416298881248</v>
      </c>
      <c r="I122" s="188" t="n">
        <v>0.707124010554082</v>
      </c>
      <c r="J122" s="188" t="n">
        <v>0</v>
      </c>
      <c r="K122" s="188" t="n">
        <v>-0.1</v>
      </c>
      <c r="L122" s="188" t="n">
        <v>0.266150496007739</v>
      </c>
      <c r="M122" s="188" t="n">
        <v>0.697526949904884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375851538642252</v>
      </c>
      <c r="D123" s="188" t="n">
        <v>-0.918344766541267</v>
      </c>
      <c r="E123" s="188" t="n">
        <v>-0.857884637092226</v>
      </c>
      <c r="F123" s="188" t="n">
        <v>-0.975664461141648</v>
      </c>
      <c r="G123" s="188" t="n">
        <v>-0.494935543278075</v>
      </c>
      <c r="H123" s="188" t="n">
        <v>-1.13994910941476</v>
      </c>
      <c r="I123" s="188" t="n">
        <v>-1.90735694822889</v>
      </c>
      <c r="J123" s="188" t="n">
        <v>0.1</v>
      </c>
      <c r="K123" s="188" t="n">
        <v>0.5</v>
      </c>
      <c r="L123" s="188" t="n">
        <v>1.37548262548262</v>
      </c>
      <c r="M123" s="188" t="n">
        <v>-1.070528967254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68592313133695</v>
      </c>
      <c r="D124" s="188" t="n">
        <v>2.06588498045785</v>
      </c>
      <c r="E124" s="188" t="n">
        <v>1.42320391665717</v>
      </c>
      <c r="F124" s="188" t="n">
        <v>1.14382785956965</v>
      </c>
      <c r="G124" s="188" t="n">
        <v>2.2672064777328</v>
      </c>
      <c r="H124" s="188" t="n">
        <v>4.36528364048183</v>
      </c>
      <c r="I124" s="188" t="n">
        <v>4.17735042735043</v>
      </c>
      <c r="J124" s="188" t="n">
        <v>0</v>
      </c>
      <c r="K124" s="188" t="n">
        <v>-0.4</v>
      </c>
      <c r="L124" s="188" t="n">
        <v>3.73720542727922</v>
      </c>
      <c r="M124" s="188" t="n">
        <v>5.49543814979843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3623188405798</v>
      </c>
      <c r="D125" s="188" t="n">
        <v>0.0437636761487852</v>
      </c>
      <c r="E125" s="188" t="n">
        <v>0.157162101481816</v>
      </c>
      <c r="F125" s="188" t="n">
        <v>-0.0559847721419686</v>
      </c>
      <c r="G125" s="188" t="n">
        <v>0.803076575048081</v>
      </c>
      <c r="H125" s="188" t="n">
        <v>-0.355134655223438</v>
      </c>
      <c r="I125" s="188" t="n">
        <v>0.861450107681264</v>
      </c>
      <c r="J125" s="188" t="n">
        <v>-0.3</v>
      </c>
      <c r="K125" s="188" t="n">
        <v>0.3</v>
      </c>
      <c r="L125" s="188" t="n">
        <v>3.60256998623221</v>
      </c>
      <c r="M125" s="188" t="n">
        <v>2.33306516492358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566212156228318</v>
      </c>
      <c r="D126" s="188" t="n">
        <v>0.90769903762029</v>
      </c>
      <c r="E126" s="188" t="n">
        <v>0.224164985429269</v>
      </c>
      <c r="F126" s="188" t="n">
        <v>0.246470983643292</v>
      </c>
      <c r="G126" s="188" t="n">
        <v>0.145870736086167</v>
      </c>
      <c r="H126" s="188" t="n">
        <v>3.3165033165033</v>
      </c>
      <c r="I126" s="188" t="n">
        <v>0.640569395017792</v>
      </c>
      <c r="J126" s="188" t="n">
        <v>0.6</v>
      </c>
      <c r="K126" s="188" t="n">
        <v>-0.4</v>
      </c>
      <c r="L126" s="188" t="n">
        <v>1.04097452934661</v>
      </c>
      <c r="M126" s="188" t="n">
        <v>2.51572327044023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949902332529</v>
      </c>
      <c r="D127" s="188" t="n">
        <v>1.41974639644522</v>
      </c>
      <c r="E127" s="188" t="n">
        <v>1.23014985461865</v>
      </c>
      <c r="F127" s="188" t="n">
        <v>1.34108180599017</v>
      </c>
      <c r="G127" s="188" t="n">
        <v>0.907563025210095</v>
      </c>
      <c r="H127" s="188" t="n">
        <v>2.0505940973553</v>
      </c>
      <c r="I127" s="188" t="n">
        <v>1.97009496868054</v>
      </c>
      <c r="J127" s="188" t="n">
        <v>0.1</v>
      </c>
      <c r="K127" s="188" t="n">
        <v>-0.2</v>
      </c>
      <c r="L127" s="188" t="n">
        <v>2.08241999123193</v>
      </c>
      <c r="M127" s="188" t="n">
        <v>3.0291411042944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0681276257522399</v>
      </c>
      <c r="D128" s="188" t="n">
        <v>-0.128232528318023</v>
      </c>
      <c r="E128" s="188" t="n">
        <v>-0.552364118426866</v>
      </c>
      <c r="F128" s="188" t="n">
        <v>-0.297750330833708</v>
      </c>
      <c r="G128" s="188" t="n">
        <v>-1.32134132800356</v>
      </c>
      <c r="H128" s="188" t="n">
        <v>1.31455399061034</v>
      </c>
      <c r="I128" s="188" t="n">
        <v>-0.584563558902218</v>
      </c>
      <c r="J128" s="188" t="n">
        <v>0.4</v>
      </c>
      <c r="K128" s="188" t="n">
        <v>0.1</v>
      </c>
      <c r="L128" s="188" t="n">
        <v>1.05217951470904</v>
      </c>
      <c r="M128" s="188" t="n">
        <v>0.27912169705992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567343696811534</v>
      </c>
      <c r="D129" s="188" t="n">
        <v>0.738283757757358</v>
      </c>
      <c r="E129" s="188" t="n">
        <v>1.83292601644081</v>
      </c>
      <c r="F129" s="188" t="n">
        <v>1.70335139918151</v>
      </c>
      <c r="G129" s="188" t="n">
        <v>2.23922583549003</v>
      </c>
      <c r="H129" s="188" t="n">
        <v>-2.91010194624653</v>
      </c>
      <c r="I129" s="188" t="n">
        <v>-0.976679290412591</v>
      </c>
      <c r="J129" s="188" t="n">
        <v>-0.5</v>
      </c>
      <c r="K129" s="188" t="n">
        <v>-0.2</v>
      </c>
      <c r="L129" s="188" t="n">
        <v>2.18869528261794</v>
      </c>
      <c r="M129" s="188" t="n">
        <v>2.9318983113750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0902628906690666</v>
      </c>
      <c r="D130" s="188" t="n">
        <v>0</v>
      </c>
      <c r="E130" s="188" t="n">
        <v>0.207265190356722</v>
      </c>
      <c r="F130" s="188" t="n">
        <v>-0.108754758020666</v>
      </c>
      <c r="G130" s="188" t="n">
        <v>1.1666299801893</v>
      </c>
      <c r="H130" s="188" t="n">
        <v>-0.715922107674686</v>
      </c>
      <c r="I130" s="188" t="n">
        <v>-0.875603864734302</v>
      </c>
      <c r="J130" s="188" t="n">
        <v>0</v>
      </c>
      <c r="K130" s="188" t="n">
        <v>0.1</v>
      </c>
      <c r="L130" s="188" t="n">
        <v>1.51798710750674</v>
      </c>
      <c r="M130" s="188" t="n">
        <v>1.1537768162971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225453725622771</v>
      </c>
      <c r="D131" s="188" t="n">
        <v>-0.180562931492304</v>
      </c>
      <c r="E131" s="188" t="n">
        <v>0.0870890485521443</v>
      </c>
      <c r="F131" s="188" t="n">
        <v>-0.304844855743056</v>
      </c>
      <c r="G131" s="188" t="n">
        <v>1.26196692776325</v>
      </c>
      <c r="H131" s="188" t="n">
        <v>-1.12489183732333</v>
      </c>
      <c r="I131" s="188" t="n">
        <v>-0.913798355162953</v>
      </c>
      <c r="J131" s="188" t="n">
        <v>0</v>
      </c>
      <c r="K131" s="188" t="n">
        <v>0.2</v>
      </c>
      <c r="L131" s="188" t="n">
        <v>1.0856206472757</v>
      </c>
      <c r="M131" s="188" t="n">
        <v>0.4277312422028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112752283233846</v>
      </c>
      <c r="D132" s="188" t="n">
        <v>-0.138327303681635</v>
      </c>
      <c r="E132" s="188" t="n">
        <v>0.358929736784859</v>
      </c>
      <c r="F132" s="188" t="n">
        <v>0.655236431145582</v>
      </c>
      <c r="G132" s="188" t="n">
        <v>-0.537172324881823</v>
      </c>
      <c r="H132" s="188" t="n">
        <v>-1.86697782963827</v>
      </c>
      <c r="I132" s="188" t="n">
        <v>-1.42432626293679</v>
      </c>
      <c r="J132" s="188" t="n">
        <v>-0.1</v>
      </c>
      <c r="K132" s="188" t="n">
        <v>0.1</v>
      </c>
      <c r="L132" s="188" t="n">
        <v>1.39817629179331</v>
      </c>
      <c r="M132" s="188" t="n">
        <v>0.81632653061225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439684329199537</v>
      </c>
      <c r="D133" s="188" t="n">
        <v>0.330314331379867</v>
      </c>
      <c r="E133" s="188" t="n">
        <v>0.173404140023848</v>
      </c>
      <c r="F133" s="188" t="n">
        <v>-0.032548551589457</v>
      </c>
      <c r="G133" s="188" t="n">
        <v>0.777705767984443</v>
      </c>
      <c r="H133" s="188" t="n">
        <v>0.901704320253671</v>
      </c>
      <c r="I133" s="188" t="n">
        <v>3.02494802494802</v>
      </c>
      <c r="J133" s="188" t="n">
        <v>-0.4</v>
      </c>
      <c r="K133" s="188" t="n">
        <v>0.1</v>
      </c>
      <c r="L133" s="188" t="n">
        <v>1.27897681854516</v>
      </c>
      <c r="M133" s="188" t="n">
        <v>0.84492166872030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38781007969448</v>
      </c>
      <c r="D134" s="188" t="n">
        <v>0.350467289719617</v>
      </c>
      <c r="E134" s="188" t="n">
        <v>0.659958887806994</v>
      </c>
      <c r="F134" s="188" t="n">
        <v>0.618623833297136</v>
      </c>
      <c r="G134" s="188" t="n">
        <v>0.793140407288334</v>
      </c>
      <c r="H134" s="188" t="n">
        <v>-0.775802808602563</v>
      </c>
      <c r="I134" s="188" t="n">
        <v>0.575118555140762</v>
      </c>
      <c r="J134" s="188" t="n">
        <v>-0.3</v>
      </c>
      <c r="K134" s="188" t="n">
        <v>0.2</v>
      </c>
      <c r="L134" s="188" t="n">
        <v>1.91397000789266</v>
      </c>
      <c r="M134" s="188" t="n">
        <v>1.18694362017804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23769119124705</v>
      </c>
      <c r="D135" s="188" t="n">
        <v>0.201079479309982</v>
      </c>
      <c r="E135" s="188" t="n">
        <v>0.225709372312991</v>
      </c>
      <c r="F135" s="188" t="n">
        <v>0.151008521195124</v>
      </c>
      <c r="G135" s="188" t="n">
        <v>0.435984687367068</v>
      </c>
      <c r="H135" s="188" t="n">
        <v>0.118764845605696</v>
      </c>
      <c r="I135" s="188" t="n">
        <v>-0.0300963081862022</v>
      </c>
      <c r="J135" s="188" t="n">
        <v>0</v>
      </c>
      <c r="K135" s="188" t="n">
        <v>0.2</v>
      </c>
      <c r="L135" s="188" t="n">
        <v>3.48499515972895</v>
      </c>
      <c r="M135" s="188" t="n">
        <v>3.122304640331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211440017805458</v>
      </c>
      <c r="D136" s="188" t="n">
        <v>0.095057034220531</v>
      </c>
      <c r="E136" s="188" t="n">
        <v>0.107238605898118</v>
      </c>
      <c r="F136" s="188" t="n">
        <v>0.183091007000542</v>
      </c>
      <c r="G136" s="188" t="n">
        <v>-0.105876124933829</v>
      </c>
      <c r="H136" s="188" t="n">
        <v>0.0395413206801152</v>
      </c>
      <c r="I136" s="188" t="n">
        <v>-0.521826392373313</v>
      </c>
      <c r="J136" s="188" t="n">
        <v>0.1</v>
      </c>
      <c r="K136" s="188" t="n">
        <v>0.1</v>
      </c>
      <c r="L136" s="188" t="n">
        <v>3.04957904583722</v>
      </c>
      <c r="M136" s="188" t="n">
        <v>2.70993643358983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866185452526366</v>
      </c>
      <c r="D137" s="188" t="n">
        <v>0.495937532974565</v>
      </c>
      <c r="E137" s="188" t="n">
        <v>0.278521692554918</v>
      </c>
      <c r="F137" s="188" t="n">
        <v>0.354762416684579</v>
      </c>
      <c r="G137" s="188" t="n">
        <v>0.0529941706412416</v>
      </c>
      <c r="H137" s="188" t="n">
        <v>1.29446640316206</v>
      </c>
      <c r="I137" s="188" t="n">
        <v>0.353071723998795</v>
      </c>
      <c r="J137" s="188" t="n">
        <v>0.2</v>
      </c>
      <c r="K137" s="188" t="n">
        <v>0.3</v>
      </c>
      <c r="L137" s="188" t="n">
        <v>2.03340595497458</v>
      </c>
      <c r="M137" s="188" t="n">
        <v>0.618892508143333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74325663327085</v>
      </c>
      <c r="D138" s="188" t="n">
        <v>0.0734985300293971</v>
      </c>
      <c r="E138" s="188" t="n">
        <v>-0.288430723213324</v>
      </c>
      <c r="F138" s="188" t="n">
        <v>-0.310658810926611</v>
      </c>
      <c r="G138" s="188" t="n">
        <v>-0.211864406779654</v>
      </c>
      <c r="H138" s="188" t="n">
        <v>1.38523070919912</v>
      </c>
      <c r="I138" s="188" t="n">
        <v>0.351829513470037</v>
      </c>
      <c r="J138" s="188" t="n">
        <v>0.2</v>
      </c>
      <c r="K138" s="188" t="n">
        <v>0.3</v>
      </c>
      <c r="L138" s="188" t="n">
        <v>4.32384341637011</v>
      </c>
      <c r="M138" s="188" t="n">
        <v>3.4153447717707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11670505648792</v>
      </c>
      <c r="D139" s="188" t="n">
        <v>0.640016787325564</v>
      </c>
      <c r="E139" s="188" t="n">
        <v>0.214270409256471</v>
      </c>
      <c r="F139" s="188" t="n">
        <v>0.462067483344072</v>
      </c>
      <c r="G139" s="188" t="n">
        <v>-0.509554140127392</v>
      </c>
      <c r="H139" s="188" t="n">
        <v>2.15529683440776</v>
      </c>
      <c r="I139" s="188" t="n">
        <v>1.43243513973756</v>
      </c>
      <c r="J139" s="188" t="n">
        <v>0.2</v>
      </c>
      <c r="K139" s="188" t="n">
        <v>0.2</v>
      </c>
      <c r="L139" s="188" t="n">
        <v>2.76309056796862</v>
      </c>
      <c r="M139" s="188" t="n">
        <v>2.2695257473783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98411489500592</v>
      </c>
      <c r="D140" s="188" t="n">
        <v>0.719349457881563</v>
      </c>
      <c r="E140" s="188" t="n">
        <v>0.470387000213805</v>
      </c>
      <c r="F140" s="188" t="n">
        <v>0.0534816557920692</v>
      </c>
      <c r="G140" s="188" t="n">
        <v>1.70721297481859</v>
      </c>
      <c r="H140" s="188" t="n">
        <v>1.61062447018932</v>
      </c>
      <c r="I140" s="188" t="n">
        <v>2.08374481532687</v>
      </c>
      <c r="J140" s="188" t="n">
        <v>0</v>
      </c>
      <c r="K140" s="188" t="n">
        <v>-0.1</v>
      </c>
      <c r="L140" s="188" t="n">
        <v>1.9585062240664</v>
      </c>
      <c r="M140" s="188" t="n">
        <v>2.43342516069789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183863292234463</v>
      </c>
      <c r="D141" s="188" t="n">
        <v>0.20701790704895</v>
      </c>
      <c r="E141" s="188" t="n">
        <v>0.372419663758251</v>
      </c>
      <c r="F141" s="188" t="n">
        <v>0.288646568313027</v>
      </c>
      <c r="G141" s="188" t="n">
        <v>0.629458665547645</v>
      </c>
      <c r="H141" s="188" t="n">
        <v>-0.370782350760095</v>
      </c>
      <c r="I141" s="188" t="n">
        <v>-1.03511657153913</v>
      </c>
      <c r="J141" s="188" t="n">
        <v>0.1</v>
      </c>
      <c r="K141" s="188" t="n">
        <v>-0.4</v>
      </c>
      <c r="L141" s="188" t="n">
        <v>1.00927885398015</v>
      </c>
      <c r="M141" s="188" t="n">
        <v>2.4951441804870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260049842886545</v>
      </c>
      <c r="D142" s="188" t="n">
        <v>0.702406776159464</v>
      </c>
      <c r="E142" s="188" t="n">
        <v>0.689070285169095</v>
      </c>
      <c r="F142" s="188" t="n">
        <v>0.831467860569248</v>
      </c>
      <c r="G142" s="188" t="n">
        <v>0.250208507089241</v>
      </c>
      <c r="H142" s="188" t="n">
        <v>0.762932638630431</v>
      </c>
      <c r="I142" s="188" t="n">
        <v>1.17302052785924</v>
      </c>
      <c r="J142" s="188" t="n">
        <v>0</v>
      </c>
      <c r="K142" s="188" t="n">
        <v>-0.5</v>
      </c>
      <c r="L142" s="188" t="n">
        <v>-0.966962127316677</v>
      </c>
      <c r="M142" s="188" t="n">
        <v>0.5393586005831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0540365286934019</v>
      </c>
      <c r="D143" s="188" t="n">
        <v>0.553902964406603</v>
      </c>
      <c r="E143" s="188" t="n">
        <v>0.463255422194138</v>
      </c>
      <c r="F143" s="188" t="n">
        <v>0.370017972301497</v>
      </c>
      <c r="G143" s="188" t="n">
        <v>0.74875207986689</v>
      </c>
      <c r="H143" s="188" t="n">
        <v>0.85872576177286</v>
      </c>
      <c r="I143" s="188" t="n">
        <v>0.59903381642512</v>
      </c>
      <c r="J143" s="188" t="n">
        <v>0.1</v>
      </c>
      <c r="K143" s="188" t="n">
        <v>-0.5</v>
      </c>
      <c r="L143" s="188" t="n">
        <v>-0.374288039056154</v>
      </c>
      <c r="M143" s="188" t="n">
        <v>1.362911410758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2860228991137</v>
      </c>
      <c r="D144" s="188" t="n">
        <v>0.877282464551684</v>
      </c>
      <c r="E144" s="188" t="n">
        <v>0.712638859777812</v>
      </c>
      <c r="F144" s="188" t="n">
        <v>1.04276385085318</v>
      </c>
      <c r="G144" s="188" t="n">
        <v>-0.278695293146157</v>
      </c>
      <c r="H144" s="188" t="n">
        <v>1.45564405383136</v>
      </c>
      <c r="I144" s="188" t="n">
        <v>0.902804456396453</v>
      </c>
      <c r="J144" s="188" t="n">
        <v>0.1</v>
      </c>
      <c r="K144" s="188" t="n">
        <v>-0.4</v>
      </c>
      <c r="L144" s="188" t="n">
        <v>0.604377654361315</v>
      </c>
      <c r="M144" s="188" t="n">
        <v>2.245744528679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01107645983436</v>
      </c>
      <c r="D145" s="188" t="n">
        <v>0.0910102133683921</v>
      </c>
      <c r="E145" s="188" t="n">
        <v>-0.135275754422466</v>
      </c>
      <c r="F145" s="188" t="n">
        <v>-0.156364015427926</v>
      </c>
      <c r="G145" s="188" t="n">
        <v>-0.0621053721147007</v>
      </c>
      <c r="H145" s="188" t="n">
        <v>0.875293268363137</v>
      </c>
      <c r="I145" s="188" t="n">
        <v>1.96078431372548</v>
      </c>
      <c r="J145" s="188" t="n">
        <v>-0.2</v>
      </c>
      <c r="K145" s="188" t="n">
        <v>0.2</v>
      </c>
      <c r="L145" s="188" t="n">
        <v>3.68566325702224</v>
      </c>
      <c r="M145" s="188" t="n">
        <v>2.97985450475657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6865015546264</v>
      </c>
      <c r="D146" s="188" t="n">
        <v>0.838553243079403</v>
      </c>
      <c r="E146" s="188" t="n">
        <v>0.583515681983954</v>
      </c>
      <c r="F146" s="188" t="n">
        <v>0.532470244309891</v>
      </c>
      <c r="G146" s="188" t="n">
        <v>0.72501294665976</v>
      </c>
      <c r="H146" s="188" t="n">
        <v>1.72645138205563</v>
      </c>
      <c r="I146" s="188" t="n">
        <v>1.52165795369679</v>
      </c>
      <c r="J146" s="188" t="n">
        <v>0.1</v>
      </c>
      <c r="K146" s="188" t="n">
        <v>0.3</v>
      </c>
      <c r="L146" s="188" t="n">
        <v>3.55465079862198</v>
      </c>
      <c r="M146" s="188" t="n">
        <v>2.44531992935741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3857566765579</v>
      </c>
      <c r="D147" s="188" t="n">
        <v>0.661256387135552</v>
      </c>
      <c r="E147" s="188" t="n">
        <v>0.859836320314926</v>
      </c>
      <c r="F147" s="188" t="n">
        <v>1.20469415307925</v>
      </c>
      <c r="G147" s="188" t="n">
        <v>-0.174807197943451</v>
      </c>
      <c r="H147" s="188" t="n">
        <v>-0.0263805838902584</v>
      </c>
      <c r="I147" s="188" t="n">
        <v>0.22988505747125</v>
      </c>
      <c r="J147" s="188" t="n">
        <v>-0.1</v>
      </c>
      <c r="K147" s="188" t="n">
        <v>0.4</v>
      </c>
      <c r="L147" s="188" t="n">
        <v>1.54241645244217</v>
      </c>
      <c r="M147" s="188" t="n">
        <v>0.2784776554833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80763582966226</v>
      </c>
      <c r="D148" s="188" t="n">
        <v>0.557380312531095</v>
      </c>
      <c r="E148" s="188" t="n">
        <v>0.267050123253895</v>
      </c>
      <c r="F148" s="188" t="n">
        <v>0.0820933812211422</v>
      </c>
      <c r="G148" s="188" t="n">
        <v>0.834363411619293</v>
      </c>
      <c r="H148" s="188" t="n">
        <v>1.60084440144253</v>
      </c>
      <c r="I148" s="188" t="n">
        <v>1.16513761467888</v>
      </c>
      <c r="J148" s="188" t="n">
        <v>0.1</v>
      </c>
      <c r="K148" s="188" t="n">
        <v>0.3</v>
      </c>
      <c r="L148" s="188" t="n">
        <v>4.64631422189127</v>
      </c>
      <c r="M148" s="188" t="n">
        <v>3.9672044432689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9654562480491</v>
      </c>
      <c r="D149" s="188" t="n">
        <v>1.07888745917055</v>
      </c>
      <c r="E149" s="188" t="n">
        <v>1.03462405244825</v>
      </c>
      <c r="F149" s="188" t="n">
        <v>1.28165692607402</v>
      </c>
      <c r="G149" s="188" t="n">
        <v>0.296250893860474</v>
      </c>
      <c r="H149" s="188" t="n">
        <v>1.22933079387066</v>
      </c>
      <c r="I149" s="188" t="n">
        <v>0.507844381971538</v>
      </c>
      <c r="J149" s="188" t="n">
        <v>0.2</v>
      </c>
      <c r="K149" s="188" t="n">
        <v>0.1</v>
      </c>
      <c r="L149" s="188" t="n">
        <v>3.04539632844742</v>
      </c>
      <c r="M149" s="188" t="n">
        <v>2.74739252098701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215916101172112</v>
      </c>
      <c r="D150" s="188" t="n">
        <v>0.176263219741472</v>
      </c>
      <c r="E150" s="188" t="n">
        <v>0.273750380208867</v>
      </c>
      <c r="F150" s="188" t="n">
        <v>0.323952217047975</v>
      </c>
      <c r="G150" s="188" t="n">
        <v>0.112039111835401</v>
      </c>
      <c r="H150" s="188" t="n">
        <v>-0.162490378859161</v>
      </c>
      <c r="I150" s="188" t="n">
        <v>0.297753315889196</v>
      </c>
      <c r="J150" s="188" t="n">
        <v>-0.1</v>
      </c>
      <c r="K150" s="188" t="n">
        <v>0.1</v>
      </c>
      <c r="L150" s="188" t="n">
        <v>3.03825438475349</v>
      </c>
      <c r="M150" s="188" t="n">
        <v>3.0700668482297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770083102493</v>
      </c>
      <c r="D151" s="188" t="n">
        <v>0.107526881720418</v>
      </c>
      <c r="E151" s="188" t="n">
        <v>-0.242669362992928</v>
      </c>
      <c r="F151" s="188" t="n">
        <v>-0.413723511604431</v>
      </c>
      <c r="G151" s="188" t="n">
        <v>0.264523349272565</v>
      </c>
      <c r="H151" s="188" t="n">
        <v>1.3620010279253</v>
      </c>
      <c r="I151" s="188" t="n">
        <v>0.314861460957189</v>
      </c>
      <c r="J151" s="188" t="n">
        <v>0.2</v>
      </c>
      <c r="K151" s="188" t="n">
        <v>0.1</v>
      </c>
      <c r="L151" s="188" t="n">
        <v>4.71786623776973</v>
      </c>
      <c r="M151" s="188" t="n">
        <v>4.4319000720634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0.890116635973001</v>
      </c>
      <c r="D152" s="188" t="n">
        <v>0.165999414119725</v>
      </c>
      <c r="E152" s="188" t="n">
        <v>0.78045813906347</v>
      </c>
      <c r="F152" s="188" t="n">
        <v>1.05380484344919</v>
      </c>
      <c r="G152" s="188" t="n">
        <v>-0.0405885337392107</v>
      </c>
      <c r="H152" s="188" t="n">
        <v>-1.96906955125496</v>
      </c>
      <c r="I152" s="188" t="n">
        <v>-1.20168594744867</v>
      </c>
      <c r="J152" s="188" t="n">
        <v>-0.1</v>
      </c>
      <c r="K152" s="188" t="n">
        <v>0.8</v>
      </c>
      <c r="L152" s="188" t="n">
        <v>0.473569691539751</v>
      </c>
      <c r="M152" s="188" t="n">
        <v>-1.80563542265671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0304228780042592</v>
      </c>
      <c r="D153" s="188" t="n">
        <v>-0.321700136478839</v>
      </c>
      <c r="E153" s="188" t="n">
        <v>0.261490495826195</v>
      </c>
      <c r="F153" s="188" t="n">
        <v>0.350947558407697</v>
      </c>
      <c r="G153" s="188" t="n">
        <v>-0.0203025073596734</v>
      </c>
      <c r="H153" s="188" t="n">
        <v>-2.37068965517241</v>
      </c>
      <c r="I153" s="188" t="n">
        <v>-1.36153217754381</v>
      </c>
      <c r="J153" s="188" t="n">
        <v>-0.2</v>
      </c>
      <c r="K153" s="188" t="n">
        <v>0.4</v>
      </c>
      <c r="L153" s="188" t="n">
        <v>0.242038216560502</v>
      </c>
      <c r="M153" s="188" t="n">
        <v>-0.773014757554464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0811030008110265</v>
      </c>
      <c r="D154" s="188" t="n">
        <v>-0.596577017114925</v>
      </c>
      <c r="E154" s="188" t="n">
        <v>-0.160497542381378</v>
      </c>
      <c r="F154" s="188" t="n">
        <v>-0.199840127897687</v>
      </c>
      <c r="G154" s="188" t="n">
        <v>-0.0101533150573658</v>
      </c>
      <c r="H154" s="188" t="n">
        <v>-2.2075055187638</v>
      </c>
      <c r="I154" s="188" t="n">
        <v>-2.07048863531793</v>
      </c>
      <c r="J154" s="188" t="n">
        <v>-0.1</v>
      </c>
      <c r="K154" s="188" t="n">
        <v>0.5</v>
      </c>
      <c r="L154" s="188" t="n">
        <v>0.190621425848263</v>
      </c>
      <c r="M154" s="188" t="n">
        <v>-1.3338054768649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253652597402592</v>
      </c>
      <c r="D155" s="188" t="n">
        <v>-0.678866587957501</v>
      </c>
      <c r="E155" s="188" t="n">
        <v>0.0803777755450597</v>
      </c>
      <c r="F155" s="188" t="n">
        <v>-0.100120144173005</v>
      </c>
      <c r="G155" s="188" t="n">
        <v>0.639723801787156</v>
      </c>
      <c r="H155" s="188" t="n">
        <v>-3.48532731376974</v>
      </c>
      <c r="I155" s="188" t="n">
        <v>-1.49408006013908</v>
      </c>
      <c r="J155" s="188" t="n">
        <v>-0.4</v>
      </c>
      <c r="K155" s="188" t="n">
        <v>0.9</v>
      </c>
      <c r="L155" s="188" t="n">
        <v>0.342465753424648</v>
      </c>
      <c r="M155" s="188" t="n">
        <v>-2.416557004426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83372128327102</v>
      </c>
      <c r="D156" s="188" t="n">
        <v>-0.960871718672607</v>
      </c>
      <c r="E156" s="188" t="n">
        <v>-0.28109627547434</v>
      </c>
      <c r="F156" s="188" t="n">
        <v>-0.440970134295455</v>
      </c>
      <c r="G156" s="188" t="n">
        <v>0.211885783472908</v>
      </c>
      <c r="H156" s="188" t="n">
        <v>-3.77958649078492</v>
      </c>
      <c r="I156" s="188" t="n">
        <v>-1.89831155203663</v>
      </c>
      <c r="J156" s="188" t="n">
        <v>-0.3</v>
      </c>
      <c r="K156" s="188" t="n">
        <v>0.7</v>
      </c>
      <c r="L156" s="188" t="n">
        <v>1.3146252054102</v>
      </c>
      <c r="M156" s="188" t="n">
        <v>-0.588451636631106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162387090226318</v>
      </c>
      <c r="D157" s="188" t="n">
        <v>-0.210042008401686</v>
      </c>
      <c r="E157" s="188" t="n">
        <v>-0.271821202053758</v>
      </c>
      <c r="F157" s="188" t="n">
        <v>-0.553654117173338</v>
      </c>
      <c r="G157" s="188" t="n">
        <v>0.583971002819169</v>
      </c>
      <c r="H157" s="188" t="n">
        <v>0.0486144871171774</v>
      </c>
      <c r="I157" s="188" t="n">
        <v>-1.64332944379618</v>
      </c>
      <c r="J157" s="188" t="n">
        <v>0.3</v>
      </c>
      <c r="K157" s="188" t="n">
        <v>0.4</v>
      </c>
      <c r="L157" s="188" t="n">
        <v>2.40798502807236</v>
      </c>
      <c r="M157" s="188" t="n">
        <v>1.5168331483536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243185733103672</v>
      </c>
      <c r="D158" s="188" t="n">
        <v>0.320737696702423</v>
      </c>
      <c r="E158" s="188" t="n">
        <v>0.413890571370885</v>
      </c>
      <c r="F158" s="188" t="n">
        <v>0.496001619597138</v>
      </c>
      <c r="G158" s="188" t="n">
        <v>0.170170170170152</v>
      </c>
      <c r="H158" s="188" t="n">
        <v>-0.0583090379008695</v>
      </c>
      <c r="I158" s="188" t="n">
        <v>-0.701927829955523</v>
      </c>
      <c r="J158" s="188" t="n">
        <v>0.1</v>
      </c>
      <c r="K158" s="188" t="n">
        <v>0</v>
      </c>
      <c r="L158" s="188" t="n">
        <v>1.01120857699806</v>
      </c>
      <c r="M158" s="188" t="n">
        <v>1.33624878522838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343677347619533</v>
      </c>
      <c r="D159" s="188" t="n">
        <v>-0.239784194225194</v>
      </c>
      <c r="E159" s="188" t="n">
        <v>0.432291143058208</v>
      </c>
      <c r="F159" s="188" t="n">
        <v>0.493553585817892</v>
      </c>
      <c r="G159" s="188" t="n">
        <v>0.209853102828035</v>
      </c>
      <c r="H159" s="188" t="n">
        <v>-2.975495915986</v>
      </c>
      <c r="I159" s="188" t="n">
        <v>-0.98566308243727</v>
      </c>
      <c r="J159" s="188" t="n">
        <v>-0.4</v>
      </c>
      <c r="K159" s="188" t="n">
        <v>-0.2</v>
      </c>
      <c r="L159" s="188" t="n">
        <v>0.916656615607295</v>
      </c>
      <c r="M159" s="188" t="n">
        <v>1.390553824023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375291611725331</v>
      </c>
      <c r="D160" s="188" t="n">
        <v>0.671006509764638</v>
      </c>
      <c r="E160" s="188" t="n">
        <v>-0.210210210210221</v>
      </c>
      <c r="F160" s="188" t="n">
        <v>-0.220507166482903</v>
      </c>
      <c r="G160" s="188" t="n">
        <v>-0.169525329078581</v>
      </c>
      <c r="H160" s="188" t="n">
        <v>4.45981158548807</v>
      </c>
      <c r="I160" s="188" t="n">
        <v>0.17094017094017</v>
      </c>
      <c r="J160" s="188" t="n">
        <v>0.8</v>
      </c>
      <c r="K160" s="188" t="n">
        <v>-1</v>
      </c>
      <c r="L160" s="188" t="n">
        <v>-0.394406597346716</v>
      </c>
      <c r="M160" s="188" t="n">
        <v>2.7547883660439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111993484015471</v>
      </c>
      <c r="D161" s="188" t="n">
        <v>0.129327497015524</v>
      </c>
      <c r="E161" s="188" t="n">
        <v>0.331026181161604</v>
      </c>
      <c r="F161" s="188" t="n">
        <v>0.411853340030135</v>
      </c>
      <c r="G161" s="188" t="n">
        <v>0.0799120966936471</v>
      </c>
      <c r="H161" s="188" t="n">
        <v>-0.709968339249741</v>
      </c>
      <c r="I161" s="188" t="n">
        <v>0.250953623770329</v>
      </c>
      <c r="J161" s="188" t="n">
        <v>-0.1</v>
      </c>
      <c r="K161" s="188" t="n">
        <v>-0.2</v>
      </c>
      <c r="L161" s="188" t="n">
        <v>-1.22390208783298</v>
      </c>
      <c r="M161" s="188" t="n">
        <v>-0.62133241284085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244623381918245</v>
      </c>
      <c r="D162" s="188" t="n">
        <v>-0.784898161947339</v>
      </c>
      <c r="E162" s="188" t="n">
        <v>-0.289942011597674</v>
      </c>
      <c r="F162" s="188" t="n">
        <v>-0.440176070428166</v>
      </c>
      <c r="G162" s="188" t="n">
        <v>0.169677612536191</v>
      </c>
      <c r="H162" s="188" t="n">
        <v>-2.87950526620928</v>
      </c>
      <c r="I162" s="188" t="n">
        <v>-0.190247321517973</v>
      </c>
      <c r="J162" s="188" t="n">
        <v>-0.5</v>
      </c>
      <c r="K162" s="188" t="n">
        <v>1.1</v>
      </c>
      <c r="L162" s="188" t="n">
        <v>3.19484936831877</v>
      </c>
      <c r="M162" s="188" t="n">
        <v>0.439967581336106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518556176919162</v>
      </c>
      <c r="D163" s="188" t="n">
        <v>0.490686961746434</v>
      </c>
      <c r="E163" s="188" t="n">
        <v>0.0501353654868097</v>
      </c>
      <c r="F163" s="188" t="n">
        <v>-0.0100482315112345</v>
      </c>
      <c r="G163" s="188" t="n">
        <v>0.229174970107621</v>
      </c>
      <c r="H163" s="188" t="n">
        <v>2.40772062481345</v>
      </c>
      <c r="I163" s="188" t="n">
        <v>0.0902889245585783</v>
      </c>
      <c r="J163" s="188" t="n">
        <v>0.4</v>
      </c>
      <c r="K163" s="188" t="n">
        <v>0.1</v>
      </c>
      <c r="L163" s="188" t="n">
        <v>2.10712183637433</v>
      </c>
      <c r="M163" s="188" t="n">
        <v>2.2478386167146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273113493829655</v>
      </c>
      <c r="D164" s="188" t="n">
        <v>-0.288988540109614</v>
      </c>
      <c r="E164" s="188" t="n">
        <v>0.160352776107445</v>
      </c>
      <c r="F164" s="188" t="n">
        <v>0.301477238468493</v>
      </c>
      <c r="G164" s="188" t="n">
        <v>-0.238592305398157</v>
      </c>
      <c r="H164" s="188" t="n">
        <v>-2.28310502283105</v>
      </c>
      <c r="I164" s="188" t="n">
        <v>-0.390899067856068</v>
      </c>
      <c r="J164" s="188" t="n">
        <v>-0.3</v>
      </c>
      <c r="K164" s="188" t="n">
        <v>0.6</v>
      </c>
      <c r="L164" s="188" t="n">
        <v>3.48166935669818</v>
      </c>
      <c r="M164" s="188" t="n">
        <v>2.2209695603156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0302632906284686</v>
      </c>
      <c r="D165" s="188" t="n">
        <v>-0.589646212272641</v>
      </c>
      <c r="E165" s="188" t="n">
        <v>-0.400240144086439</v>
      </c>
      <c r="F165" s="188" t="n">
        <v>-0.330628193567776</v>
      </c>
      <c r="G165" s="188" t="n">
        <v>-0.617837568510211</v>
      </c>
      <c r="H165" s="188" t="n">
        <v>-1.4316961622589</v>
      </c>
      <c r="I165" s="188" t="n">
        <v>-0.935801972227807</v>
      </c>
      <c r="J165" s="188" t="n">
        <v>0</v>
      </c>
      <c r="K165" s="188" t="n">
        <v>0.6</v>
      </c>
      <c r="L165" s="188" t="n">
        <v>3.75445632798572</v>
      </c>
      <c r="M165" s="188" t="n">
        <v>2.54770045218926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201694231544977</v>
      </c>
      <c r="D166" s="188" t="n">
        <v>0.743942897355979</v>
      </c>
      <c r="E166" s="188" t="n">
        <v>0.0703234880450054</v>
      </c>
      <c r="F166" s="188" t="n">
        <v>0.0904704463208645</v>
      </c>
      <c r="G166" s="188" t="n">
        <v>0</v>
      </c>
      <c r="H166" s="188" t="n">
        <v>3.80270324793221</v>
      </c>
      <c r="I166" s="188" t="n">
        <v>0.162519045200611</v>
      </c>
      <c r="J166" s="188" t="n">
        <v>0.6</v>
      </c>
      <c r="K166" s="188" t="n">
        <v>-0.9</v>
      </c>
      <c r="L166" s="188" t="n">
        <v>-0.612047675292587</v>
      </c>
      <c r="M166" s="188" t="n">
        <v>1.9789201978920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-0.101050929668546</v>
      </c>
      <c r="D167" s="188" t="n">
        <v>-0.478994112364035</v>
      </c>
      <c r="E167" s="188" t="n">
        <v>-0.0200783053910243</v>
      </c>
      <c r="F167" s="188" t="n">
        <v>0.100431856985054</v>
      </c>
      <c r="G167" s="188" t="n">
        <v>-0.401082923894521</v>
      </c>
      <c r="H167" s="188" t="n">
        <v>-2.46817607618306</v>
      </c>
      <c r="I167" s="188" t="n">
        <v>-1.19663320150084</v>
      </c>
      <c r="J167" s="188" t="n">
        <v>-0.2</v>
      </c>
      <c r="K167" s="188" t="n">
        <v>0.4</v>
      </c>
      <c r="L167" s="188" t="n">
        <v>1.15600691443387</v>
      </c>
      <c r="M167" s="188" t="n">
        <v>0.26365745623286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202306291725691</v>
      </c>
      <c r="D168" s="188" t="n">
        <v>-0.601624385841788</v>
      </c>
      <c r="E168" s="188" t="n">
        <v>0.0100411687920428</v>
      </c>
      <c r="F168" s="188" t="n">
        <v>0</v>
      </c>
      <c r="G168" s="188" t="n">
        <v>0.0604047115675002</v>
      </c>
      <c r="H168" s="188" t="n">
        <v>-3.34761382883332</v>
      </c>
      <c r="I168" s="188" t="n">
        <v>0.102637791234713</v>
      </c>
      <c r="J168" s="188" t="n">
        <v>-0.6</v>
      </c>
      <c r="K168" s="188" t="n">
        <v>0.8</v>
      </c>
      <c r="L168" s="188" t="n">
        <v>1.99722311225034</v>
      </c>
      <c r="M168" s="188" t="n">
        <v>0.0315556958030925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34080355340186</v>
      </c>
      <c r="D169" s="188" t="n">
        <v>0.655704630283481</v>
      </c>
      <c r="E169" s="188" t="n">
        <v>0.401606425702823</v>
      </c>
      <c r="F169" s="188" t="n">
        <v>0.210695294471748</v>
      </c>
      <c r="G169" s="188" t="n">
        <v>0.975953315222867</v>
      </c>
      <c r="H169" s="188" t="n">
        <v>1.84517060096896</v>
      </c>
      <c r="I169" s="188" t="n">
        <v>1.20988413821388</v>
      </c>
      <c r="J169" s="188" t="n">
        <v>0.1</v>
      </c>
      <c r="K169" s="188" t="n">
        <v>-0.2</v>
      </c>
      <c r="L169" s="188" t="n">
        <v>2.27225130890052</v>
      </c>
      <c r="M169" s="188" t="n">
        <v>3.18611987381703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693537038898384</v>
      </c>
      <c r="D170" s="188" t="n">
        <v>0.0400881940268505</v>
      </c>
      <c r="E170" s="188" t="n">
        <v>0.160000000000011</v>
      </c>
      <c r="F170" s="188" t="n">
        <v>0.260312374849832</v>
      </c>
      <c r="G170" s="188" t="n">
        <v>-0.139497807891587</v>
      </c>
      <c r="H170" s="188" t="n">
        <v>-0.506072874493924</v>
      </c>
      <c r="I170" s="188" t="n">
        <v>1.36764258940332</v>
      </c>
      <c r="J170" s="188" t="n">
        <v>-0.3</v>
      </c>
      <c r="K170" s="188" t="n">
        <v>0.6</v>
      </c>
      <c r="L170" s="188" t="n">
        <v>4.27971741578786</v>
      </c>
      <c r="M170" s="188" t="n">
        <v>3.09793131560177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54901177879816</v>
      </c>
      <c r="D171" s="188" t="n">
        <v>1.24223602484473</v>
      </c>
      <c r="E171" s="188" t="n">
        <v>-0.219648562300321</v>
      </c>
      <c r="F171" s="188" t="n">
        <v>-0.339524665468346</v>
      </c>
      <c r="G171" s="188" t="n">
        <v>0.13969267611256</v>
      </c>
      <c r="H171" s="188" t="n">
        <v>7.9348931841302</v>
      </c>
      <c r="I171" s="188" t="n">
        <v>2.18868678792725</v>
      </c>
      <c r="J171" s="188" t="n">
        <v>0.9</v>
      </c>
      <c r="K171" s="188" t="n">
        <v>-0.6</v>
      </c>
      <c r="L171" s="188" t="n">
        <v>1.37457044673539</v>
      </c>
      <c r="M171" s="188" t="n">
        <v>3.340911337352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2181078129655</v>
      </c>
      <c r="D172" s="188" t="n">
        <v>0.821294280625367</v>
      </c>
      <c r="E172" s="188" t="n">
        <v>0.940564338603167</v>
      </c>
      <c r="F172" s="188" t="n">
        <v>1.13226452905812</v>
      </c>
      <c r="G172" s="188" t="n">
        <v>0.358708648864095</v>
      </c>
      <c r="H172" s="188" t="n">
        <v>0.31102733270501</v>
      </c>
      <c r="I172" s="188" t="n">
        <v>-0.0488997555012247</v>
      </c>
      <c r="J172" s="188" t="n">
        <v>0.1</v>
      </c>
      <c r="K172" s="188" t="n">
        <v>0.4</v>
      </c>
      <c r="L172" s="188" t="n">
        <v>4.03874092009686</v>
      </c>
      <c r="M172" s="188" t="n">
        <v>3.5963653754184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32534851757313</v>
      </c>
      <c r="D173" s="188" t="n">
        <v>0.893120031406426</v>
      </c>
      <c r="E173" s="188" t="n">
        <v>0.277557494052331</v>
      </c>
      <c r="F173" s="188" t="n">
        <v>0.445853561874571</v>
      </c>
      <c r="G173" s="188" t="n">
        <v>-0.258141382049246</v>
      </c>
      <c r="H173" s="188" t="n">
        <v>3.52344263835384</v>
      </c>
      <c r="I173" s="188" t="n">
        <v>6.1252446183953</v>
      </c>
      <c r="J173" s="188" t="n">
        <v>-0.5</v>
      </c>
      <c r="K173" s="188" t="n">
        <v>0.5</v>
      </c>
      <c r="L173" s="188" t="n">
        <v>3.24892943585924</v>
      </c>
      <c r="M173" s="188" t="n">
        <v>2.42821530791247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01734328068987</v>
      </c>
      <c r="D174" s="188" t="n">
        <v>0.428015564202326</v>
      </c>
      <c r="E174" s="188" t="n">
        <v>0.217477263740619</v>
      </c>
      <c r="F174" s="188" t="n">
        <v>0.0690471493391272</v>
      </c>
      <c r="G174" s="188" t="n">
        <v>0.706748954807893</v>
      </c>
      <c r="H174" s="188" t="n">
        <v>1.27064803049555</v>
      </c>
      <c r="I174" s="188" t="n">
        <v>1.47519822976214</v>
      </c>
      <c r="J174" s="188" t="n">
        <v>-0.1</v>
      </c>
      <c r="K174" s="188" t="n">
        <v>0.6</v>
      </c>
      <c r="L174" s="188" t="n">
        <v>2.894238571815</v>
      </c>
      <c r="M174" s="188" t="n">
        <v>1.7396791058229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6748513332055</v>
      </c>
      <c r="D175" s="188" t="n">
        <v>0.193723363037577</v>
      </c>
      <c r="E175" s="188" t="n">
        <v>0.720063128822247</v>
      </c>
      <c r="F175" s="188" t="n">
        <v>0.788565795958604</v>
      </c>
      <c r="G175" s="188" t="n">
        <v>0.504102006523681</v>
      </c>
      <c r="H175" s="188" t="n">
        <v>-1.95375515325327</v>
      </c>
      <c r="I175" s="188" t="n">
        <v>2.18062874795567</v>
      </c>
      <c r="J175" s="188" t="n">
        <v>-0.8</v>
      </c>
      <c r="K175" s="188" t="n">
        <v>1.3</v>
      </c>
      <c r="L175" s="188" t="n">
        <v>5.30143708377146</v>
      </c>
      <c r="M175" s="188" t="n">
        <v>2.8439797997696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538803289535863</v>
      </c>
      <c r="D176" s="188" t="n">
        <v>0.87006960556846</v>
      </c>
      <c r="E176" s="188" t="n">
        <v>-0.822642248555482</v>
      </c>
      <c r="F176" s="188" t="n">
        <v>-1.16381418092909</v>
      </c>
      <c r="G176" s="188" t="n">
        <v>0.25570416994492</v>
      </c>
      <c r="H176" s="188" t="n">
        <v>7.98903107861059</v>
      </c>
      <c r="I176" s="188" t="n">
        <v>0.577983282945056</v>
      </c>
      <c r="J176" s="188" t="n">
        <v>1.3</v>
      </c>
      <c r="K176" s="188" t="n">
        <v>-0.3</v>
      </c>
      <c r="L176" s="188" t="n">
        <v>-0.149787800615798</v>
      </c>
      <c r="M176" s="188" t="n">
        <v>0.48242591316334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479503572771733</v>
      </c>
      <c r="D177" s="188" t="n">
        <v>0.345025876940767</v>
      </c>
      <c r="E177" s="188" t="n">
        <v>0.35548533622989</v>
      </c>
      <c r="F177" s="188" t="n">
        <v>0.405699584405312</v>
      </c>
      <c r="G177" s="188" t="n">
        <v>0.196193839513441</v>
      </c>
      <c r="H177" s="188" t="n">
        <v>0.304723209751145</v>
      </c>
      <c r="I177" s="188" t="n">
        <v>-0.442047564317917</v>
      </c>
      <c r="J177" s="188" t="n">
        <v>0.2</v>
      </c>
      <c r="K177" s="188" t="n">
        <v>0.1</v>
      </c>
      <c r="L177" s="188" t="n">
        <v>1.16676389699141</v>
      </c>
      <c r="M177" s="188" t="n">
        <v>0.960219478738011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645644240666215</v>
      </c>
      <c r="D178" s="188" t="n">
        <v>0.210124164278909</v>
      </c>
      <c r="E178" s="188" t="n">
        <v>0.216471514316623</v>
      </c>
      <c r="F178" s="188" t="n">
        <v>0.187247462304114</v>
      </c>
      <c r="G178" s="188" t="n">
        <v>0.293714509496752</v>
      </c>
      <c r="H178" s="188" t="n">
        <v>0.202531645569621</v>
      </c>
      <c r="I178" s="188" t="n">
        <v>0.51505194920523</v>
      </c>
      <c r="J178" s="188" t="n">
        <v>-0.1</v>
      </c>
      <c r="K178" s="188" t="n">
        <v>0.5</v>
      </c>
      <c r="L178" s="188" t="n">
        <v>1.6311063514293</v>
      </c>
      <c r="M178" s="188" t="n">
        <v>0.798233695652172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492748233544063</v>
      </c>
      <c r="D179" s="188" t="n">
        <v>0.114372855508975</v>
      </c>
      <c r="E179" s="188" t="n">
        <v>0.196367206676484</v>
      </c>
      <c r="F179" s="188" t="n">
        <v>0.00983671060397739</v>
      </c>
      <c r="G179" s="188" t="n">
        <v>0.77118313158924</v>
      </c>
      <c r="H179" s="188" t="n">
        <v>-0.202122283981808</v>
      </c>
      <c r="I179" s="188" t="n">
        <v>2.27935329976145</v>
      </c>
      <c r="J179" s="188" t="n">
        <v>-0.4</v>
      </c>
      <c r="K179" s="188" t="n">
        <v>0.4</v>
      </c>
      <c r="L179" s="188" t="n">
        <v>1.49144848828726</v>
      </c>
      <c r="M179" s="188" t="n">
        <v>0.80876158382477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1548709408825</v>
      </c>
      <c r="D180" s="188" t="n">
        <v>1.27570449352628</v>
      </c>
      <c r="E180" s="188" t="n">
        <v>0.725134737873589</v>
      </c>
      <c r="F180" s="188" t="n">
        <v>0.668830530146551</v>
      </c>
      <c r="G180" s="188" t="n">
        <v>0.900900900900894</v>
      </c>
      <c r="H180" s="188" t="n">
        <v>3.40084388185653</v>
      </c>
      <c r="I180" s="188" t="n">
        <v>0.47507989980133</v>
      </c>
      <c r="J180" s="188" t="n">
        <v>0.6</v>
      </c>
      <c r="K180" s="188" t="n">
        <v>0.2</v>
      </c>
      <c r="L180" s="188" t="n">
        <v>2.53973324814312</v>
      </c>
      <c r="M180" s="188" t="n">
        <v>2.42353334447603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92610837438434</v>
      </c>
      <c r="D181" s="188" t="n">
        <v>-0.291408159428457</v>
      </c>
      <c r="E181" s="188" t="n">
        <v>-0.0778285825469567</v>
      </c>
      <c r="F181" s="188" t="n">
        <v>-0.517830972154371</v>
      </c>
      <c r="G181" s="188" t="n">
        <v>1.28648233486943</v>
      </c>
      <c r="H181" s="188" t="n">
        <v>-1.09360972822982</v>
      </c>
      <c r="I181" s="188" t="n">
        <v>-0.851100412654731</v>
      </c>
      <c r="J181" s="188" t="n">
        <v>0</v>
      </c>
      <c r="K181" s="188" t="n">
        <v>-0.2</v>
      </c>
      <c r="L181" s="188" t="n">
        <v>-0.194719214892132</v>
      </c>
      <c r="M181" s="188" t="n">
        <v>0.31821148825066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1.01760176017601</v>
      </c>
      <c r="D182" s="188" t="n">
        <v>-0.44310361082303</v>
      </c>
      <c r="E182" s="188" t="n">
        <v>0.399182163372601</v>
      </c>
      <c r="F182" s="188" t="n">
        <v>0.363386368100578</v>
      </c>
      <c r="G182" s="188" t="n">
        <v>0.521327014218002</v>
      </c>
      <c r="H182" s="188" t="n">
        <v>-3.63891410182357</v>
      </c>
      <c r="I182" s="188" t="n">
        <v>-0.997138645625583</v>
      </c>
      <c r="J182" s="188" t="n">
        <v>-0.5</v>
      </c>
      <c r="K182" s="188" t="n">
        <v>-0.6</v>
      </c>
      <c r="L182" s="188" t="n">
        <v>-1.70126424223504</v>
      </c>
      <c r="M182" s="188" t="n">
        <v>-0.52867019113462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90793739001575</v>
      </c>
      <c r="D183" s="188" t="n">
        <v>-0.369318181818173</v>
      </c>
      <c r="E183" s="188" t="n">
        <v>0.135764158262219</v>
      </c>
      <c r="F183" s="188" t="n">
        <v>-0.0587141598982299</v>
      </c>
      <c r="G183" s="188" t="n">
        <v>0.735502121640735</v>
      </c>
      <c r="H183" s="188" t="n">
        <v>-2.36341839356055</v>
      </c>
      <c r="I183" s="188" t="n">
        <v>-0.980907339288848</v>
      </c>
      <c r="J183" s="188" t="n">
        <v>-0.2</v>
      </c>
      <c r="K183" s="188" t="n">
        <v>-1.6</v>
      </c>
      <c r="L183" s="188" t="n">
        <v>-5.12861225785963</v>
      </c>
      <c r="M183" s="188" t="n">
        <v>-2.215862632869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0403172504957</v>
      </c>
      <c r="D184" s="188" t="n">
        <v>-0.446725596426191</v>
      </c>
      <c r="E184" s="188" t="n">
        <v>0.280844470269216</v>
      </c>
      <c r="F184" s="188" t="n">
        <v>0.127288749632839</v>
      </c>
      <c r="G184" s="188" t="n">
        <v>0.748853318356254</v>
      </c>
      <c r="H184" s="188" t="n">
        <v>-3.40291176986494</v>
      </c>
      <c r="I184" s="188" t="n">
        <v>-8.49106669025296</v>
      </c>
      <c r="J184" s="188" t="n">
        <v>1</v>
      </c>
      <c r="K184" s="188" t="n">
        <v>-2.6</v>
      </c>
      <c r="L184" s="188" t="n">
        <v>-9.60669456066945</v>
      </c>
      <c r="M184" s="188" t="n">
        <v>-4.473618195501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594020839419613</v>
      </c>
      <c r="D185" s="188" t="n">
        <v>-1.68035134619056</v>
      </c>
      <c r="E185" s="188" t="n">
        <v>0.463544181554809</v>
      </c>
      <c r="F185" s="188" t="n">
        <v>0.36182280461567</v>
      </c>
      <c r="G185" s="188" t="n">
        <v>0.771160457121624</v>
      </c>
      <c r="H185" s="188" t="n">
        <v>-10.7045578354821</v>
      </c>
      <c r="I185" s="188" t="n">
        <v>-2.89967137057801</v>
      </c>
      <c r="J185" s="188" t="n">
        <v>-1.5</v>
      </c>
      <c r="K185" s="188" t="n">
        <v>1.1</v>
      </c>
      <c r="L185" s="188" t="n">
        <v>-1.20348083688205</v>
      </c>
      <c r="M185" s="188" t="n">
        <v>-3.8077731092437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333072100313487</v>
      </c>
      <c r="D186" s="188" t="n">
        <v>-0.135948727908328</v>
      </c>
      <c r="E186" s="188" t="n">
        <v>-0.326828799384799</v>
      </c>
      <c r="F186" s="188" t="n">
        <v>-0.68206177530935</v>
      </c>
      <c r="G186" s="188" t="n">
        <v>0.728379125945054</v>
      </c>
      <c r="H186" s="188" t="n">
        <v>0.782918149466212</v>
      </c>
      <c r="I186" s="188" t="n">
        <v>0.189130001990861</v>
      </c>
      <c r="J186" s="188" t="n">
        <v>0.1</v>
      </c>
      <c r="K186" s="188" t="n">
        <v>0.5</v>
      </c>
      <c r="L186" s="188" t="n">
        <v>2.52998500749627</v>
      </c>
      <c r="M186" s="188" t="n">
        <v>1.57430157430159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23022847100177</v>
      </c>
      <c r="D187" s="188" t="n">
        <v>0.0777907429015983</v>
      </c>
      <c r="E187" s="188" t="n">
        <v>0.154306104735255</v>
      </c>
      <c r="F187" s="188" t="n">
        <v>0.0686745805945179</v>
      </c>
      <c r="G187" s="188" t="n">
        <v>0.411899313501138</v>
      </c>
      <c r="H187" s="188" t="n">
        <v>-0.282485875706215</v>
      </c>
      <c r="I187" s="188" t="n">
        <v>0.874316939890704</v>
      </c>
      <c r="J187" s="188" t="n">
        <v>-0.2</v>
      </c>
      <c r="K187" s="188" t="n">
        <v>1.1</v>
      </c>
      <c r="L187" s="188" t="n">
        <v>3.88411624931457</v>
      </c>
      <c r="M187" s="188" t="n">
        <v>1.397598996595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43711419753086</v>
      </c>
      <c r="D188" s="188" t="n">
        <v>1.91410804508357</v>
      </c>
      <c r="E188" s="188" t="n">
        <v>0.471834376504575</v>
      </c>
      <c r="F188" s="188" t="n">
        <v>0.343137254901961</v>
      </c>
      <c r="G188" s="188" t="n">
        <v>0.820419325432994</v>
      </c>
      <c r="H188" s="188" t="n">
        <v>8.89316066369889</v>
      </c>
      <c r="I188" s="188" t="n">
        <v>1.48724514921699</v>
      </c>
      <c r="J188" s="188" t="n">
        <v>1.1</v>
      </c>
      <c r="K188" s="188" t="n">
        <v>-0.4</v>
      </c>
      <c r="L188" s="188" t="n">
        <v>3.51895838831706</v>
      </c>
      <c r="M188" s="188" t="n">
        <v>4.9655416151263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3117809261196</v>
      </c>
      <c r="D189" s="188" t="n">
        <v>0.81037277147486</v>
      </c>
      <c r="E189" s="188" t="n">
        <v>0.0479202606862117</v>
      </c>
      <c r="F189" s="188" t="n">
        <v>0.244259892525662</v>
      </c>
      <c r="G189" s="188" t="n">
        <v>-0.515370705244109</v>
      </c>
      <c r="H189" s="188" t="n">
        <v>4.25531914893618</v>
      </c>
      <c r="I189" s="188" t="n">
        <v>4.07608695652174</v>
      </c>
      <c r="J189" s="188" t="n">
        <v>0</v>
      </c>
      <c r="K189" s="188" t="n">
        <v>0.5</v>
      </c>
      <c r="L189" s="188" t="n">
        <v>5.49842780657772</v>
      </c>
      <c r="M189" s="188" t="n">
        <v>4.8484848484848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97597823027132</v>
      </c>
      <c r="D190" s="188" t="n">
        <v>0.321543408360128</v>
      </c>
      <c r="E190" s="188" t="n">
        <v>0.6322444678609</v>
      </c>
      <c r="F190" s="188" t="n">
        <v>0.623781676413259</v>
      </c>
      <c r="G190" s="188" t="n">
        <v>0.663455421248756</v>
      </c>
      <c r="H190" s="188" t="n">
        <v>-1.03377595579717</v>
      </c>
      <c r="I190" s="188" t="n">
        <v>1.56657963446476</v>
      </c>
      <c r="J190" s="188" t="n">
        <v>-0.5</v>
      </c>
      <c r="K190" s="188" t="n">
        <v>0.5</v>
      </c>
      <c r="L190" s="188" t="n">
        <v>1.36136619945222</v>
      </c>
      <c r="M190" s="188" t="n">
        <v>0.337186897880542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763358778625943</v>
      </c>
      <c r="D191" s="188" t="n">
        <v>0.631598793363494</v>
      </c>
      <c r="E191" s="188" t="n">
        <v>0.428367444074269</v>
      </c>
      <c r="F191" s="188" t="n">
        <v>0.532739248353352</v>
      </c>
      <c r="G191" s="188" t="n">
        <v>0.135427952329351</v>
      </c>
      <c r="H191" s="188" t="n">
        <v>1.52183701035568</v>
      </c>
      <c r="I191" s="188" t="n">
        <v>0.211164157179581</v>
      </c>
      <c r="J191" s="188" t="n">
        <v>0.3</v>
      </c>
      <c r="K191" s="188" t="n">
        <v>0.2</v>
      </c>
      <c r="L191" s="188" t="n">
        <v>2.61463879837878</v>
      </c>
      <c r="M191" s="188" t="n">
        <v>2.600416066570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16407982261642</v>
      </c>
      <c r="D192" s="188" t="n">
        <v>0.814988290398119</v>
      </c>
      <c r="E192" s="188" t="n">
        <v>0.180094786729839</v>
      </c>
      <c r="F192" s="188" t="n">
        <v>0.289045187397633</v>
      </c>
      <c r="G192" s="188" t="n">
        <v>-0.153277432152194</v>
      </c>
      <c r="H192" s="188" t="n">
        <v>3.60120631541601</v>
      </c>
      <c r="I192" s="188" t="n">
        <v>3.40815391662849</v>
      </c>
      <c r="J192" s="188" t="n">
        <v>0</v>
      </c>
      <c r="K192" s="188" t="n">
        <v>0.4</v>
      </c>
      <c r="L192" s="188" t="n">
        <v>2.69516728624535</v>
      </c>
      <c r="M192" s="188" t="n">
        <v>2.1055915152460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337899543378995</v>
      </c>
      <c r="D193" s="188" t="n">
        <v>0.901319457349928</v>
      </c>
      <c r="E193" s="188" t="n">
        <v>0.643391049295119</v>
      </c>
      <c r="F193" s="188" t="n">
        <v>0.509174752617938</v>
      </c>
      <c r="G193" s="188" t="n">
        <v>1.05652880621274</v>
      </c>
      <c r="H193" s="188" t="n">
        <v>1.96917808219177</v>
      </c>
      <c r="I193" s="188" t="n">
        <v>0.230353504031172</v>
      </c>
      <c r="J193" s="188" t="n">
        <v>0.4</v>
      </c>
      <c r="K193" s="188" t="n">
        <v>-0.5</v>
      </c>
      <c r="L193" s="188" t="n">
        <v>-0.218702865761685</v>
      </c>
      <c r="M193" s="188" t="n">
        <v>0.939433284961424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400473286611458</v>
      </c>
      <c r="D194" s="188" t="n">
        <v>0.414402799521142</v>
      </c>
      <c r="E194" s="188" t="n">
        <v>0.479458493936249</v>
      </c>
      <c r="F194" s="188" t="n">
        <v>0.669088128464907</v>
      </c>
      <c r="G194" s="188" t="n">
        <v>-0.0804217674917283</v>
      </c>
      <c r="H194" s="188" t="n">
        <v>0.151133501259466</v>
      </c>
      <c r="I194" s="188" t="n">
        <v>0.521523910545383</v>
      </c>
      <c r="J194" s="188" t="n">
        <v>-0.1</v>
      </c>
      <c r="K194" s="188" t="n">
        <v>0</v>
      </c>
      <c r="L194" s="188" t="n">
        <v>1.70055173456277</v>
      </c>
      <c r="M194" s="188" t="n">
        <v>1.89921307506053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317287643912607</v>
      </c>
      <c r="D195" s="188" t="n">
        <v>0.110051357300065</v>
      </c>
      <c r="E195" s="188" t="n">
        <v>0.0935628742515036</v>
      </c>
      <c r="F195" s="188" t="n">
        <v>-0.0189897455373966</v>
      </c>
      <c r="G195" s="188" t="n">
        <v>0.411375424789838</v>
      </c>
      <c r="H195" s="188" t="n">
        <v>0.192823608316559</v>
      </c>
      <c r="I195" s="188" t="n">
        <v>1.45972564192753</v>
      </c>
      <c r="J195" s="188" t="n">
        <v>-0.3</v>
      </c>
      <c r="K195" s="188" t="n">
        <v>0.2</v>
      </c>
      <c r="L195" s="188" t="n">
        <v>1.15933412604043</v>
      </c>
      <c r="M195" s="188" t="n">
        <v>0.82423702383604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271100668714979</v>
      </c>
      <c r="D196" s="188" t="n">
        <v>-0.247343349212159</v>
      </c>
      <c r="E196" s="188" t="n">
        <v>0.411291830248643</v>
      </c>
      <c r="F196" s="188" t="n">
        <v>0.379867046533718</v>
      </c>
      <c r="G196" s="188" t="n">
        <v>0.489846811542563</v>
      </c>
      <c r="H196" s="188" t="n">
        <v>-3.00393272529496</v>
      </c>
      <c r="I196" s="188" t="n">
        <v>-1.91540994973131</v>
      </c>
      <c r="J196" s="188" t="n">
        <v>-0.2</v>
      </c>
      <c r="K196" s="188" t="n">
        <v>0.5</v>
      </c>
      <c r="L196" s="188" t="n">
        <v>1.05789009697325</v>
      </c>
      <c r="M196" s="188" t="n">
        <v>0.0441891294741481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-0.0270367700072001</v>
      </c>
      <c r="D197" s="188" t="n">
        <v>-0.569381945082199</v>
      </c>
      <c r="E197" s="188" t="n">
        <v>-0.00930925339788757</v>
      </c>
      <c r="F197" s="188" t="n">
        <v>0.0473036896877943</v>
      </c>
      <c r="G197" s="188" t="n">
        <v>-0.150669148276165</v>
      </c>
      <c r="H197" s="188" t="n">
        <v>-3.03657694962043</v>
      </c>
      <c r="I197" s="188" t="n">
        <v>-1.25474949191482</v>
      </c>
      <c r="J197" s="188" t="n">
        <v>-0.3</v>
      </c>
      <c r="K197" s="188" t="n">
        <v>0.5</v>
      </c>
      <c r="L197" s="188" t="n">
        <v>1.81738877580693</v>
      </c>
      <c r="M197" s="188" t="n">
        <v>0.92756183745581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171279185071668</v>
      </c>
      <c r="D198" s="188" t="n">
        <v>0.0277085065115017</v>
      </c>
      <c r="E198" s="188" t="n">
        <v>0</v>
      </c>
      <c r="F198" s="188" t="n">
        <v>-0.160756501182036</v>
      </c>
      <c r="G198" s="188" t="n">
        <v>0.461565773122686</v>
      </c>
      <c r="H198" s="188" t="n">
        <v>0.177935943060476</v>
      </c>
      <c r="I198" s="188" t="n">
        <v>-0.608501118568242</v>
      </c>
      <c r="J198" s="188" t="n">
        <v>0.1</v>
      </c>
      <c r="K198" s="188" t="n">
        <v>0.2</v>
      </c>
      <c r="L198" s="188" t="n">
        <v>0.556904183921176</v>
      </c>
      <c r="M198" s="188" t="n">
        <v>0.29905178701676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0989920806335505</v>
      </c>
      <c r="D199" s="188" t="n">
        <v>0.249307479224385</v>
      </c>
      <c r="E199" s="188" t="n">
        <v>0.344474443720316</v>
      </c>
      <c r="F199" s="188" t="n">
        <v>0.41674559575678</v>
      </c>
      <c r="G199" s="188" t="n">
        <v>0.132532249514043</v>
      </c>
      <c r="H199" s="188" t="n">
        <v>-0.186500888099459</v>
      </c>
      <c r="I199" s="188" t="n">
        <v>-1.47654632213919</v>
      </c>
      <c r="J199" s="188" t="n">
        <v>0.3</v>
      </c>
      <c r="K199" s="188" t="n">
        <v>-0.4</v>
      </c>
      <c r="L199" s="188" t="n">
        <v>-1.08633910820789</v>
      </c>
      <c r="M199" s="188" t="n">
        <v>-0.50178168860446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-0.288262318710025</v>
      </c>
      <c r="D200" s="188" t="n">
        <v>-0.0552638850511045</v>
      </c>
      <c r="E200" s="188" t="n">
        <v>0</v>
      </c>
      <c r="F200" s="188" t="n">
        <v>0.0660252782493984</v>
      </c>
      <c r="G200" s="188" t="n">
        <v>-0.194123356569307</v>
      </c>
      <c r="H200" s="188" t="n">
        <v>-0.302518017617231</v>
      </c>
      <c r="I200" s="188" t="n">
        <v>-0.858996618843108</v>
      </c>
      <c r="J200" s="188" t="n">
        <v>0</v>
      </c>
      <c r="K200" s="188" t="n">
        <v>-0.2</v>
      </c>
      <c r="L200" s="188" t="n">
        <v>-1.17723063670951</v>
      </c>
      <c r="M200" s="188" t="n">
        <v>-0.81128489986842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2</v>
      </c>
      <c r="D11" s="146" t="n">
        <v>215.05</v>
      </c>
      <c r="E11" s="146" t="n">
        <v>210.2</v>
      </c>
      <c r="F11" s="146" t="n">
        <v>69.15</v>
      </c>
      <c r="G11" s="146" t="n">
        <v>39.71</v>
      </c>
      <c r="H11" s="146" t="n">
        <v>254.76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7</v>
      </c>
      <c r="D14" s="146" t="n">
        <v>226.44</v>
      </c>
      <c r="E14" s="146" t="n">
        <v>221.01</v>
      </c>
      <c r="F14" s="146" t="n">
        <v>74.63</v>
      </c>
      <c r="G14" s="146" t="n">
        <v>43.45</v>
      </c>
      <c r="H14" s="146" t="n">
        <v>269.89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5</v>
      </c>
      <c r="D16" s="146" t="n">
        <v>235.6</v>
      </c>
      <c r="E16" s="146" t="n">
        <v>230.11</v>
      </c>
      <c r="F16" s="146" t="n">
        <v>78.25</v>
      </c>
      <c r="G16" s="146" t="n">
        <v>46.58</v>
      </c>
      <c r="H16" s="146" t="n">
        <v>282.18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2</v>
      </c>
      <c r="D18" s="146" t="n">
        <v>243.24</v>
      </c>
      <c r="E18" s="146" t="n">
        <v>237.3</v>
      </c>
      <c r="F18" s="146" t="n">
        <v>82.08</v>
      </c>
      <c r="G18" s="146" t="n">
        <v>48.41</v>
      </c>
      <c r="H18" s="146" t="n">
        <v>291.65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5</v>
      </c>
      <c r="D21" s="146" t="n">
        <v>250.7</v>
      </c>
      <c r="E21" s="146" t="n">
        <v>244.63</v>
      </c>
      <c r="F21" s="146" t="n">
        <v>82.65</v>
      </c>
      <c r="G21" s="146" t="n">
        <v>48.88</v>
      </c>
      <c r="H21" s="146" t="n">
        <v>299.58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29</v>
      </c>
      <c r="D22" s="146" t="n">
        <v>249.77</v>
      </c>
      <c r="E22" s="146" t="n">
        <v>243.78</v>
      </c>
      <c r="F22" s="146" t="n">
        <v>82.52</v>
      </c>
      <c r="G22" s="146" t="n">
        <v>48.67</v>
      </c>
      <c r="H22" s="146" t="n">
        <v>298.44</v>
      </c>
      <c r="I22" s="146" t="n">
        <v>33.85</v>
      </c>
      <c r="J22" s="164" t="n">
        <v>30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4</v>
      </c>
      <c r="D24" s="146" t="n">
        <v>255.74</v>
      </c>
      <c r="E24" s="146" t="n">
        <v>249.39</v>
      </c>
      <c r="F24" s="146" t="n">
        <v>85.1</v>
      </c>
      <c r="G24" s="146" t="n">
        <v>50.69</v>
      </c>
      <c r="H24" s="146" t="n">
        <v>306.43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6</v>
      </c>
      <c r="D25" s="146" t="n">
        <v>257.58</v>
      </c>
      <c r="E25" s="146" t="n">
        <v>251.02</v>
      </c>
      <c r="F25" s="146" t="n">
        <v>85.68</v>
      </c>
      <c r="G25" s="146" t="n">
        <v>51.74</v>
      </c>
      <c r="H25" s="146" t="n">
        <v>309.32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</v>
      </c>
      <c r="D27" s="146" t="n">
        <v>262.11</v>
      </c>
      <c r="E27" s="146" t="n">
        <v>255.3</v>
      </c>
      <c r="F27" s="146" t="n">
        <v>87.29</v>
      </c>
      <c r="G27" s="146" t="n">
        <v>53.44</v>
      </c>
      <c r="H27" s="146" t="n">
        <v>315.55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1</v>
      </c>
      <c r="D28" s="146" t="n">
        <v>267.5</v>
      </c>
      <c r="E28" s="146" t="n">
        <v>260.49</v>
      </c>
      <c r="F28" s="146" t="n">
        <v>88.91</v>
      </c>
      <c r="G28" s="146" t="n">
        <v>54.49</v>
      </c>
      <c r="H28" s="146" t="n">
        <v>321.99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2</v>
      </c>
      <c r="D29" s="146" t="n">
        <v>268.42</v>
      </c>
      <c r="E29" s="146" t="n">
        <v>261.38</v>
      </c>
      <c r="F29" s="146" t="n">
        <v>90.4</v>
      </c>
      <c r="G29" s="146" t="n">
        <v>55</v>
      </c>
      <c r="H29" s="146" t="n">
        <v>323.42</v>
      </c>
      <c r="I29" s="146" t="n">
        <v>35.4</v>
      </c>
      <c r="J29" s="164" t="n">
        <v>3286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5</v>
      </c>
      <c r="D31" s="146" t="n">
        <v>270.64</v>
      </c>
      <c r="E31" s="146" t="n">
        <v>264.3</v>
      </c>
      <c r="F31" s="146" t="n">
        <v>91.71</v>
      </c>
      <c r="G31" s="146" t="n">
        <v>55.98</v>
      </c>
      <c r="H31" s="146" t="n">
        <v>326.62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2</v>
      </c>
      <c r="E32" s="146" t="n">
        <v>264.67</v>
      </c>
      <c r="F32" s="146" t="n">
        <v>92.06</v>
      </c>
      <c r="G32" s="146" t="n">
        <v>56.24</v>
      </c>
      <c r="H32" s="146" t="n">
        <v>327.44</v>
      </c>
      <c r="I32" s="146" t="n">
        <v>35.82</v>
      </c>
      <c r="J32" s="164" t="n">
        <v>3313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7</v>
      </c>
      <c r="D33" s="146" t="n">
        <v>273.01</v>
      </c>
      <c r="E33" s="146" t="n">
        <v>266.46</v>
      </c>
      <c r="F33" s="146" t="n">
        <v>92.86</v>
      </c>
      <c r="G33" s="146" t="n">
        <v>57.25</v>
      </c>
      <c r="H33" s="146" t="n">
        <v>330.26</v>
      </c>
      <c r="I33" s="146" t="n">
        <v>35.61</v>
      </c>
      <c r="J33" s="164" t="n">
        <v>33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7</v>
      </c>
      <c r="D34" s="146" t="n">
        <v>274.06</v>
      </c>
      <c r="E34" s="146" t="n">
        <v>267.49</v>
      </c>
      <c r="F34" s="146" t="n">
        <v>93.31</v>
      </c>
      <c r="G34" s="146" t="n">
        <v>57.79</v>
      </c>
      <c r="H34" s="146" t="n">
        <v>331.85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1</v>
      </c>
      <c r="D35" s="146" t="n">
        <v>276.11</v>
      </c>
      <c r="E35" s="146" t="n">
        <v>269.3</v>
      </c>
      <c r="F35" s="146" t="n">
        <v>92.99</v>
      </c>
      <c r="G35" s="146" t="n">
        <v>57.43</v>
      </c>
      <c r="H35" s="146" t="n">
        <v>333.54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6</v>
      </c>
      <c r="D36" s="146" t="n">
        <v>277.58</v>
      </c>
      <c r="E36" s="146" t="n">
        <v>270.77</v>
      </c>
      <c r="F36" s="146" t="n">
        <v>92.78</v>
      </c>
      <c r="G36" s="146" t="n">
        <v>57.33</v>
      </c>
      <c r="H36" s="146" t="n">
        <v>334.91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8</v>
      </c>
      <c r="D38" s="146" t="n">
        <v>279.84</v>
      </c>
      <c r="E38" s="146" t="n">
        <v>273</v>
      </c>
      <c r="F38" s="146" t="n">
        <v>91.84</v>
      </c>
      <c r="G38" s="146" t="n">
        <v>56.34</v>
      </c>
      <c r="H38" s="146" t="n">
        <v>336.18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7</v>
      </c>
      <c r="D40" s="146" t="n">
        <v>281.16</v>
      </c>
      <c r="E40" s="146" t="n">
        <v>274.21</v>
      </c>
      <c r="F40" s="146" t="n">
        <v>93.41</v>
      </c>
      <c r="G40" s="146" t="n">
        <v>57.59</v>
      </c>
      <c r="H40" s="146" t="n">
        <v>338.75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2</v>
      </c>
      <c r="D42" s="146" t="n">
        <v>285.24</v>
      </c>
      <c r="E42" s="146" t="n">
        <v>277.97</v>
      </c>
      <c r="F42" s="146" t="n">
        <v>94.58</v>
      </c>
      <c r="G42" s="146" t="n">
        <v>58.12</v>
      </c>
      <c r="H42" s="146" t="n">
        <v>343.36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2</v>
      </c>
      <c r="D44" s="146" t="n">
        <v>288.64</v>
      </c>
      <c r="E44" s="146" t="n">
        <v>281.03</v>
      </c>
      <c r="F44" s="146" t="n">
        <v>95.88</v>
      </c>
      <c r="G44" s="146" t="n">
        <v>58.61</v>
      </c>
      <c r="H44" s="146" t="n">
        <v>347.25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3</v>
      </c>
      <c r="D45" s="146" t="n">
        <v>289.91</v>
      </c>
      <c r="E45" s="146" t="n">
        <v>282.37</v>
      </c>
      <c r="F45" s="146" t="n">
        <v>97.02</v>
      </c>
      <c r="G45" s="146" t="n">
        <v>58.96</v>
      </c>
      <c r="H45" s="146" t="n">
        <v>348.87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6</v>
      </c>
      <c r="D46" s="146" t="n">
        <v>293.56</v>
      </c>
      <c r="E46" s="146" t="n">
        <v>285.97</v>
      </c>
      <c r="F46" s="146" t="n">
        <v>96.7</v>
      </c>
      <c r="G46" s="146" t="n">
        <v>58.83</v>
      </c>
      <c r="H46" s="146" t="n">
        <v>352.39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</v>
      </c>
      <c r="D47" s="146" t="n">
        <v>294.91</v>
      </c>
      <c r="E47" s="146" t="n">
        <v>287.2</v>
      </c>
      <c r="F47" s="146" t="n">
        <v>97.09</v>
      </c>
      <c r="G47" s="146" t="n">
        <v>58.73</v>
      </c>
      <c r="H47" s="146" t="n">
        <v>353.64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5</v>
      </c>
      <c r="D49" s="146" t="n">
        <v>300.96</v>
      </c>
      <c r="E49" s="146" t="n">
        <v>293.02</v>
      </c>
      <c r="F49" s="146" t="n">
        <v>97.39</v>
      </c>
      <c r="G49" s="146" t="n">
        <v>59.85</v>
      </c>
      <c r="H49" s="146" t="n">
        <v>360.81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3</v>
      </c>
      <c r="D50" s="146" t="n">
        <v>301.18</v>
      </c>
      <c r="E50" s="146" t="n">
        <v>293.29</v>
      </c>
      <c r="F50" s="146" t="n">
        <v>97.75</v>
      </c>
      <c r="G50" s="146" t="n">
        <v>60.4</v>
      </c>
      <c r="H50" s="146" t="n">
        <v>361.58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1</v>
      </c>
      <c r="D52" s="146" t="n">
        <v>308.82</v>
      </c>
      <c r="E52" s="146" t="n">
        <v>300.87</v>
      </c>
      <c r="F52" s="146" t="n">
        <v>99.09</v>
      </c>
      <c r="G52" s="146" t="n">
        <v>61.22</v>
      </c>
      <c r="H52" s="146" t="n">
        <v>370.04</v>
      </c>
      <c r="I52" s="146" t="n">
        <v>37.87</v>
      </c>
      <c r="J52" s="164" t="n">
        <v>3752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3</v>
      </c>
      <c r="D53" s="146" t="n">
        <v>309.41</v>
      </c>
      <c r="E53" s="146" t="n">
        <v>301.41</v>
      </c>
      <c r="F53" s="146" t="n">
        <v>99.72</v>
      </c>
      <c r="G53" s="146" t="n">
        <v>61.76</v>
      </c>
      <c r="H53" s="146" t="n">
        <v>371.17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2</v>
      </c>
      <c r="D54" s="146" t="n">
        <v>310.27</v>
      </c>
      <c r="E54" s="146" t="n">
        <v>302.04</v>
      </c>
      <c r="F54" s="146" t="n">
        <v>101.25</v>
      </c>
      <c r="G54" s="146" t="n">
        <v>62.56</v>
      </c>
      <c r="H54" s="146" t="n">
        <v>372.83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9</v>
      </c>
      <c r="D55" s="146" t="n">
        <v>309.27</v>
      </c>
      <c r="E55" s="146" t="n">
        <v>301.04</v>
      </c>
      <c r="F55" s="146" t="n">
        <v>101.62</v>
      </c>
      <c r="G55" s="146" t="n">
        <v>62.65</v>
      </c>
      <c r="H55" s="146" t="n">
        <v>371.92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4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9</v>
      </c>
      <c r="D58" s="146" t="n">
        <v>313.24</v>
      </c>
      <c r="E58" s="146" t="n">
        <v>304.86</v>
      </c>
      <c r="F58" s="146" t="n">
        <v>103.55</v>
      </c>
      <c r="G58" s="146" t="n">
        <v>63.87</v>
      </c>
      <c r="H58" s="146" t="n">
        <v>377.1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5</v>
      </c>
      <c r="D59" s="146" t="n">
        <v>315.04</v>
      </c>
      <c r="E59" s="146" t="n">
        <v>306.4</v>
      </c>
      <c r="F59" s="146" t="n">
        <v>103.41</v>
      </c>
      <c r="G59" s="146" t="n">
        <v>64.47</v>
      </c>
      <c r="H59" s="146" t="n">
        <v>379.51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4</v>
      </c>
      <c r="D60" s="146" t="n">
        <v>316.75</v>
      </c>
      <c r="E60" s="146" t="n">
        <v>308.13</v>
      </c>
      <c r="F60" s="146" t="n">
        <v>103.59</v>
      </c>
      <c r="G60" s="146" t="n">
        <v>64.46</v>
      </c>
      <c r="H60" s="146" t="n">
        <v>381.21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5</v>
      </c>
      <c r="D62" s="146" t="n">
        <v>317.26</v>
      </c>
      <c r="E62" s="146" t="n">
        <v>308.59</v>
      </c>
      <c r="F62" s="146" t="n">
        <v>104.19</v>
      </c>
      <c r="G62" s="146" t="n">
        <v>65.23</v>
      </c>
      <c r="H62" s="146" t="n">
        <v>382.49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8</v>
      </c>
      <c r="D63" s="146" t="n">
        <v>318.71</v>
      </c>
      <c r="E63" s="146" t="n">
        <v>310.06</v>
      </c>
      <c r="F63" s="146" t="n">
        <v>104.17</v>
      </c>
      <c r="G63" s="146" t="n">
        <v>64.31</v>
      </c>
      <c r="H63" s="146" t="n">
        <v>383.02</v>
      </c>
      <c r="I63" s="146" t="n">
        <v>39.86</v>
      </c>
      <c r="J63" s="164" t="n">
        <v>3862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6</v>
      </c>
      <c r="D65" s="146" t="n">
        <v>320.29</v>
      </c>
      <c r="E65" s="146" t="n">
        <v>311.6</v>
      </c>
      <c r="F65" s="146" t="n">
        <v>103.47</v>
      </c>
      <c r="G65" s="146" t="n">
        <v>64.25</v>
      </c>
      <c r="H65" s="146" t="n">
        <v>384.54</v>
      </c>
      <c r="I65" s="146" t="n">
        <v>39.22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6</v>
      </c>
      <c r="D66" s="146" t="n">
        <v>322.42</v>
      </c>
      <c r="E66" s="146" t="n">
        <v>313.81</v>
      </c>
      <c r="F66" s="146" t="n">
        <v>103.34</v>
      </c>
      <c r="G66" s="146" t="n">
        <v>64.02</v>
      </c>
      <c r="H66" s="146" t="n">
        <v>386.44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9</v>
      </c>
      <c r="D67" s="146" t="n">
        <v>323.43</v>
      </c>
      <c r="E67" s="146" t="n">
        <v>314.95</v>
      </c>
      <c r="F67" s="146" t="n">
        <v>103.47</v>
      </c>
      <c r="G67" s="146" t="n">
        <v>64.83</v>
      </c>
      <c r="H67" s="146" t="n">
        <v>388.26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5</v>
      </c>
      <c r="D68" s="146" t="n">
        <v>325.64</v>
      </c>
      <c r="E68" s="146" t="n">
        <v>317.22</v>
      </c>
      <c r="F68" s="146" t="n">
        <v>104.51</v>
      </c>
      <c r="G68" s="146" t="n">
        <v>65.43</v>
      </c>
      <c r="H68" s="146" t="n">
        <v>391.07</v>
      </c>
      <c r="I68" s="146" t="n">
        <v>39.08</v>
      </c>
      <c r="J68" s="164" t="n">
        <v>3948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4</v>
      </c>
      <c r="D69" s="146" t="n">
        <v>328.46</v>
      </c>
      <c r="E69" s="146" t="n">
        <v>320.08</v>
      </c>
      <c r="F69" s="146" t="n">
        <v>104.78</v>
      </c>
      <c r="G69" s="146" t="n">
        <v>65.63</v>
      </c>
      <c r="H69" s="146" t="n">
        <v>394.09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29</v>
      </c>
      <c r="D71" s="146" t="n">
        <v>332.38</v>
      </c>
      <c r="E71" s="146" t="n">
        <v>323.97</v>
      </c>
      <c r="F71" s="146" t="n">
        <v>105.91</v>
      </c>
      <c r="G71" s="146" t="n">
        <v>66.49</v>
      </c>
      <c r="H71" s="146" t="n">
        <v>398.87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5</v>
      </c>
      <c r="D72" s="146" t="n">
        <v>334.26</v>
      </c>
      <c r="E72" s="146" t="n">
        <v>325.74</v>
      </c>
      <c r="F72" s="146" t="n">
        <v>105.69</v>
      </c>
      <c r="G72" s="146" t="n">
        <v>66.64</v>
      </c>
      <c r="H72" s="146" t="n">
        <v>400.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3</v>
      </c>
      <c r="D73" s="146" t="n">
        <v>334.75</v>
      </c>
      <c r="E73" s="146" t="n">
        <v>326.24</v>
      </c>
      <c r="F73" s="146" t="n">
        <v>106.28</v>
      </c>
      <c r="G73" s="146" t="n">
        <v>66.98</v>
      </c>
      <c r="H73" s="146" t="n">
        <v>401.73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5</v>
      </c>
      <c r="D74" s="146" t="n">
        <v>338.12</v>
      </c>
      <c r="E74" s="146" t="n">
        <v>329.48</v>
      </c>
      <c r="F74" s="146" t="n">
        <v>107.13</v>
      </c>
      <c r="G74" s="146" t="n">
        <v>67.58</v>
      </c>
      <c r="H74" s="146" t="n">
        <v>405.7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1</v>
      </c>
      <c r="D76" s="146" t="n">
        <v>338.65</v>
      </c>
      <c r="E76" s="146" t="n">
        <v>330.07</v>
      </c>
      <c r="F76" s="146" t="n">
        <v>107.96</v>
      </c>
      <c r="G76" s="146" t="n">
        <v>68.51</v>
      </c>
      <c r="H76" s="146" t="n">
        <v>407.16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4</v>
      </c>
      <c r="D78" s="146" t="n">
        <v>343</v>
      </c>
      <c r="E78" s="146" t="n">
        <v>334.43</v>
      </c>
      <c r="F78" s="146" t="n">
        <v>110.14</v>
      </c>
      <c r="G78" s="146" t="n">
        <v>70.26</v>
      </c>
      <c r="H78" s="146" t="n">
        <v>413.26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9</v>
      </c>
      <c r="D79" s="146" t="n">
        <v>346.85</v>
      </c>
      <c r="E79" s="146" t="n">
        <v>338.21</v>
      </c>
      <c r="F79" s="146" t="n">
        <v>111.05</v>
      </c>
      <c r="G79" s="146" t="n">
        <v>70.47</v>
      </c>
      <c r="H79" s="146" t="n">
        <v>417.32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4</v>
      </c>
      <c r="D80" s="146" t="n">
        <v>346.65</v>
      </c>
      <c r="E80" s="146" t="n">
        <v>337.9</v>
      </c>
      <c r="F80" s="146" t="n">
        <v>112.79</v>
      </c>
      <c r="G80" s="146" t="n">
        <v>71.75</v>
      </c>
      <c r="H80" s="146" t="n">
        <v>418.4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8</v>
      </c>
      <c r="D81" s="146" t="n">
        <v>349.12</v>
      </c>
      <c r="E81" s="146" t="n">
        <v>340.31</v>
      </c>
      <c r="F81" s="146" t="n">
        <v>113.46</v>
      </c>
      <c r="G81" s="146" t="n">
        <v>72.06</v>
      </c>
      <c r="H81" s="146" t="n">
        <v>421.18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7</v>
      </c>
      <c r="D82" s="146" t="n">
        <v>347.34</v>
      </c>
      <c r="E82" s="146" t="n">
        <v>338.31</v>
      </c>
      <c r="F82" s="146" t="n">
        <v>115.03</v>
      </c>
      <c r="G82" s="146" t="n">
        <v>73.01</v>
      </c>
      <c r="H82" s="146" t="n">
        <v>420.35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81</v>
      </c>
      <c r="D84" s="146" t="n">
        <v>348.5</v>
      </c>
      <c r="E84" s="146" t="n">
        <v>339.19</v>
      </c>
      <c r="F84" s="146" t="n">
        <v>118.31</v>
      </c>
      <c r="G84" s="146" t="n">
        <v>75.43</v>
      </c>
      <c r="H84" s="146" t="n">
        <v>423.93</v>
      </c>
      <c r="I84" s="146" t="n">
        <v>42.88</v>
      </c>
      <c r="J84" s="164" t="n">
        <v>4256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8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49</v>
      </c>
      <c r="D87" s="146" t="n">
        <v>353.02</v>
      </c>
      <c r="E87" s="146" t="n">
        <v>343.27</v>
      </c>
      <c r="F87" s="146" t="n">
        <v>121.47</v>
      </c>
      <c r="G87" s="146" t="n">
        <v>77.64</v>
      </c>
      <c r="H87" s="146" t="n">
        <v>430.66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1</v>
      </c>
      <c r="D88" s="146" t="n">
        <v>355.43</v>
      </c>
      <c r="E88" s="146" t="n">
        <v>345.7</v>
      </c>
      <c r="F88" s="146" t="n">
        <v>121.08</v>
      </c>
      <c r="G88" s="146" t="n">
        <v>77.66</v>
      </c>
      <c r="H88" s="146" t="n">
        <v>433.09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1</v>
      </c>
      <c r="D89" s="146" t="n">
        <v>359.68</v>
      </c>
      <c r="E89" s="146" t="n">
        <v>349.75</v>
      </c>
      <c r="F89" s="146" t="n">
        <v>122.13</v>
      </c>
      <c r="G89" s="146" t="n">
        <v>78.31</v>
      </c>
      <c r="H89" s="146" t="n">
        <v>437.99</v>
      </c>
      <c r="I89" s="146" t="n">
        <v>43.82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5</v>
      </c>
      <c r="D90" s="146" t="n">
        <v>363.3</v>
      </c>
      <c r="E90" s="146" t="n">
        <v>353.32</v>
      </c>
      <c r="F90" s="146" t="n">
        <v>122.85</v>
      </c>
      <c r="G90" s="146" t="n">
        <v>78.63</v>
      </c>
      <c r="H90" s="146" t="n">
        <v>441.93</v>
      </c>
      <c r="I90" s="146" t="n">
        <v>44.22</v>
      </c>
      <c r="J90" s="164" t="n">
        <v>444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66</v>
      </c>
      <c r="D91" s="146" t="n">
        <v>366.38</v>
      </c>
      <c r="E91" s="146" t="n">
        <v>356.15</v>
      </c>
      <c r="F91" s="146" t="n">
        <v>123.28</v>
      </c>
      <c r="G91" s="146" t="n">
        <v>78.95</v>
      </c>
      <c r="H91" s="146" t="n">
        <v>445.33</v>
      </c>
      <c r="I91" s="146" t="n">
        <v>44.33</v>
      </c>
      <c r="J91" s="164" t="n">
        <v>448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6</v>
      </c>
      <c r="D92" s="146" t="n">
        <v>370.5</v>
      </c>
      <c r="E92" s="146" t="n">
        <v>359.92</v>
      </c>
      <c r="F92" s="146" t="n">
        <v>124.96</v>
      </c>
      <c r="G92" s="146" t="n">
        <v>79.75</v>
      </c>
      <c r="H92" s="146" t="n">
        <v>450.25</v>
      </c>
      <c r="I92" s="146" t="n">
        <v>45.21</v>
      </c>
      <c r="J92" s="164" t="n">
        <v>4532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3</v>
      </c>
      <c r="D93" s="146" t="n">
        <v>374.07</v>
      </c>
      <c r="E93" s="146" t="n">
        <v>363.55</v>
      </c>
      <c r="F93" s="146" t="n">
        <v>125.26</v>
      </c>
      <c r="G93" s="146" t="n">
        <v>79.93</v>
      </c>
      <c r="H93" s="146" t="n">
        <v>454</v>
      </c>
      <c r="I93" s="146" t="n">
        <v>45.33</v>
      </c>
      <c r="J93" s="164" t="n">
        <v>4573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4</v>
      </c>
      <c r="D94" s="146" t="n">
        <v>375.64</v>
      </c>
      <c r="E94" s="146" t="n">
        <v>365.07</v>
      </c>
      <c r="F94" s="146" t="n">
        <v>126.2</v>
      </c>
      <c r="G94" s="146" t="n">
        <v>80.58</v>
      </c>
      <c r="H94" s="146" t="n">
        <v>456.22</v>
      </c>
      <c r="I94" s="146" t="n">
        <v>45.62</v>
      </c>
      <c r="J94" s="164" t="n">
        <v>459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1</v>
      </c>
      <c r="D95" s="146" t="n">
        <v>378.79</v>
      </c>
      <c r="E95" s="146" t="n">
        <v>368.11</v>
      </c>
      <c r="F95" s="146" t="n">
        <v>127.32</v>
      </c>
      <c r="G95" s="146" t="n">
        <v>81.18</v>
      </c>
      <c r="H95" s="146" t="n">
        <v>459.97</v>
      </c>
      <c r="I95" s="146" t="n">
        <v>46.14</v>
      </c>
      <c r="J95" s="164" t="n">
        <v>4628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62</v>
      </c>
      <c r="D96" s="146" t="n">
        <v>379.71</v>
      </c>
      <c r="E96" s="146" t="n">
        <v>369.13</v>
      </c>
      <c r="F96" s="146" t="n">
        <v>127.91</v>
      </c>
      <c r="G96" s="146" t="n">
        <v>81.47</v>
      </c>
      <c r="H96" s="146" t="n">
        <v>461.18</v>
      </c>
      <c r="I96" s="146" t="n">
        <v>46.44</v>
      </c>
      <c r="J96" s="164" t="n">
        <v>4637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47</v>
      </c>
      <c r="D97" s="146" t="n">
        <v>381.27</v>
      </c>
      <c r="E97" s="146" t="n">
        <v>370.42</v>
      </c>
      <c r="F97" s="146" t="n">
        <v>129.2</v>
      </c>
      <c r="G97" s="146" t="n">
        <v>82.21</v>
      </c>
      <c r="H97" s="146" t="n">
        <v>463.48</v>
      </c>
      <c r="I97" s="146" t="n">
        <v>46.99</v>
      </c>
      <c r="J97" s="164" t="n">
        <v>465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07</v>
      </c>
      <c r="D98" s="146" t="n">
        <v>384.36</v>
      </c>
      <c r="E98" s="146" t="n">
        <v>373.22</v>
      </c>
      <c r="F98" s="146" t="n">
        <v>130.71</v>
      </c>
      <c r="G98" s="146" t="n">
        <v>82.76</v>
      </c>
      <c r="H98" s="146" t="n">
        <v>467.12</v>
      </c>
      <c r="I98" s="146" t="n">
        <v>47.95</v>
      </c>
      <c r="J98" s="164" t="n">
        <v>46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85.06</v>
      </c>
      <c r="E99" s="146" t="n">
        <v>374.08</v>
      </c>
      <c r="F99" s="146" t="n">
        <v>131.39</v>
      </c>
      <c r="G99" s="146" t="n">
        <v>84.24</v>
      </c>
      <c r="H99" s="146" t="n">
        <v>469.3</v>
      </c>
      <c r="I99" s="146" t="n">
        <v>47.15</v>
      </c>
      <c r="J99" s="164" t="n">
        <v>46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9936664320901</v>
      </c>
      <c r="D113" s="109" t="n">
        <v>2.35294117647058</v>
      </c>
      <c r="E113" s="109" t="n">
        <v>2.22645099904852</v>
      </c>
      <c r="F113" s="109" t="n">
        <v>4.5986984815618</v>
      </c>
      <c r="G113" s="109" t="n">
        <v>4.83505414253338</v>
      </c>
      <c r="H113" s="109" t="n">
        <v>2.73983356884911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528547737503</v>
      </c>
      <c r="D115" s="109" t="n">
        <v>1.69308842681997</v>
      </c>
      <c r="E115" s="109" t="n">
        <v>1.55309470201719</v>
      </c>
      <c r="F115" s="109" t="n">
        <v>2.51373626373625</v>
      </c>
      <c r="G115" s="109" t="n">
        <v>2.35571260306241</v>
      </c>
      <c r="H115" s="109" t="n">
        <v>1.79918527459265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594546118845</v>
      </c>
      <c r="D116" s="109" t="n">
        <v>2.88376611906023</v>
      </c>
      <c r="E116" s="109" t="n">
        <v>2.93651870956066</v>
      </c>
      <c r="F116" s="109" t="n">
        <v>3.37665818035644</v>
      </c>
      <c r="G116" s="109" t="n">
        <v>4.92520138089758</v>
      </c>
      <c r="H116" s="109" t="n">
        <v>3.2124198747638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0276022184962</v>
      </c>
      <c r="D117" s="109" t="n">
        <v>1.1289007168305</v>
      </c>
      <c r="E117" s="109" t="n">
        <v>1.14725274725274</v>
      </c>
      <c r="F117" s="109" t="n">
        <v>1.42579390797148</v>
      </c>
      <c r="G117" s="109" t="n">
        <v>2.17152884404474</v>
      </c>
      <c r="H117" s="109" t="n">
        <v>1.2995404939689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19436036323</v>
      </c>
      <c r="D118" s="109" t="n">
        <v>0.831918505942284</v>
      </c>
      <c r="E118" s="109" t="n">
        <v>0.660553648255188</v>
      </c>
      <c r="F118" s="109" t="n">
        <v>3.1182108626198</v>
      </c>
      <c r="G118" s="109" t="n">
        <v>1.37398024903392</v>
      </c>
      <c r="H118" s="109" t="n">
        <v>0.921397689418086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152395915161</v>
      </c>
      <c r="D119" s="109" t="n">
        <v>2.39097491160128</v>
      </c>
      <c r="E119" s="109" t="n">
        <v>2.44786944696283</v>
      </c>
      <c r="F119" s="109" t="n">
        <v>1.72264221093073</v>
      </c>
      <c r="G119" s="109" t="n">
        <v>2.52011859381618</v>
      </c>
      <c r="H119" s="109" t="n">
        <v>2.41238851042911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5478913070199</v>
      </c>
      <c r="D120" s="109" t="n">
        <v>-0.616674888998531</v>
      </c>
      <c r="E120" s="109" t="n">
        <v>-0.653181626632957</v>
      </c>
      <c r="F120" s="109" t="n">
        <v>-0.889376218323591</v>
      </c>
      <c r="G120" s="109" t="n">
        <v>-1.63189423672794</v>
      </c>
      <c r="H120" s="109" t="n">
        <v>-0.78518772501284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640791476408</v>
      </c>
      <c r="D122" s="109" t="n">
        <v>1.87743823146944</v>
      </c>
      <c r="E122" s="109" t="n">
        <v>1.97590562341072</v>
      </c>
      <c r="F122" s="109" t="n">
        <v>0.279058480951221</v>
      </c>
      <c r="G122" s="109" t="n">
        <v>1.431832330359</v>
      </c>
      <c r="H122" s="109" t="n">
        <v>1.80446528698135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84100794959</v>
      </c>
      <c r="D123" s="109" t="n">
        <v>-0.370961308336646</v>
      </c>
      <c r="E123" s="109" t="n">
        <v>-0.347463516330777</v>
      </c>
      <c r="F123" s="109" t="n">
        <v>-0.157289776164561</v>
      </c>
      <c r="G123" s="109" t="n">
        <v>-0.429623567921439</v>
      </c>
      <c r="H123" s="109" t="n">
        <v>-0.380532745844178</v>
      </c>
      <c r="I123" s="109" t="n">
        <v>0.236896653834734</v>
      </c>
      <c r="J123" s="109" t="n">
        <v>-0.4536616979909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90108038159438</v>
      </c>
      <c r="D124" s="109" t="n">
        <v>2.84261520598952</v>
      </c>
      <c r="E124" s="109" t="n">
        <v>2.76068586430387</v>
      </c>
      <c r="F124" s="109" t="n">
        <v>3.07804168686381</v>
      </c>
      <c r="G124" s="109" t="n">
        <v>3.287446065338</v>
      </c>
      <c r="H124" s="109" t="n">
        <v>2.91515882589466</v>
      </c>
      <c r="I124" s="109" t="n">
        <v>2.77695716395866</v>
      </c>
      <c r="J124" s="109" t="n">
        <v>2.7994791666666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8778697394194</v>
      </c>
      <c r="D125" s="109" t="n">
        <v>-0.439911239148202</v>
      </c>
      <c r="E125" s="109" t="n">
        <v>-0.447087940601165</v>
      </c>
      <c r="F125" s="109" t="n">
        <v>0.0470256289677735</v>
      </c>
      <c r="G125" s="109" t="n">
        <v>0.835488362840636</v>
      </c>
      <c r="H125" s="109" t="n">
        <v>-0.231164941069224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0010562140568</v>
      </c>
      <c r="D126" s="109" t="n">
        <v>0.719480722608907</v>
      </c>
      <c r="E126" s="109" t="n">
        <v>0.653594771241828</v>
      </c>
      <c r="F126" s="109" t="n">
        <v>0.68155111633375</v>
      </c>
      <c r="G126" s="109" t="n">
        <v>2.0714144801736</v>
      </c>
      <c r="H126" s="109" t="n">
        <v>0.943119146297676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4211967604731</v>
      </c>
      <c r="D127" s="109" t="n">
        <v>1.75479462691203</v>
      </c>
      <c r="E127" s="109" t="n">
        <v>1.67317345231457</v>
      </c>
      <c r="F127" s="109" t="n">
        <v>1.70401493930905</v>
      </c>
      <c r="G127" s="109" t="n">
        <v>2.41592578275996</v>
      </c>
      <c r="H127" s="109" t="n">
        <v>1.86538212854003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58137670370036</v>
      </c>
      <c r="D128" s="109" t="n">
        <v>0.00381533765738595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5990034593282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629650829993</v>
      </c>
      <c r="D129" s="109" t="n">
        <v>2.05638853916295</v>
      </c>
      <c r="E129" s="109" t="n">
        <v>2.03290246768508</v>
      </c>
      <c r="F129" s="109" t="n">
        <v>1.85588268988428</v>
      </c>
      <c r="G129" s="109" t="n">
        <v>1.96482035928145</v>
      </c>
      <c r="H129" s="109" t="n">
        <v>2.04088100142607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187536825594</v>
      </c>
      <c r="D130" s="109" t="n">
        <v>0.343925233644853</v>
      </c>
      <c r="E130" s="109" t="n">
        <v>0.341663787477444</v>
      </c>
      <c r="F130" s="109" t="n">
        <v>1.67585198515354</v>
      </c>
      <c r="G130" s="109" t="n">
        <v>0.935951550743241</v>
      </c>
      <c r="H130" s="109" t="n">
        <v>0.444113171216515</v>
      </c>
      <c r="I130" s="109" t="n">
        <v>2.84718187100526</v>
      </c>
      <c r="J130" s="109" t="n">
        <v>0.27464144034176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1642606320699</v>
      </c>
      <c r="D131" s="109" t="n">
        <v>0.0782356009239322</v>
      </c>
      <c r="E131" s="109" t="n">
        <v>0.053561863952865</v>
      </c>
      <c r="F131" s="109" t="n">
        <v>1.08407079646015</v>
      </c>
      <c r="G131" s="109" t="n">
        <v>0.872727272727275</v>
      </c>
      <c r="H131" s="109" t="n">
        <v>0.213344876630998</v>
      </c>
      <c r="I131" s="109" t="n">
        <v>1.41242937853106</v>
      </c>
      <c r="J131" s="109" t="n">
        <v>-0.030432136335960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49981944945964</v>
      </c>
      <c r="D132" s="109" t="n">
        <v>0.748241075084692</v>
      </c>
      <c r="E132" s="109" t="n">
        <v>1.06301621290916</v>
      </c>
      <c r="F132" s="109" t="n">
        <v>0.361129349967172</v>
      </c>
      <c r="G132" s="109" t="n">
        <v>0.901225666906996</v>
      </c>
      <c r="H132" s="109" t="n">
        <v>0.7744284347906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1138402097425</v>
      </c>
      <c r="D133" s="109" t="n">
        <v>0.20691693762933</v>
      </c>
      <c r="E133" s="109" t="n">
        <v>0.139992432841467</v>
      </c>
      <c r="F133" s="109" t="n">
        <v>0.381637771235432</v>
      </c>
      <c r="G133" s="109" t="n">
        <v>0.464451589853525</v>
      </c>
      <c r="H133" s="109" t="n">
        <v>0.251056273345156</v>
      </c>
      <c r="I133" s="109" t="n">
        <v>0.251889168765757</v>
      </c>
      <c r="J133" s="109" t="n">
        <v>0.1511487303506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493640918354</v>
      </c>
      <c r="D134" s="109" t="n">
        <v>0.667404129793511</v>
      </c>
      <c r="E134" s="109" t="n">
        <v>0.676313900328694</v>
      </c>
      <c r="F134" s="109" t="n">
        <v>0.868998479252653</v>
      </c>
      <c r="G134" s="109" t="n">
        <v>1.79587482219061</v>
      </c>
      <c r="H134" s="109" t="n">
        <v>0.861226484241385</v>
      </c>
      <c r="I134" s="109" t="n">
        <v>-0.586264656616422</v>
      </c>
      <c r="J134" s="109" t="n">
        <v>0.60368246302444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81687484631</v>
      </c>
      <c r="D135" s="109" t="n">
        <v>0.384601296655802</v>
      </c>
      <c r="E135" s="109" t="n">
        <v>0.38654957592135</v>
      </c>
      <c r="F135" s="109" t="n">
        <v>0.484600473831591</v>
      </c>
      <c r="G135" s="109" t="n">
        <v>0.943231441048042</v>
      </c>
      <c r="H135" s="109" t="n">
        <v>0.48143886634773</v>
      </c>
      <c r="I135" s="109" t="n">
        <v>-0.252737994945235</v>
      </c>
      <c r="J135" s="109" t="n">
        <v>0.3000300030003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70914881454675</v>
      </c>
      <c r="D136" s="109" t="n">
        <v>0.748011384368397</v>
      </c>
      <c r="E136" s="109" t="n">
        <v>0.676660809749905</v>
      </c>
      <c r="F136" s="109" t="n">
        <v>-0.342942878576793</v>
      </c>
      <c r="G136" s="109" t="n">
        <v>-0.622945146219067</v>
      </c>
      <c r="H136" s="109" t="n">
        <v>0.509266234744615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1370902194527</v>
      </c>
      <c r="D137" s="109" t="n">
        <v>0.532396508637859</v>
      </c>
      <c r="E137" s="109" t="n">
        <v>0.545859636093567</v>
      </c>
      <c r="F137" s="109" t="n">
        <v>-0.225830734487573</v>
      </c>
      <c r="G137" s="109" t="n">
        <v>-0.174125021765619</v>
      </c>
      <c r="H137" s="109" t="n">
        <v>0.41074533789048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24009072254086</v>
      </c>
      <c r="D138" s="109" t="n">
        <v>0.208948771525328</v>
      </c>
      <c r="E138" s="109" t="n">
        <v>0.225283450899312</v>
      </c>
      <c r="F138" s="109" t="n">
        <v>-0.754472946755769</v>
      </c>
      <c r="G138" s="109" t="n">
        <v>-0.994243851386713</v>
      </c>
      <c r="H138" s="109" t="n">
        <v>0.00298587680273954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8936905790828</v>
      </c>
      <c r="D139" s="109" t="n">
        <v>0.60396893874028</v>
      </c>
      <c r="E139" s="109" t="n">
        <v>0.59694892770284</v>
      </c>
      <c r="F139" s="109" t="n">
        <v>-0.260642919200691</v>
      </c>
      <c r="G139" s="109" t="n">
        <v>-0.739957716701895</v>
      </c>
      <c r="H139" s="109" t="n">
        <v>0.376209243998545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0215238915217</v>
      </c>
      <c r="D140" s="109" t="n">
        <v>-0.0464551172098311</v>
      </c>
      <c r="E140" s="109" t="n">
        <v>-0.0366300366300436</v>
      </c>
      <c r="F140" s="109" t="n">
        <v>1.15418118466899</v>
      </c>
      <c r="G140" s="109" t="n">
        <v>1.5796947106851</v>
      </c>
      <c r="H140" s="109" t="n">
        <v>0.226069367600701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601916212663</v>
      </c>
      <c r="D141" s="109" t="n">
        <v>0.518394050981399</v>
      </c>
      <c r="E141" s="109" t="n">
        <v>0.480029314767336</v>
      </c>
      <c r="F141" s="109" t="n">
        <v>0.548977395048425</v>
      </c>
      <c r="G141" s="109" t="n">
        <v>0.629040712912811</v>
      </c>
      <c r="H141" s="109" t="n">
        <v>0.5371876298450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4221106869206</v>
      </c>
      <c r="D142" s="109" t="n">
        <v>0.917626973965</v>
      </c>
      <c r="E142" s="109" t="n">
        <v>0.88253528317712</v>
      </c>
      <c r="F142" s="109" t="n">
        <v>0.342575741355319</v>
      </c>
      <c r="G142" s="109" t="n">
        <v>0.138913005730174</v>
      </c>
      <c r="H142" s="109" t="n">
        <v>0.785239852398533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2566031737605</v>
      </c>
      <c r="D143" s="109" t="n">
        <v>0.528652992175921</v>
      </c>
      <c r="E143" s="109" t="n">
        <v>0.484401547193002</v>
      </c>
      <c r="F143" s="109" t="n">
        <v>0.906860130161107</v>
      </c>
      <c r="G143" s="109" t="n">
        <v>0.780301716663772</v>
      </c>
      <c r="H143" s="109" t="n">
        <v>0.571160774435413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10957822126264</v>
      </c>
      <c r="D144" s="109" t="n">
        <v>1.03071098022718</v>
      </c>
      <c r="E144" s="109" t="n">
        <v>1.01809547792926</v>
      </c>
      <c r="F144" s="109" t="n">
        <v>0.549799111862967</v>
      </c>
      <c r="G144" s="109" t="n">
        <v>0.963523743977987</v>
      </c>
      <c r="H144" s="109" t="n">
        <v>1.01933830382106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3523272803186</v>
      </c>
      <c r="D145" s="109" t="n">
        <v>0.159622458185865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2437294585703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55435347974</v>
      </c>
      <c r="D146" s="109" t="n">
        <v>0.439994456762776</v>
      </c>
      <c r="E146" s="109" t="n">
        <v>0.476817421627601</v>
      </c>
      <c r="F146" s="109" t="n">
        <v>1.18898623279098</v>
      </c>
      <c r="G146" s="109" t="n">
        <v>0.597167718819321</v>
      </c>
      <c r="H146" s="109" t="n">
        <v>0.46652267818574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0620784121153</v>
      </c>
      <c r="D147" s="109" t="n">
        <v>1.2590114173364</v>
      </c>
      <c r="E147" s="109" t="n">
        <v>1.2749229734037</v>
      </c>
      <c r="F147" s="109" t="n">
        <v>-0.329828901257471</v>
      </c>
      <c r="G147" s="109" t="n">
        <v>-0.220488466757132</v>
      </c>
      <c r="H147" s="109" t="n">
        <v>1.00897182331528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58566084149</v>
      </c>
      <c r="D148" s="109" t="n">
        <v>0.459871917154928</v>
      </c>
      <c r="E148" s="109" t="n">
        <v>0.430115047032913</v>
      </c>
      <c r="F148" s="109" t="n">
        <v>0.403309203722841</v>
      </c>
      <c r="G148" s="109" t="n">
        <v>-0.169981302056783</v>
      </c>
      <c r="H148" s="109" t="n">
        <v>0.354720622038101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5204081632665</v>
      </c>
      <c r="D149" s="109" t="n">
        <v>1.17323929334373</v>
      </c>
      <c r="E149" s="109" t="n">
        <v>1.21169916434538</v>
      </c>
      <c r="F149" s="109" t="n">
        <v>0.0102997219074865</v>
      </c>
      <c r="G149" s="109" t="n">
        <v>1.05567852886091</v>
      </c>
      <c r="H149" s="109" t="n">
        <v>1.1537156430268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8247401825669</v>
      </c>
      <c r="D150" s="109" t="n">
        <v>0.868049736903842</v>
      </c>
      <c r="E150" s="109" t="n">
        <v>0.805008944543829</v>
      </c>
      <c r="F150" s="109" t="n">
        <v>0.298661174047382</v>
      </c>
      <c r="G150" s="109" t="n">
        <v>0.842459983150803</v>
      </c>
      <c r="H150" s="109" t="n">
        <v>0.86380409258637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5600602485246</v>
      </c>
      <c r="D151" s="109" t="n">
        <v>0.0730994152046804</v>
      </c>
      <c r="E151" s="109" t="n">
        <v>0.0921438809637749</v>
      </c>
      <c r="F151" s="109" t="n">
        <v>0.369647807783153</v>
      </c>
      <c r="G151" s="109" t="n">
        <v>0.918964076858813</v>
      </c>
      <c r="H151" s="109" t="n">
        <v>0.21340871927053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4610081969267</v>
      </c>
      <c r="D152" s="109" t="n">
        <v>1.4841622949731</v>
      </c>
      <c r="E152" s="109" t="n">
        <v>1.53431756964095</v>
      </c>
      <c r="F152" s="109" t="n">
        <v>0.920716112531977</v>
      </c>
      <c r="G152" s="109" t="n">
        <v>0.811258278145701</v>
      </c>
      <c r="H152" s="109" t="n">
        <v>1.37175728746057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2901310907732</v>
      </c>
      <c r="D153" s="109" t="n">
        <v>1.03713397677083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4875320565279</v>
      </c>
      <c r="I153" s="109" t="n">
        <v>0.291313559322035</v>
      </c>
      <c r="J153" s="109" t="n">
        <v>0.9959623149394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85582604008</v>
      </c>
      <c r="D154" s="109" t="n">
        <v>0.191049802473955</v>
      </c>
      <c r="E154" s="109" t="n">
        <v>0.179479509422677</v>
      </c>
      <c r="F154" s="109" t="n">
        <v>0.635785649409627</v>
      </c>
      <c r="G154" s="109" t="n">
        <v>0.88206468474354</v>
      </c>
      <c r="H154" s="109" t="n">
        <v>0.305372392173837</v>
      </c>
      <c r="I154" s="109" t="n">
        <v>0.237655135991545</v>
      </c>
      <c r="J154" s="109" t="n">
        <v>0.13326226012793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66401877155</v>
      </c>
      <c r="D155" s="109" t="n">
        <v>0.277948353317584</v>
      </c>
      <c r="E155" s="109" t="n">
        <v>0.209017617199137</v>
      </c>
      <c r="F155" s="109" t="n">
        <v>1.53429602888086</v>
      </c>
      <c r="G155" s="109" t="n">
        <v>1.29533678756476</v>
      </c>
      <c r="H155" s="109" t="n">
        <v>0.447234420885295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0979782263</v>
      </c>
      <c r="D156" s="109" t="n">
        <v>-0.322299932317023</v>
      </c>
      <c r="E156" s="109" t="n">
        <v>-0.331081975897234</v>
      </c>
      <c r="F156" s="109" t="n">
        <v>0.365432098765425</v>
      </c>
      <c r="G156" s="109" t="n">
        <v>0.143861892583104</v>
      </c>
      <c r="H156" s="109" t="n">
        <v>-0.244079070890223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21687069531902</v>
      </c>
      <c r="D157" s="109" t="n">
        <v>-0.268373912762314</v>
      </c>
      <c r="E157" s="109" t="n">
        <v>-0.29896359287801</v>
      </c>
      <c r="F157" s="109" t="n">
        <v>0.865971265498928</v>
      </c>
      <c r="G157" s="109" t="n">
        <v>1.35674381484438</v>
      </c>
      <c r="H157" s="109" t="n">
        <v>0.00537750053774744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69967348570665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3246187363843</v>
      </c>
      <c r="D159" s="109" t="n">
        <v>0.853214849158064</v>
      </c>
      <c r="E159" s="109" t="n">
        <v>0.866860772895734</v>
      </c>
      <c r="F159" s="109" t="n">
        <v>1.01453516730075</v>
      </c>
      <c r="G159" s="109" t="n">
        <v>0.630219001102873</v>
      </c>
      <c r="H159" s="109" t="n">
        <v>0.815377212211971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82108495891</v>
      </c>
      <c r="D160" s="109" t="n">
        <v>0.574639254245952</v>
      </c>
      <c r="E160" s="109" t="n">
        <v>0.505149904874386</v>
      </c>
      <c r="F160" s="109" t="n">
        <v>-0.135200386286812</v>
      </c>
      <c r="G160" s="109" t="n">
        <v>0.939408172851103</v>
      </c>
      <c r="H160" s="109" t="n">
        <v>0.63641908196547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66865814303</v>
      </c>
      <c r="D161" s="109" t="n">
        <v>0.542788217369221</v>
      </c>
      <c r="E161" s="109" t="n">
        <v>0.564621409921656</v>
      </c>
      <c r="F161" s="109" t="n">
        <v>0.174064403829433</v>
      </c>
      <c r="G161" s="109" t="n">
        <v>-0.0155110904296691</v>
      </c>
      <c r="H161" s="109" t="n">
        <v>0.447946035677575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4596279202534</v>
      </c>
      <c r="D162" s="109" t="n">
        <v>-0.0410418310970755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07552267778914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93542260209006</v>
      </c>
      <c r="D163" s="109" t="n">
        <v>0.20213505148125</v>
      </c>
      <c r="E163" s="109" t="n">
        <v>0.198064809403192</v>
      </c>
      <c r="F163" s="109" t="n">
        <v>-0.37292025243832</v>
      </c>
      <c r="G163" s="109" t="n">
        <v>0.353846153846149</v>
      </c>
      <c r="H163" s="109" t="n">
        <v>0.227975472983587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39304781112844</v>
      </c>
      <c r="D164" s="109" t="n">
        <v>0.457038391224856</v>
      </c>
      <c r="E164" s="109" t="n">
        <v>0.476360219060894</v>
      </c>
      <c r="F164" s="109" t="n">
        <v>-0.0191957001631522</v>
      </c>
      <c r="G164" s="109" t="n">
        <v>-1.41039399049518</v>
      </c>
      <c r="H164" s="109" t="n">
        <v>0.138565714136305</v>
      </c>
      <c r="I164" s="109" t="n">
        <v>2.31006160164273</v>
      </c>
      <c r="J164" s="109" t="n">
        <v>0.4421326397919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62126371547345</v>
      </c>
      <c r="D165" s="109" t="n">
        <v>0.213360107935117</v>
      </c>
      <c r="E165" s="109" t="n">
        <v>0.199961297813317</v>
      </c>
      <c r="F165" s="109" t="n">
        <v>-0.383987712393207</v>
      </c>
      <c r="G165" s="109" t="n">
        <v>-0.248794899704549</v>
      </c>
      <c r="H165" s="109" t="n">
        <v>0.135763145527633</v>
      </c>
      <c r="I165" s="109" t="n">
        <v>-0.602107375815379</v>
      </c>
      <c r="J165" s="109" t="n">
        <v>0.23303987571206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1790339351559</v>
      </c>
      <c r="D166" s="109" t="n">
        <v>0.281787156767592</v>
      </c>
      <c r="E166" s="109" t="n">
        <v>0.296124629844201</v>
      </c>
      <c r="F166" s="109" t="n">
        <v>-0.289100896212773</v>
      </c>
      <c r="G166" s="109" t="n">
        <v>0.15588464536242</v>
      </c>
      <c r="H166" s="109" t="n">
        <v>0.260728998279205</v>
      </c>
      <c r="I166" s="109" t="n">
        <v>-1.00959111559817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1965263356623</v>
      </c>
      <c r="D167" s="109" t="n">
        <v>0.66502232351931</v>
      </c>
      <c r="E167" s="109" t="n">
        <v>0.709242618741968</v>
      </c>
      <c r="F167" s="109" t="n">
        <v>-0.125640282207399</v>
      </c>
      <c r="G167" s="109" t="n">
        <v>-0.357976653696497</v>
      </c>
      <c r="H167" s="109" t="n">
        <v>0.494096842981236</v>
      </c>
      <c r="I167" s="109" t="n">
        <v>0.254971953085189</v>
      </c>
      <c r="J167" s="109" t="n">
        <v>0.69551777434311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67756482525371</v>
      </c>
      <c r="D168" s="109" t="n">
        <v>0.313256001488753</v>
      </c>
      <c r="E168" s="109" t="n">
        <v>0.363277142219815</v>
      </c>
      <c r="F168" s="109" t="n">
        <v>0.125798335591256</v>
      </c>
      <c r="G168" s="109" t="n">
        <v>1.26522961574508</v>
      </c>
      <c r="H168" s="109" t="n">
        <v>0.470965738536378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1302412743035</v>
      </c>
      <c r="D169" s="109" t="n">
        <v>0.68330086881241</v>
      </c>
      <c r="E169" s="109" t="n">
        <v>0.720749325289717</v>
      </c>
      <c r="F169" s="109" t="n">
        <v>1.00512225765922</v>
      </c>
      <c r="G169" s="109" t="n">
        <v>0.92549745488202</v>
      </c>
      <c r="H169" s="109" t="n">
        <v>0.723741822490084</v>
      </c>
      <c r="I169" s="109" t="n">
        <v>1.13871635610765</v>
      </c>
      <c r="J169" s="109" t="n">
        <v>0.68859984697782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8354062536335</v>
      </c>
      <c r="D170" s="109" t="n">
        <v>0.86598697948655</v>
      </c>
      <c r="E170" s="109" t="n">
        <v>0.901582497950955</v>
      </c>
      <c r="F170" s="109" t="n">
        <v>0.25834848339872</v>
      </c>
      <c r="G170" s="109" t="n">
        <v>0.305670181873751</v>
      </c>
      <c r="H170" s="109" t="n">
        <v>0.772240263891376</v>
      </c>
      <c r="I170" s="109" t="n">
        <v>0.179119754350083</v>
      </c>
      <c r="J170" s="109" t="n">
        <v>0.88652482269505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69374942295349</v>
      </c>
      <c r="D171" s="109" t="n">
        <v>-0.161359069597509</v>
      </c>
      <c r="E171" s="109" t="n">
        <v>-0.16870782304423</v>
      </c>
      <c r="F171" s="109" t="n">
        <v>0.229051345676652</v>
      </c>
      <c r="G171" s="109" t="n">
        <v>0.594240438823704</v>
      </c>
      <c r="H171" s="109" t="n">
        <v>-0.0355248801035231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339877584017</v>
      </c>
      <c r="D172" s="109" t="n">
        <v>1.35699692007441</v>
      </c>
      <c r="E172" s="109" t="n">
        <v>1.3863679038618</v>
      </c>
      <c r="F172" s="109" t="n">
        <v>0.847457627118644</v>
      </c>
      <c r="G172" s="109" t="n">
        <v>0.711905483186911</v>
      </c>
      <c r="H172" s="109" t="n">
        <v>1.24888945297627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8744666773144</v>
      </c>
      <c r="D173" s="109" t="n">
        <v>0.565617666526279</v>
      </c>
      <c r="E173" s="109" t="n">
        <v>0.546346883970756</v>
      </c>
      <c r="F173" s="109" t="n">
        <v>-0.207723538853742</v>
      </c>
      <c r="G173" s="109" t="n">
        <v>0.225597834260796</v>
      </c>
      <c r="H173" s="109" t="n">
        <v>0.50893774914131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2441186496</v>
      </c>
      <c r="D174" s="109" t="n">
        <v>0.146592472925278</v>
      </c>
      <c r="E174" s="109" t="n">
        <v>0.153496653772962</v>
      </c>
      <c r="F174" s="109" t="n">
        <v>0.558236351594289</v>
      </c>
      <c r="G174" s="109" t="n">
        <v>0.510204081632651</v>
      </c>
      <c r="H174" s="109" t="n">
        <v>0.207034173110515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51007867954</v>
      </c>
      <c r="D175" s="109" t="n">
        <v>1.0067214339059</v>
      </c>
      <c r="E175" s="109" t="n">
        <v>0.993133889161356</v>
      </c>
      <c r="F175" s="109" t="n">
        <v>0.799774181407599</v>
      </c>
      <c r="G175" s="109" t="n">
        <v>0.895789787996407</v>
      </c>
      <c r="H175" s="109" t="n">
        <v>0.988225922883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61594609769796</v>
      </c>
      <c r="D176" s="109" t="n">
        <v>-0.576718324855079</v>
      </c>
      <c r="E176" s="109" t="n">
        <v>-0.603982032293317</v>
      </c>
      <c r="F176" s="109" t="n">
        <v>0.317371417903487</v>
      </c>
      <c r="G176" s="109" t="n">
        <v>1.12459307487423</v>
      </c>
      <c r="H176" s="109" t="n">
        <v>-0.293320187330536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9461725723551</v>
      </c>
      <c r="D177" s="109" t="n">
        <v>0.737721985899981</v>
      </c>
      <c r="E177" s="109" t="n">
        <v>0.787810314818756</v>
      </c>
      <c r="F177" s="109" t="n">
        <v>0.455941192891032</v>
      </c>
      <c r="G177" s="109" t="n">
        <v>0.24875621890547</v>
      </c>
      <c r="H177" s="109" t="n">
        <v>0.655113594225099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7837039027354</v>
      </c>
      <c r="D178" s="109" t="n">
        <v>0.522663516905368</v>
      </c>
      <c r="E178" s="109" t="n">
        <v>0.493834641136729</v>
      </c>
      <c r="F178" s="109" t="n">
        <v>0.833642089662831</v>
      </c>
      <c r="G178" s="109" t="n">
        <v>1.31367683549846</v>
      </c>
      <c r="H178" s="109" t="n">
        <v>0.655761862658437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9152421652425</v>
      </c>
      <c r="D179" s="109" t="n">
        <v>0.757887315668882</v>
      </c>
      <c r="E179" s="109" t="n">
        <v>0.823032861018987</v>
      </c>
      <c r="F179" s="109" t="n">
        <v>1.17582215689878</v>
      </c>
      <c r="G179" s="109" t="n">
        <v>1.22460740527303</v>
      </c>
      <c r="H179" s="109" t="n">
        <v>0.836932386599301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4798517015</v>
      </c>
      <c r="D180" s="109" t="n">
        <v>1.12244897959184</v>
      </c>
      <c r="E180" s="109" t="n">
        <v>1.13028137427864</v>
      </c>
      <c r="F180" s="109" t="n">
        <v>0.82622117305246</v>
      </c>
      <c r="G180" s="109" t="n">
        <v>0.298889837745506</v>
      </c>
      <c r="H180" s="109" t="n">
        <v>0.982432367032885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36317973356628</v>
      </c>
      <c r="D181" s="109" t="n">
        <v>-0.0576618134640512</v>
      </c>
      <c r="E181" s="109" t="n">
        <v>-0.0916590284143126</v>
      </c>
      <c r="F181" s="109" t="n">
        <v>1.56686177397569</v>
      </c>
      <c r="G181" s="109" t="n">
        <v>1.81637576273592</v>
      </c>
      <c r="H181" s="109" t="n">
        <v>0.25879421067765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3440710430091</v>
      </c>
      <c r="D182" s="109" t="n">
        <v>0.71253425645466</v>
      </c>
      <c r="E182" s="109" t="n">
        <v>0.713228765907076</v>
      </c>
      <c r="F182" s="109" t="n">
        <v>0.594024292933753</v>
      </c>
      <c r="G182" s="109" t="n">
        <v>0.432055749128921</v>
      </c>
      <c r="H182" s="109" t="n">
        <v>0.664435946462731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5397552855718</v>
      </c>
      <c r="D183" s="109" t="n">
        <v>-0.509853345554546</v>
      </c>
      <c r="E183" s="109" t="n">
        <v>-0.587699450501006</v>
      </c>
      <c r="F183" s="109" t="n">
        <v>1.38374757623833</v>
      </c>
      <c r="G183" s="109" t="n">
        <v>1.31834582292534</v>
      </c>
      <c r="H183" s="109" t="n">
        <v>-0.197065387720215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2765317819068</v>
      </c>
      <c r="D184" s="109" t="n">
        <v>-0.238958945125816</v>
      </c>
      <c r="E184" s="109" t="n">
        <v>-0.271939936744417</v>
      </c>
      <c r="F184" s="109" t="n">
        <v>1.61696948622098</v>
      </c>
      <c r="G184" s="109" t="n">
        <v>1.97233255718395</v>
      </c>
      <c r="H184" s="109" t="n">
        <v>0.145117164267887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5865343116089</v>
      </c>
      <c r="D185" s="109" t="n">
        <v>0.574298000057723</v>
      </c>
      <c r="E185" s="109" t="n">
        <v>0.53350721716707</v>
      </c>
      <c r="F185" s="109" t="n">
        <v>1.21481734964497</v>
      </c>
      <c r="G185" s="109" t="n">
        <v>1.31631967763602</v>
      </c>
      <c r="H185" s="109" t="n">
        <v>0.705530216647674</v>
      </c>
      <c r="I185" s="109" t="n">
        <v>1.0367577756833</v>
      </c>
      <c r="J185" s="109" t="n">
        <v>0.662251655629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07109959083971</v>
      </c>
      <c r="D186" s="109" t="n">
        <v>-0.447632711621239</v>
      </c>
      <c r="E186" s="109" t="n">
        <v>-0.492349420678679</v>
      </c>
      <c r="F186" s="109" t="n">
        <v>1.36083171329557</v>
      </c>
      <c r="G186" s="109" t="n">
        <v>1.45830571390692</v>
      </c>
      <c r="H186" s="109" t="n">
        <v>-0.108508480173612</v>
      </c>
      <c r="I186" s="109" t="n">
        <v>1.18936567164181</v>
      </c>
      <c r="J186" s="109" t="n">
        <v>-0.39943609022556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8845698032714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0357287255538</v>
      </c>
      <c r="D188" s="109" t="n">
        <v>0.978260869565204</v>
      </c>
      <c r="E188" s="109" t="n">
        <v>0.96770398258721</v>
      </c>
      <c r="F188" s="109" t="n">
        <v>0.947394664672146</v>
      </c>
      <c r="G188" s="109" t="n">
        <v>0.530881781691051</v>
      </c>
      <c r="H188" s="109" t="n">
        <v>0.897312747463857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5720247002047</v>
      </c>
      <c r="D189" s="109" t="n">
        <v>0.682680867939496</v>
      </c>
      <c r="E189" s="109" t="n">
        <v>0.707897573338784</v>
      </c>
      <c r="F189" s="109" t="n">
        <v>-0.321066930106198</v>
      </c>
      <c r="G189" s="109" t="n">
        <v>0.0257599175682515</v>
      </c>
      <c r="H189" s="109" t="n">
        <v>0.56425022059166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225367778221</v>
      </c>
      <c r="D190" s="109" t="n">
        <v>1.19573474383141</v>
      </c>
      <c r="E190" s="109" t="n">
        <v>1.17153601388486</v>
      </c>
      <c r="F190" s="109" t="n">
        <v>0.86719524281466</v>
      </c>
      <c r="G190" s="109" t="n">
        <v>0.83698171516869</v>
      </c>
      <c r="H190" s="109" t="n">
        <v>1.13140455794407</v>
      </c>
      <c r="I190" s="109" t="n">
        <v>0.92123445416857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0770013075686</v>
      </c>
      <c r="D191" s="109" t="n">
        <v>1.00645017793595</v>
      </c>
      <c r="E191" s="109" t="n">
        <v>1.02072909220871</v>
      </c>
      <c r="F191" s="109" t="n">
        <v>0.589535740604276</v>
      </c>
      <c r="G191" s="109" t="n">
        <v>0.408632358574891</v>
      </c>
      <c r="H191" s="109" t="n">
        <v>0.899563916984405</v>
      </c>
      <c r="I191" s="109" t="n">
        <v>0.91282519397538</v>
      </c>
      <c r="J191" s="109" t="n">
        <v>1.022727272727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21999382906517</v>
      </c>
      <c r="D192" s="109" t="n">
        <v>0.847784200385362</v>
      </c>
      <c r="E192" s="109" t="n">
        <v>0.800973621646108</v>
      </c>
      <c r="F192" s="109" t="n">
        <v>0.350020350020358</v>
      </c>
      <c r="G192" s="109" t="n">
        <v>0.406969350120832</v>
      </c>
      <c r="H192" s="109" t="n">
        <v>0.769352612404674</v>
      </c>
      <c r="I192" s="109" t="n">
        <v>0.24875621890547</v>
      </c>
      <c r="J192" s="109" t="n">
        <v>0.83239595050619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449536413021</v>
      </c>
      <c r="D193" s="109" t="n">
        <v>1.12451553032371</v>
      </c>
      <c r="E193" s="109" t="n">
        <v>1.05854274884179</v>
      </c>
      <c r="F193" s="109" t="n">
        <v>1.36275146009083</v>
      </c>
      <c r="G193" s="109" t="n">
        <v>1.01329955668143</v>
      </c>
      <c r="H193" s="109" t="n">
        <v>1.10479868861295</v>
      </c>
      <c r="I193" s="109" t="n">
        <v>1.98511166253101</v>
      </c>
      <c r="J193" s="109" t="n">
        <v>1.115573404730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81092318249705</v>
      </c>
      <c r="D194" s="109" t="n">
        <v>0.963562753036442</v>
      </c>
      <c r="E194" s="109" t="n">
        <v>1.00855745721272</v>
      </c>
      <c r="F194" s="109" t="n">
        <v>0.240076824583866</v>
      </c>
      <c r="G194" s="109" t="n">
        <v>0.225705329153598</v>
      </c>
      <c r="H194" s="109" t="n">
        <v>0.832870627429202</v>
      </c>
      <c r="I194" s="109" t="n">
        <v>0.265428002654303</v>
      </c>
      <c r="J194" s="109" t="n">
        <v>0.9046778464254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2673582600679</v>
      </c>
      <c r="D195" s="109" t="n">
        <v>0.419707541369263</v>
      </c>
      <c r="E195" s="109" t="n">
        <v>0.418099298583414</v>
      </c>
      <c r="F195" s="109" t="n">
        <v>0.750439086699672</v>
      </c>
      <c r="G195" s="109" t="n">
        <v>0.813211560115093</v>
      </c>
      <c r="H195" s="109" t="n">
        <v>0.488986784140948</v>
      </c>
      <c r="I195" s="109" t="n">
        <v>0.63975292300907</v>
      </c>
      <c r="J195" s="109" t="n">
        <v>0.393614694948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0868802805692</v>
      </c>
      <c r="D196" s="109" t="n">
        <v>0.838568842508792</v>
      </c>
      <c r="E196" s="109" t="n">
        <v>0.832717013175554</v>
      </c>
      <c r="F196" s="109" t="n">
        <v>0.88748019017433</v>
      </c>
      <c r="G196" s="109" t="n">
        <v>0.744601638123626</v>
      </c>
      <c r="H196" s="109" t="n">
        <v>0.821971855683671</v>
      </c>
      <c r="I196" s="109" t="n">
        <v>1.13985094256901</v>
      </c>
      <c r="J196" s="109" t="n">
        <v>0.8059246351557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8354112742288</v>
      </c>
      <c r="D197" s="109" t="n">
        <v>0.242878639879592</v>
      </c>
      <c r="E197" s="109" t="n">
        <v>0.277091086903369</v>
      </c>
      <c r="F197" s="109" t="n">
        <v>0.463399308828144</v>
      </c>
      <c r="G197" s="109" t="n">
        <v>0.357230845035716</v>
      </c>
      <c r="H197" s="109" t="n">
        <v>0.263060634389191</v>
      </c>
      <c r="I197" s="109" t="n">
        <v>0.650195058517582</v>
      </c>
      <c r="J197" s="109" t="n">
        <v>0.19446845289540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1443599542955</v>
      </c>
      <c r="D198" s="109" t="n">
        <v>0.410839851465596</v>
      </c>
      <c r="E198" s="109" t="n">
        <v>0.349470376290185</v>
      </c>
      <c r="F198" s="109" t="n">
        <v>1.00852161676177</v>
      </c>
      <c r="G198" s="109" t="n">
        <v>0.908309807291019</v>
      </c>
      <c r="H198" s="109" t="n">
        <v>0.49872067305607</v>
      </c>
      <c r="I198" s="109" t="n">
        <v>1.18432385874246</v>
      </c>
      <c r="J198" s="109" t="n">
        <v>0.3450506793185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01130330871553</v>
      </c>
      <c r="D199" s="109" t="n">
        <v>0.810449287906209</v>
      </c>
      <c r="E199" s="109" t="n">
        <v>0.755898709572932</v>
      </c>
      <c r="F199" s="109" t="n">
        <v>1.16873065015481</v>
      </c>
      <c r="G199" s="109" t="n">
        <v>0.669018367595186</v>
      </c>
      <c r="H199" s="109" t="n">
        <v>0.785362906705814</v>
      </c>
      <c r="I199" s="109" t="n">
        <v>2.04298786975954</v>
      </c>
      <c r="J199" s="109" t="n">
        <v>0.7522028798624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7924748092497</v>
      </c>
      <c r="D200" s="109" t="n">
        <v>0.182120928296399</v>
      </c>
      <c r="E200" s="109" t="n">
        <v>0.230427093939213</v>
      </c>
      <c r="F200" s="109" t="n">
        <v>0.520235636141052</v>
      </c>
      <c r="G200" s="109" t="n">
        <v>1.78830352827453</v>
      </c>
      <c r="H200" s="109" t="n">
        <v>0.466689501626988</v>
      </c>
      <c r="I200" s="109" t="n">
        <v>-1.66840458811264</v>
      </c>
      <c r="J200" s="109" t="n">
        <v>0.10665529010238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25</v>
      </c>
      <c r="D11" s="146" t="n">
        <v>84.27</v>
      </c>
      <c r="E11" s="146" t="n">
        <v>84.68</v>
      </c>
      <c r="F11" s="146" t="n">
        <v>80.27</v>
      </c>
      <c r="G11" s="146" t="n">
        <v>69.15</v>
      </c>
      <c r="H11" s="146" t="n">
        <v>83.25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84</v>
      </c>
      <c r="D12" s="146" t="n">
        <v>85.96</v>
      </c>
      <c r="E12" s="146" t="n">
        <v>86.35</v>
      </c>
      <c r="F12" s="146" t="n">
        <v>81.54</v>
      </c>
      <c r="G12" s="146" t="n">
        <v>73.17</v>
      </c>
      <c r="H12" s="146" t="n">
        <v>84.84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59</v>
      </c>
      <c r="D13" s="146" t="n">
        <v>85.05</v>
      </c>
      <c r="E13" s="146" t="n">
        <v>85.37</v>
      </c>
      <c r="F13" s="146" t="n">
        <v>83.25</v>
      </c>
      <c r="G13" s="146" t="n">
        <v>74.59</v>
      </c>
      <c r="H13" s="146" t="n">
        <v>84.5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31</v>
      </c>
      <c r="D14" s="146" t="n">
        <v>85.66</v>
      </c>
      <c r="E14" s="146" t="n">
        <v>85.94</v>
      </c>
      <c r="F14" s="146" t="n">
        <v>84.29</v>
      </c>
      <c r="G14" s="146" t="n">
        <v>78.67</v>
      </c>
      <c r="H14" s="146" t="n">
        <v>85.31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7</v>
      </c>
      <c r="D15" s="146" t="n">
        <v>86.56</v>
      </c>
      <c r="E15" s="146" t="n">
        <v>86.84</v>
      </c>
      <c r="F15" s="146" t="n">
        <v>85.43</v>
      </c>
      <c r="G15" s="146" t="n">
        <v>78.7</v>
      </c>
      <c r="H15" s="146" t="n">
        <v>86.27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22</v>
      </c>
      <c r="D16" s="146" t="n">
        <v>87.48</v>
      </c>
      <c r="E16" s="146" t="n">
        <v>87.75</v>
      </c>
      <c r="F16" s="146" t="n">
        <v>86.46</v>
      </c>
      <c r="G16" s="146" t="n">
        <v>79.74</v>
      </c>
      <c r="H16" s="146" t="n">
        <v>87.22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35</v>
      </c>
      <c r="D17" s="146" t="n">
        <v>87.42</v>
      </c>
      <c r="E17" s="146" t="n">
        <v>87.66</v>
      </c>
      <c r="F17" s="146" t="n">
        <v>87.18</v>
      </c>
      <c r="G17" s="146" t="n">
        <v>79.68</v>
      </c>
      <c r="H17" s="146" t="n">
        <v>87.35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9</v>
      </c>
      <c r="D18" s="146" t="n">
        <v>89.36</v>
      </c>
      <c r="E18" s="146" t="n">
        <v>89.62</v>
      </c>
      <c r="F18" s="146" t="n">
        <v>87.92</v>
      </c>
      <c r="G18" s="146" t="n">
        <v>79.6</v>
      </c>
      <c r="H18" s="146" t="n">
        <v>88.99</v>
      </c>
      <c r="I18" s="146" t="n">
        <v>102.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5</v>
      </c>
      <c r="D19" s="146" t="n">
        <v>86.05</v>
      </c>
      <c r="E19" s="146" t="n">
        <v>86.16</v>
      </c>
      <c r="F19" s="146" t="n">
        <v>87.27</v>
      </c>
      <c r="G19" s="146" t="n">
        <v>80.8</v>
      </c>
      <c r="H19" s="146" t="n">
        <v>86.35</v>
      </c>
      <c r="I19" s="146" t="n">
        <v>98.45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4</v>
      </c>
      <c r="D20" s="146" t="n">
        <v>88.54</v>
      </c>
      <c r="E20" s="146" t="n">
        <v>88.7</v>
      </c>
      <c r="F20" s="146" t="n">
        <v>86.98</v>
      </c>
      <c r="G20" s="146" t="n">
        <v>79.99</v>
      </c>
      <c r="H20" s="146" t="n">
        <v>88.14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59</v>
      </c>
      <c r="D21" s="146" t="n">
        <v>89.17</v>
      </c>
      <c r="E21" s="146" t="n">
        <v>89.32</v>
      </c>
      <c r="F21" s="146" t="n">
        <v>86.88</v>
      </c>
      <c r="G21" s="146" t="n">
        <v>81.12</v>
      </c>
      <c r="H21" s="146" t="n">
        <v>88.59</v>
      </c>
      <c r="I21" s="146" t="n">
        <v>96.79</v>
      </c>
    </row>
    <row r="22" customFormat="false" ht="11.1" hidden="true" customHeight="true" outlineLevel="0" collapsed="false">
      <c r="A22" s="104"/>
      <c r="B22" s="105" t="s">
        <v>284</v>
      </c>
      <c r="C22" s="146" t="n">
        <v>87.83</v>
      </c>
      <c r="D22" s="146" t="n">
        <v>88.3</v>
      </c>
      <c r="E22" s="146" t="n">
        <v>88.56</v>
      </c>
      <c r="F22" s="146" t="n">
        <v>86.45</v>
      </c>
      <c r="G22" s="146" t="n">
        <v>80.89</v>
      </c>
      <c r="H22" s="146" t="n">
        <v>87.83</v>
      </c>
      <c r="I22" s="146" t="n">
        <v>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08</v>
      </c>
      <c r="D23" s="146" t="n">
        <v>89.31</v>
      </c>
      <c r="E23" s="146" t="n">
        <v>89.44</v>
      </c>
      <c r="F23" s="146" t="n">
        <v>88.41</v>
      </c>
      <c r="G23" s="146" t="n">
        <v>82.44</v>
      </c>
      <c r="H23" s="146" t="n">
        <v>89.08</v>
      </c>
      <c r="I23" s="146" t="n">
        <v>98.71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2</v>
      </c>
      <c r="D24" s="146" t="n">
        <v>89.26</v>
      </c>
      <c r="E24" s="146" t="n">
        <v>89.36</v>
      </c>
      <c r="F24" s="146" t="n">
        <v>89.12</v>
      </c>
      <c r="G24" s="146" t="n">
        <v>83.98</v>
      </c>
      <c r="H24" s="146" t="n">
        <v>89.22</v>
      </c>
      <c r="I24" s="146" t="n">
        <v>97.99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2</v>
      </c>
      <c r="D25" s="146" t="n">
        <v>89.48</v>
      </c>
      <c r="E25" s="146" t="n">
        <v>89.55</v>
      </c>
      <c r="F25" s="146" t="n">
        <v>89.25</v>
      </c>
      <c r="G25" s="146" t="n">
        <v>84.45</v>
      </c>
      <c r="H25" s="146" t="n">
        <v>89.42</v>
      </c>
      <c r="I25" s="146" t="n">
        <v>97.53</v>
      </c>
    </row>
    <row r="26" customFormat="false" ht="11.1" hidden="true" customHeight="true" outlineLevel="0" collapsed="false">
      <c r="A26" s="104"/>
      <c r="B26" s="105" t="s">
        <v>284</v>
      </c>
      <c r="C26" s="146" t="n">
        <v>90.52</v>
      </c>
      <c r="D26" s="146" t="n">
        <v>90.68</v>
      </c>
      <c r="E26" s="146" t="n">
        <v>90.73</v>
      </c>
      <c r="F26" s="146" t="n">
        <v>90.06</v>
      </c>
      <c r="G26" s="146" t="n">
        <v>86.16</v>
      </c>
      <c r="H26" s="146" t="n">
        <v>90.52</v>
      </c>
      <c r="I26" s="146" t="n">
        <v>96.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02</v>
      </c>
      <c r="D27" s="146" t="n">
        <v>90.41</v>
      </c>
      <c r="E27" s="146" t="n">
        <v>90.42</v>
      </c>
      <c r="F27" s="146" t="n">
        <v>88.87</v>
      </c>
      <c r="G27" s="146" t="n">
        <v>86.11</v>
      </c>
      <c r="H27" s="146" t="n">
        <v>90.02</v>
      </c>
      <c r="I27" s="146" t="n">
        <v>93.61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7</v>
      </c>
      <c r="D28" s="146" t="n">
        <v>91.95</v>
      </c>
      <c r="E28" s="146" t="n">
        <v>91.97</v>
      </c>
      <c r="F28" s="146" t="n">
        <v>90.86</v>
      </c>
      <c r="G28" s="146" t="n">
        <v>87.32</v>
      </c>
      <c r="H28" s="146" t="n">
        <v>91.67</v>
      </c>
      <c r="I28" s="146" t="n">
        <v>96.95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6</v>
      </c>
      <c r="D29" s="146" t="n">
        <v>91.85</v>
      </c>
      <c r="E29" s="146" t="n">
        <v>91.87</v>
      </c>
      <c r="F29" s="146" t="n">
        <v>91.92</v>
      </c>
      <c r="G29" s="146" t="n">
        <v>88.02</v>
      </c>
      <c r="H29" s="146" t="n">
        <v>91.86</v>
      </c>
      <c r="I29" s="146" t="n">
        <v>98.64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4</v>
      </c>
      <c r="D30" s="146" t="n">
        <v>91.57</v>
      </c>
      <c r="E30" s="146" t="n">
        <v>91.54</v>
      </c>
      <c r="F30" s="146" t="n">
        <v>93.08</v>
      </c>
      <c r="G30" s="146" t="n">
        <v>88.99</v>
      </c>
      <c r="H30" s="146" t="n">
        <v>91.94</v>
      </c>
      <c r="I30" s="146" t="n">
        <v>100.1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27</v>
      </c>
      <c r="D31" s="146" t="n">
        <v>92.17</v>
      </c>
      <c r="E31" s="146" t="n">
        <v>92.42</v>
      </c>
      <c r="F31" s="146" t="n">
        <v>92.58</v>
      </c>
      <c r="G31" s="146" t="n">
        <v>89.26</v>
      </c>
      <c r="H31" s="146" t="n">
        <v>92.27</v>
      </c>
      <c r="I31" s="146" t="n">
        <v>98.29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3</v>
      </c>
      <c r="D32" s="146" t="n">
        <v>92.14</v>
      </c>
      <c r="E32" s="146" t="n">
        <v>92.33</v>
      </c>
      <c r="F32" s="146" t="n">
        <v>93.3</v>
      </c>
      <c r="G32" s="146" t="n">
        <v>89.85</v>
      </c>
      <c r="H32" s="146" t="n">
        <v>92.43</v>
      </c>
      <c r="I32" s="146" t="n">
        <v>99.23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4</v>
      </c>
      <c r="D33" s="146" t="n">
        <v>92.71</v>
      </c>
      <c r="E33" s="146" t="n">
        <v>92.91</v>
      </c>
      <c r="F33" s="146" t="n">
        <v>94.04</v>
      </c>
      <c r="G33" s="146" t="n">
        <v>91.59</v>
      </c>
      <c r="H33" s="146" t="n">
        <v>93.04</v>
      </c>
      <c r="I33" s="146" t="n">
        <v>98.2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5</v>
      </c>
      <c r="F35" s="146" t="n">
        <v>94.35</v>
      </c>
      <c r="G35" s="146" t="n">
        <v>93.06</v>
      </c>
      <c r="H35" s="146" t="n">
        <v>93.35</v>
      </c>
      <c r="I35" s="146" t="n">
        <v>96.55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7</v>
      </c>
      <c r="E66" s="146" t="n">
        <v>99.64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8</v>
      </c>
      <c r="E68" s="146" t="n">
        <v>99.88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3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1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</v>
      </c>
      <c r="E88" s="146" t="n">
        <v>102.4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5</v>
      </c>
      <c r="D90" s="146" t="n">
        <v>103.79</v>
      </c>
      <c r="E90" s="146" t="n">
        <v>103.6</v>
      </c>
      <c r="F90" s="146" t="n">
        <v>110.91</v>
      </c>
      <c r="G90" s="146" t="n">
        <v>112.95</v>
      </c>
      <c r="H90" s="146" t="n">
        <v>105.5</v>
      </c>
      <c r="I90" s="146" t="n">
        <v>107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69</v>
      </c>
      <c r="D91" s="146" t="n">
        <v>104.09</v>
      </c>
      <c r="E91" s="146" t="n">
        <v>103.87</v>
      </c>
      <c r="F91" s="146" t="n">
        <v>110.74</v>
      </c>
      <c r="G91" s="146" t="n">
        <v>112.78</v>
      </c>
      <c r="H91" s="146" t="n">
        <v>105.69</v>
      </c>
      <c r="I91" s="146" t="n">
        <v>107.2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1</v>
      </c>
      <c r="G92" s="146" t="n">
        <v>114.05</v>
      </c>
      <c r="H92" s="146" t="n">
        <v>106.37</v>
      </c>
      <c r="I92" s="146" t="n">
        <v>108.27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88</v>
      </c>
      <c r="D93" s="146" t="n">
        <v>105.32</v>
      </c>
      <c r="E93" s="146" t="n">
        <v>105.11</v>
      </c>
      <c r="F93" s="146" t="n">
        <v>111.82</v>
      </c>
      <c r="G93" s="146" t="n">
        <v>113.98</v>
      </c>
      <c r="H93" s="146" t="n">
        <v>106.88</v>
      </c>
      <c r="I93" s="146" t="n">
        <v>108.1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8</v>
      </c>
      <c r="D94" s="146" t="n">
        <v>105.3</v>
      </c>
      <c r="E94" s="146" t="n">
        <v>105.08</v>
      </c>
      <c r="F94" s="146" t="n">
        <v>112.28</v>
      </c>
      <c r="G94" s="146" t="n">
        <v>114.37</v>
      </c>
      <c r="H94" s="146" t="n">
        <v>106.98</v>
      </c>
      <c r="I94" s="146" t="n">
        <v>108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42</v>
      </c>
      <c r="D95" s="146" t="n">
        <v>105.7</v>
      </c>
      <c r="E95" s="146" t="n">
        <v>105.52</v>
      </c>
      <c r="F95" s="146" t="n">
        <v>112.83</v>
      </c>
      <c r="G95" s="146" t="n">
        <v>115.18</v>
      </c>
      <c r="H95" s="146" t="n">
        <v>107.42</v>
      </c>
      <c r="I95" s="146" t="n">
        <v>108.8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41</v>
      </c>
      <c r="D96" s="146" t="n">
        <v>105.75</v>
      </c>
      <c r="E96" s="146" t="n">
        <v>105.56</v>
      </c>
      <c r="F96" s="146" t="n">
        <v>112.66</v>
      </c>
      <c r="G96" s="146" t="n">
        <v>114.94</v>
      </c>
      <c r="H96" s="146" t="n">
        <v>107.41</v>
      </c>
      <c r="I96" s="146" t="n">
        <v>108.7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1</v>
      </c>
      <c r="D97" s="146" t="n">
        <v>105.58</v>
      </c>
      <c r="E97" s="146" t="n">
        <v>105.39</v>
      </c>
      <c r="F97" s="146" t="n">
        <v>113.18</v>
      </c>
      <c r="G97" s="146" t="n">
        <v>115.72</v>
      </c>
      <c r="H97" s="146" t="n">
        <v>107.41</v>
      </c>
      <c r="I97" s="146" t="n">
        <v>10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78</v>
      </c>
      <c r="D98" s="146" t="n">
        <v>106.02</v>
      </c>
      <c r="E98" s="146" t="n">
        <v>105.73</v>
      </c>
      <c r="F98" s="146" t="n">
        <v>113.33</v>
      </c>
      <c r="G98" s="146" t="n">
        <v>115.08</v>
      </c>
      <c r="H98" s="146" t="n">
        <v>107.78</v>
      </c>
      <c r="I98" s="146" t="n">
        <v>110.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78</v>
      </c>
      <c r="D99" s="146" t="n">
        <v>106.09</v>
      </c>
      <c r="E99" s="146" t="n">
        <v>105.88</v>
      </c>
      <c r="F99" s="146" t="n">
        <v>113.11</v>
      </c>
      <c r="G99" s="146" t="n">
        <v>116</v>
      </c>
      <c r="H99" s="146" t="n">
        <v>107.78</v>
      </c>
      <c r="I99" s="146" t="n">
        <v>108.2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90990990990991</v>
      </c>
      <c r="D113" s="109" t="n">
        <v>2.00545864483208</v>
      </c>
      <c r="E113" s="109" t="n">
        <v>1.97213037316956</v>
      </c>
      <c r="F113" s="109" t="n">
        <v>1.58216020929365</v>
      </c>
      <c r="G113" s="109" t="n">
        <v>5.81344902386117</v>
      </c>
      <c r="H113" s="109" t="n">
        <v>1.90990990990991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94672324375284</v>
      </c>
      <c r="D114" s="109" t="n">
        <v>-1.0586319218241</v>
      </c>
      <c r="E114" s="109" t="n">
        <v>-1.13491603937462</v>
      </c>
      <c r="F114" s="109" t="n">
        <v>2.09713024282561</v>
      </c>
      <c r="G114" s="109" t="n">
        <v>1.9406860735274</v>
      </c>
      <c r="H114" s="109" t="n">
        <v>-0.294672324375284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851164440241163</v>
      </c>
      <c r="D115" s="109" t="n">
        <v>0.717225161669603</v>
      </c>
      <c r="E115" s="109" t="n">
        <v>0.667681855452713</v>
      </c>
      <c r="F115" s="109" t="n">
        <v>1.24924924924925</v>
      </c>
      <c r="G115" s="109" t="n">
        <v>5.46990213165304</v>
      </c>
      <c r="H115" s="109" t="n">
        <v>0.85116444024116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2530770132457</v>
      </c>
      <c r="D116" s="109" t="n">
        <v>1.05066542143358</v>
      </c>
      <c r="E116" s="109" t="n">
        <v>1.04724226204328</v>
      </c>
      <c r="F116" s="109" t="n">
        <v>1.35247360303714</v>
      </c>
      <c r="G116" s="109" t="n">
        <v>0.0381339773738461</v>
      </c>
      <c r="H116" s="109" t="n">
        <v>1.12530770132457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0119392604614</v>
      </c>
      <c r="D117" s="109" t="n">
        <v>1.06284658040666</v>
      </c>
      <c r="E117" s="109" t="n">
        <v>1.04790419161675</v>
      </c>
      <c r="F117" s="109" t="n">
        <v>1.20566545709937</v>
      </c>
      <c r="G117" s="109" t="n">
        <v>1.32147395171536</v>
      </c>
      <c r="H117" s="109" t="n">
        <v>1.10119392604614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49048383398281</v>
      </c>
      <c r="D118" s="109" t="n">
        <v>-0.0685871056241467</v>
      </c>
      <c r="E118" s="109" t="n">
        <v>-0.102564102564102</v>
      </c>
      <c r="F118" s="109" t="n">
        <v>0.832755031228331</v>
      </c>
      <c r="G118" s="109" t="n">
        <v>-0.0752445447704986</v>
      </c>
      <c r="H118" s="109" t="n">
        <v>0.149048383398281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87750429307386</v>
      </c>
      <c r="D119" s="109" t="n">
        <v>2.21917181423015</v>
      </c>
      <c r="E119" s="109" t="n">
        <v>2.2359114761579</v>
      </c>
      <c r="F119" s="109" t="n">
        <v>0.848818536361534</v>
      </c>
      <c r="G119" s="109" t="n">
        <v>-0.10040160642572</v>
      </c>
      <c r="H119" s="109" t="n">
        <v>1.87750429307386</v>
      </c>
      <c r="I119" s="109" t="n">
        <v>2.215126721213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6662546353524</v>
      </c>
      <c r="D120" s="109" t="n">
        <v>-3.7041181736795</v>
      </c>
      <c r="E120" s="109" t="n">
        <v>-3.86074536933721</v>
      </c>
      <c r="F120" s="109" t="n">
        <v>-0.739308462238412</v>
      </c>
      <c r="G120" s="109" t="n">
        <v>1.50753768844221</v>
      </c>
      <c r="H120" s="109" t="n">
        <v>-2.96662546353524</v>
      </c>
      <c r="I120" s="109" t="n">
        <v>-3.8949629051151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295888824552</v>
      </c>
      <c r="D121" s="109" t="n">
        <v>2.89366647298084</v>
      </c>
      <c r="E121" s="109" t="n">
        <v>2.94800371402044</v>
      </c>
      <c r="F121" s="109" t="n">
        <v>-0.332302051105756</v>
      </c>
      <c r="G121" s="109" t="n">
        <v>-1.00247524752476</v>
      </c>
      <c r="H121" s="109" t="n">
        <v>2.07295888824552</v>
      </c>
      <c r="I121" s="109" t="n">
        <v>0.6602336211274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1055139550715</v>
      </c>
      <c r="D122" s="109" t="n">
        <v>0.711542805511627</v>
      </c>
      <c r="E122" s="109" t="n">
        <v>0.698985343855682</v>
      </c>
      <c r="F122" s="109" t="n">
        <v>-0.11496895838124</v>
      </c>
      <c r="G122" s="109" t="n">
        <v>1.41267658457309</v>
      </c>
      <c r="H122" s="109" t="n">
        <v>0.51055139550715</v>
      </c>
      <c r="I122" s="109" t="n">
        <v>-2.3309788092835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857884637092226</v>
      </c>
      <c r="D123" s="109" t="n">
        <v>-0.975664461141648</v>
      </c>
      <c r="E123" s="109" t="n">
        <v>-0.850873264666362</v>
      </c>
      <c r="F123" s="109" t="n">
        <v>-0.494935543278075</v>
      </c>
      <c r="G123" s="109" t="n">
        <v>-0.283530571992117</v>
      </c>
      <c r="H123" s="109" t="n">
        <v>-0.857884637092226</v>
      </c>
      <c r="I123" s="109" t="n">
        <v>-0.8162000206632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320391665717</v>
      </c>
      <c r="D124" s="109" t="n">
        <v>1.14382785956965</v>
      </c>
      <c r="E124" s="109" t="n">
        <v>0.993676603432704</v>
      </c>
      <c r="F124" s="109" t="n">
        <v>2.2672064777328</v>
      </c>
      <c r="G124" s="109" t="n">
        <v>1.91618247002101</v>
      </c>
      <c r="H124" s="109" t="n">
        <v>1.42320391665717</v>
      </c>
      <c r="I124" s="109" t="n">
        <v>2.8229166666666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157162101481816</v>
      </c>
      <c r="D125" s="109" t="n">
        <v>-0.0559847721419686</v>
      </c>
      <c r="E125" s="109" t="n">
        <v>-0.0894454382826382</v>
      </c>
      <c r="F125" s="109" t="n">
        <v>0.803076575048081</v>
      </c>
      <c r="G125" s="109" t="n">
        <v>1.86802523047065</v>
      </c>
      <c r="H125" s="109" t="n">
        <v>0.157162101481816</v>
      </c>
      <c r="I125" s="109" t="n">
        <v>-0.7294093810150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164985429269</v>
      </c>
      <c r="D126" s="109" t="n">
        <v>0.246470983643292</v>
      </c>
      <c r="E126" s="109" t="n">
        <v>0.212623097582807</v>
      </c>
      <c r="F126" s="109" t="n">
        <v>0.145870736086167</v>
      </c>
      <c r="G126" s="109" t="n">
        <v>0.559657061205044</v>
      </c>
      <c r="H126" s="109" t="n">
        <v>0.224164985429269</v>
      </c>
      <c r="I126" s="109" t="n">
        <v>-0.4694356566996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014985461865</v>
      </c>
      <c r="D127" s="109" t="n">
        <v>1.34108180599017</v>
      </c>
      <c r="E127" s="109" t="n">
        <v>1.3176996091569</v>
      </c>
      <c r="F127" s="109" t="n">
        <v>0.907563025210095</v>
      </c>
      <c r="G127" s="109" t="n">
        <v>2.02486678507992</v>
      </c>
      <c r="H127" s="109" t="n">
        <v>1.23014985461865</v>
      </c>
      <c r="I127" s="109" t="n">
        <v>-0.7587409002358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2364118426866</v>
      </c>
      <c r="D128" s="109" t="n">
        <v>-0.297750330833708</v>
      </c>
      <c r="E128" s="109" t="n">
        <v>-0.341673095999113</v>
      </c>
      <c r="F128" s="109" t="n">
        <v>-1.32134132800356</v>
      </c>
      <c r="G128" s="109" t="n">
        <v>-0.0580315691736217</v>
      </c>
      <c r="H128" s="109" t="n">
        <v>-0.552364118426866</v>
      </c>
      <c r="I128" s="109" t="n">
        <v>-3.2854633743155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3292601644081</v>
      </c>
      <c r="D129" s="109" t="n">
        <v>1.70335139918151</v>
      </c>
      <c r="E129" s="109" t="n">
        <v>1.71422251714222</v>
      </c>
      <c r="F129" s="109" t="n">
        <v>2.23922583549003</v>
      </c>
      <c r="G129" s="109" t="n">
        <v>1.40517942166996</v>
      </c>
      <c r="H129" s="109" t="n">
        <v>1.83292601644081</v>
      </c>
      <c r="I129" s="109" t="n">
        <v>3.5679948723426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07265190356722</v>
      </c>
      <c r="D130" s="109" t="n">
        <v>-0.108754758020666</v>
      </c>
      <c r="E130" s="109" t="n">
        <v>-0.108731107969987</v>
      </c>
      <c r="F130" s="109" t="n">
        <v>1.1666299801893</v>
      </c>
      <c r="G130" s="109" t="n">
        <v>0.801649106733862</v>
      </c>
      <c r="H130" s="109" t="n">
        <v>0.207265190356722</v>
      </c>
      <c r="I130" s="109" t="n">
        <v>1.743166580711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870890485521443</v>
      </c>
      <c r="D131" s="109" t="n">
        <v>-0.304844855743056</v>
      </c>
      <c r="E131" s="109" t="n">
        <v>-0.359203221944043</v>
      </c>
      <c r="F131" s="109" t="n">
        <v>1.26196692776325</v>
      </c>
      <c r="G131" s="109" t="n">
        <v>1.10202226766644</v>
      </c>
      <c r="H131" s="109" t="n">
        <v>0.0870890485521443</v>
      </c>
      <c r="I131" s="109" t="n">
        <v>1.510543390105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58929736784859</v>
      </c>
      <c r="D132" s="109" t="n">
        <v>0.655236431145582</v>
      </c>
      <c r="E132" s="109" t="n">
        <v>0.9613283810356</v>
      </c>
      <c r="F132" s="109" t="n">
        <v>-0.537172324881823</v>
      </c>
      <c r="G132" s="109" t="n">
        <v>0.303404876952484</v>
      </c>
      <c r="H132" s="109" t="n">
        <v>0.358929736784859</v>
      </c>
      <c r="I132" s="109" t="n">
        <v>-1.837611105562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73404140023848</v>
      </c>
      <c r="D133" s="109" t="n">
        <v>-0.032548551589457</v>
      </c>
      <c r="E133" s="109" t="n">
        <v>-0.0973815191517105</v>
      </c>
      <c r="F133" s="109" t="n">
        <v>0.777705767984443</v>
      </c>
      <c r="G133" s="109" t="n">
        <v>0.660990365225175</v>
      </c>
      <c r="H133" s="109" t="n">
        <v>0.173404140023848</v>
      </c>
      <c r="I133" s="109" t="n">
        <v>0.95635364737003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958887806994</v>
      </c>
      <c r="D134" s="109" t="n">
        <v>0.618623833297136</v>
      </c>
      <c r="E134" s="109" t="n">
        <v>0.62818152279867</v>
      </c>
      <c r="F134" s="109" t="n">
        <v>0.793140407288334</v>
      </c>
      <c r="G134" s="109" t="n">
        <v>1.9365609348915</v>
      </c>
      <c r="H134" s="109" t="n">
        <v>0.659958887806994</v>
      </c>
      <c r="I134" s="109" t="n">
        <v>-1.0077597500755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5709372312991</v>
      </c>
      <c r="D135" s="109" t="n">
        <v>0.151008521195124</v>
      </c>
      <c r="E135" s="109" t="n">
        <v>0.129157248950591</v>
      </c>
      <c r="F135" s="109" t="n">
        <v>0.435984687367068</v>
      </c>
      <c r="G135" s="109" t="n">
        <v>1.26651381155148</v>
      </c>
      <c r="H135" s="109" t="n">
        <v>0.225709372312991</v>
      </c>
      <c r="I135" s="109" t="n">
        <v>-0.90603685228545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28990648178018</v>
      </c>
      <c r="F136" s="109" t="n">
        <v>-0.105876124933829</v>
      </c>
      <c r="G136" s="109" t="n">
        <v>0.334231805929932</v>
      </c>
      <c r="H136" s="109" t="n">
        <v>0.107238605898118</v>
      </c>
      <c r="I136" s="109" t="n">
        <v>-0.8115882473803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43531937734824</v>
      </c>
      <c r="F137" s="109" t="n">
        <v>0.0529941706412416</v>
      </c>
      <c r="G137" s="109" t="n">
        <v>0.182677842252318</v>
      </c>
      <c r="H137" s="109" t="n">
        <v>0.278521692554918</v>
      </c>
      <c r="I137" s="109" t="n">
        <v>-0.16571724495079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00431856985054</v>
      </c>
      <c r="E167" s="109" t="n">
        <v>0.110519441374464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0</v>
      </c>
      <c r="E168" s="109" t="n">
        <v>0.0401445202729889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10695294471748</v>
      </c>
      <c r="E169" s="109" t="n">
        <v>0.200642054574615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60312374849832</v>
      </c>
      <c r="E170" s="109" t="n">
        <v>0.260312374849832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525355782721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557614188050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47035264237579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43777624987723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44259892525662</v>
      </c>
      <c r="E189" s="109" t="n">
        <v>0.234925606891153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23781676413259</v>
      </c>
      <c r="E190" s="109" t="n">
        <v>0.625000000000014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28367444074269</v>
      </c>
      <c r="D191" s="109" t="n">
        <v>0.532739248353352</v>
      </c>
      <c r="E191" s="109" t="n">
        <v>0.543478260869563</v>
      </c>
      <c r="F191" s="109" t="n">
        <v>0.135427952329351</v>
      </c>
      <c r="G191" s="109" t="n">
        <v>0.462510006226097</v>
      </c>
      <c r="H191" s="109" t="n">
        <v>0.428367444074269</v>
      </c>
      <c r="I191" s="109" t="n">
        <v>-0.4447739065974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0094786729839</v>
      </c>
      <c r="D192" s="109" t="n">
        <v>0.289045187397633</v>
      </c>
      <c r="E192" s="109" t="n">
        <v>0.260617760617762</v>
      </c>
      <c r="F192" s="109" t="n">
        <v>-0.153277432152194</v>
      </c>
      <c r="G192" s="109" t="n">
        <v>-0.150509074811865</v>
      </c>
      <c r="H192" s="109" t="n">
        <v>0.180094786729839</v>
      </c>
      <c r="I192" s="109" t="n">
        <v>-0.15822784810126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43391049295119</v>
      </c>
      <c r="D193" s="109" t="n">
        <v>0.509174752617938</v>
      </c>
      <c r="E193" s="109" t="n">
        <v>0.510253201116768</v>
      </c>
      <c r="F193" s="109" t="n">
        <v>1.05652880621274</v>
      </c>
      <c r="G193" s="109" t="n">
        <v>1.12608618549388</v>
      </c>
      <c r="H193" s="109" t="n">
        <v>0.643391049295119</v>
      </c>
      <c r="I193" s="109" t="n">
        <v>0.93222709051926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9458493936249</v>
      </c>
      <c r="D194" s="109" t="n">
        <v>0.669088128464907</v>
      </c>
      <c r="E194" s="109" t="n">
        <v>0.680076628352481</v>
      </c>
      <c r="F194" s="109" t="n">
        <v>-0.0804217674917283</v>
      </c>
      <c r="G194" s="109" t="n">
        <v>-0.0613765892152429</v>
      </c>
      <c r="H194" s="109" t="n">
        <v>0.479458493936249</v>
      </c>
      <c r="I194" s="109" t="n">
        <v>-0.1200701948831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935628742515036</v>
      </c>
      <c r="D195" s="109" t="n">
        <v>-0.0189897455373966</v>
      </c>
      <c r="E195" s="109" t="n">
        <v>-0.0285415279231245</v>
      </c>
      <c r="F195" s="109" t="n">
        <v>0.411375424789838</v>
      </c>
      <c r="G195" s="109" t="n">
        <v>0.342165292156523</v>
      </c>
      <c r="H195" s="109" t="n">
        <v>0.0935628742515036</v>
      </c>
      <c r="I195" s="109" t="n">
        <v>0.5363417791751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11291830248643</v>
      </c>
      <c r="D196" s="109" t="n">
        <v>0.379867046533718</v>
      </c>
      <c r="E196" s="109" t="n">
        <v>0.418728587742677</v>
      </c>
      <c r="F196" s="109" t="n">
        <v>0.489846811542563</v>
      </c>
      <c r="G196" s="109" t="n">
        <v>0.70822768208447</v>
      </c>
      <c r="H196" s="109" t="n">
        <v>0.411291830248643</v>
      </c>
      <c r="I196" s="109" t="n">
        <v>0.1103752759381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30925339788757</v>
      </c>
      <c r="D197" s="109" t="n">
        <v>0.0473036896877943</v>
      </c>
      <c r="E197" s="109" t="n">
        <v>0.0379075056861353</v>
      </c>
      <c r="F197" s="109" t="n">
        <v>-0.150669148276165</v>
      </c>
      <c r="G197" s="109" t="n">
        <v>-0.208369508595254</v>
      </c>
      <c r="H197" s="109" t="n">
        <v>-0.00930925339788757</v>
      </c>
      <c r="I197" s="109" t="n">
        <v>-0.055126791620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</v>
      </c>
      <c r="D198" s="109" t="n">
        <v>-0.160756501182036</v>
      </c>
      <c r="E198" s="109" t="n">
        <v>-0.161045850701029</v>
      </c>
      <c r="F198" s="109" t="n">
        <v>0.461565773122686</v>
      </c>
      <c r="G198" s="109" t="n">
        <v>0.67861492952845</v>
      </c>
      <c r="H198" s="109" t="n">
        <v>0</v>
      </c>
      <c r="I198" s="109" t="n">
        <v>0.082735797021513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44474443720316</v>
      </c>
      <c r="D199" s="109" t="n">
        <v>0.41674559575678</v>
      </c>
      <c r="E199" s="109" t="n">
        <v>0.322611253439604</v>
      </c>
      <c r="F199" s="109" t="n">
        <v>0.132532249514043</v>
      </c>
      <c r="G199" s="109" t="n">
        <v>-0.553059108192187</v>
      </c>
      <c r="H199" s="109" t="n">
        <v>0.344474443720316</v>
      </c>
      <c r="I199" s="109" t="n">
        <v>1.350234224304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</v>
      </c>
      <c r="D200" s="109" t="n">
        <v>0.0660252782493984</v>
      </c>
      <c r="E200" s="109" t="n">
        <v>0.141870802988734</v>
      </c>
      <c r="F200" s="109" t="n">
        <v>-0.194123356569307</v>
      </c>
      <c r="G200" s="109" t="n">
        <v>0.799443865137306</v>
      </c>
      <c r="H200" s="109" t="n">
        <v>0</v>
      </c>
      <c r="I200" s="109" t="n">
        <v>-1.9213340583650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6</v>
      </c>
      <c r="D11" s="146" t="n">
        <v>37.9</v>
      </c>
      <c r="E11" s="146" t="n">
        <v>28.83</v>
      </c>
      <c r="F11" s="146" t="n">
        <v>9.07</v>
      </c>
      <c r="G11" s="146" t="n">
        <v>45.38</v>
      </c>
      <c r="H11" s="146" t="n">
        <v>22.93</v>
      </c>
      <c r="I11" s="146" t="n">
        <v>22.45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3</v>
      </c>
      <c r="D12" s="146" t="n">
        <v>38.52</v>
      </c>
      <c r="E12" s="146" t="n">
        <v>29.21</v>
      </c>
      <c r="F12" s="146" t="n">
        <v>9.31</v>
      </c>
      <c r="G12" s="146" t="n">
        <v>46.75</v>
      </c>
      <c r="H12" s="146" t="n">
        <v>23.41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2</v>
      </c>
      <c r="D13" s="146" t="n">
        <v>38.65</v>
      </c>
      <c r="E13" s="146" t="n">
        <v>29.41</v>
      </c>
      <c r="F13" s="146" t="n">
        <v>9.24</v>
      </c>
      <c r="G13" s="146" t="n">
        <v>48.84</v>
      </c>
      <c r="H13" s="146" t="n">
        <v>24.28</v>
      </c>
      <c r="I13" s="146" t="n">
        <v>24.56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31</v>
      </c>
      <c r="D14" s="146" t="n">
        <v>39.35</v>
      </c>
      <c r="E14" s="146" t="n">
        <v>30.32</v>
      </c>
      <c r="F14" s="146" t="n">
        <v>9.03</v>
      </c>
      <c r="G14" s="146" t="n">
        <v>50.78</v>
      </c>
      <c r="H14" s="146" t="n">
        <v>25.15</v>
      </c>
      <c r="I14" s="146" t="n">
        <v>25.63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</v>
      </c>
      <c r="D15" s="146" t="n">
        <v>38.88</v>
      </c>
      <c r="E15" s="146" t="n">
        <v>29.84</v>
      </c>
      <c r="F15" s="146" t="n">
        <v>9.04</v>
      </c>
      <c r="G15" s="146" t="n">
        <v>54.01</v>
      </c>
      <c r="H15" s="146" t="n">
        <v>26.77</v>
      </c>
      <c r="I15" s="146" t="n">
        <v>27.24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6</v>
      </c>
      <c r="D16" s="146" t="n">
        <v>38.66</v>
      </c>
      <c r="E16" s="146" t="n">
        <v>29.85</v>
      </c>
      <c r="F16" s="146" t="n">
        <v>8.81</v>
      </c>
      <c r="G16" s="146" t="n">
        <v>55.1</v>
      </c>
      <c r="H16" s="146" t="n">
        <v>27.47</v>
      </c>
      <c r="I16" s="146" t="n">
        <v>27.63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5</v>
      </c>
      <c r="D18" s="146" t="n">
        <v>35.9</v>
      </c>
      <c r="E18" s="146" t="n">
        <v>28.5</v>
      </c>
      <c r="F18" s="146" t="n">
        <v>7.4</v>
      </c>
      <c r="G18" s="146" t="n">
        <v>58</v>
      </c>
      <c r="H18" s="146" t="n">
        <v>29.18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7</v>
      </c>
      <c r="D19" s="146" t="n">
        <v>34.15</v>
      </c>
      <c r="E19" s="146" t="n">
        <v>27.33</v>
      </c>
      <c r="F19" s="146" t="n">
        <v>6.82</v>
      </c>
      <c r="G19" s="146" t="n">
        <v>57.38</v>
      </c>
      <c r="H19" s="146" t="n">
        <v>29.21</v>
      </c>
      <c r="I19" s="146" t="n">
        <v>28.17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7</v>
      </c>
      <c r="D20" s="146" t="n">
        <v>32.59</v>
      </c>
      <c r="E20" s="146" t="n">
        <v>26.43</v>
      </c>
      <c r="F20" s="146" t="n">
        <v>6.16</v>
      </c>
      <c r="G20" s="146" t="n">
        <v>58.62</v>
      </c>
      <c r="H20" s="146" t="n">
        <v>29.84</v>
      </c>
      <c r="I20" s="146" t="n">
        <v>28.78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6</v>
      </c>
      <c r="E21" s="146" t="n">
        <v>25.73</v>
      </c>
      <c r="F21" s="146" t="n">
        <v>6.43</v>
      </c>
      <c r="G21" s="146" t="n">
        <v>60.09</v>
      </c>
      <c r="H21" s="146" t="n">
        <v>31.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7</v>
      </c>
      <c r="D22" s="146" t="n">
        <v>31.19</v>
      </c>
      <c r="E22" s="146" t="n">
        <v>24.84</v>
      </c>
      <c r="F22" s="146" t="n">
        <v>6.35</v>
      </c>
      <c r="G22" s="146" t="n">
        <v>59.54</v>
      </c>
      <c r="H22" s="146" t="n">
        <v>31.35</v>
      </c>
      <c r="I22" s="146" t="n">
        <v>28.19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1</v>
      </c>
      <c r="E23" s="146" t="n">
        <v>25.31</v>
      </c>
      <c r="F23" s="146" t="n">
        <v>6.4</v>
      </c>
      <c r="G23" s="146" t="n">
        <v>62.95</v>
      </c>
      <c r="H23" s="146" t="n">
        <v>33.37</v>
      </c>
      <c r="I23" s="146" t="n">
        <v>29.58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49</v>
      </c>
      <c r="D24" s="146" t="n">
        <v>31.74</v>
      </c>
      <c r="E24" s="146" t="n">
        <v>25.02</v>
      </c>
      <c r="F24" s="146" t="n">
        <v>6.72</v>
      </c>
      <c r="G24" s="146" t="n">
        <v>63.95</v>
      </c>
      <c r="H24" s="146" t="n">
        <v>34.4</v>
      </c>
      <c r="I24" s="146" t="n">
        <v>29.55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5</v>
      </c>
      <c r="E25" s="146" t="n">
        <v>25.3</v>
      </c>
      <c r="F25" s="146" t="n">
        <v>6.75</v>
      </c>
      <c r="G25" s="146" t="n">
        <v>64.41</v>
      </c>
      <c r="H25" s="146" t="n">
        <v>34.96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6</v>
      </c>
      <c r="D26" s="146" t="n">
        <v>32.75</v>
      </c>
      <c r="E26" s="146" t="n">
        <v>25.81</v>
      </c>
      <c r="F26" s="146" t="n">
        <v>6.94</v>
      </c>
      <c r="G26" s="146" t="n">
        <v>65.95</v>
      </c>
      <c r="H26" s="146" t="n">
        <v>35.94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</v>
      </c>
      <c r="D27" s="146" t="n">
        <v>32.58</v>
      </c>
      <c r="E27" s="146" t="n">
        <v>25.73</v>
      </c>
      <c r="F27" s="146" t="n">
        <v>6.85</v>
      </c>
      <c r="G27" s="146" t="n">
        <v>65.88</v>
      </c>
      <c r="H27" s="146" t="n">
        <v>36.12</v>
      </c>
      <c r="I27" s="146" t="n">
        <v>29.76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1</v>
      </c>
      <c r="E28" s="146" t="n">
        <v>25.5</v>
      </c>
      <c r="F28" s="146" t="n">
        <v>7.11</v>
      </c>
      <c r="G28" s="146" t="n">
        <v>65.05</v>
      </c>
      <c r="H28" s="146" t="n">
        <v>35.97</v>
      </c>
      <c r="I28" s="146" t="n">
        <v>29.08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9</v>
      </c>
      <c r="D29" s="146" t="n">
        <v>32.54</v>
      </c>
      <c r="E29" s="146" t="n">
        <v>25.41</v>
      </c>
      <c r="F29" s="146" t="n">
        <v>7.13</v>
      </c>
      <c r="G29" s="146" t="n">
        <v>64.23</v>
      </c>
      <c r="H29" s="146" t="n">
        <v>35.4</v>
      </c>
      <c r="I29" s="146" t="n">
        <v>28.83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4</v>
      </c>
      <c r="D30" s="146" t="n">
        <v>32.28</v>
      </c>
      <c r="E30" s="146" t="n">
        <v>25.06</v>
      </c>
      <c r="F30" s="146" t="n">
        <v>7.22</v>
      </c>
      <c r="G30" s="146" t="n">
        <v>63.34</v>
      </c>
      <c r="H30" s="146" t="n">
        <v>35.07</v>
      </c>
      <c r="I30" s="146" t="n">
        <v>28.27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4</v>
      </c>
      <c r="E31" s="146" t="n">
        <v>25.14</v>
      </c>
      <c r="F31" s="146" t="n">
        <v>7.4</v>
      </c>
      <c r="G31" s="146" t="n">
        <v>61.32</v>
      </c>
      <c r="H31" s="146" t="n">
        <v>34.56</v>
      </c>
      <c r="I31" s="146" t="n">
        <v>26.76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6</v>
      </c>
      <c r="D32" s="146" t="n">
        <v>32.96</v>
      </c>
      <c r="E32" s="146" t="n">
        <v>25.75</v>
      </c>
      <c r="F32" s="146" t="n">
        <v>7.21</v>
      </c>
      <c r="G32" s="146" t="n">
        <v>63.38</v>
      </c>
      <c r="H32" s="146" t="n">
        <v>35.68</v>
      </c>
      <c r="I32" s="146" t="n">
        <v>27.7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1</v>
      </c>
      <c r="D33" s="146" t="n">
        <v>33.1</v>
      </c>
      <c r="E33" s="146" t="n">
        <v>25.7</v>
      </c>
      <c r="F33" s="146" t="n">
        <v>7.4</v>
      </c>
      <c r="G33" s="146" t="n">
        <v>63.57</v>
      </c>
      <c r="H33" s="146" t="n">
        <v>36.14</v>
      </c>
      <c r="I33" s="146" t="n">
        <v>27.43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5</v>
      </c>
      <c r="D34" s="146" t="n">
        <v>33.46</v>
      </c>
      <c r="E34" s="146" t="n">
        <v>25.91</v>
      </c>
      <c r="F34" s="146" t="n">
        <v>7.55</v>
      </c>
      <c r="G34" s="146" t="n">
        <v>63.03</v>
      </c>
      <c r="H34" s="146" t="n">
        <v>36.1</v>
      </c>
      <c r="I34" s="146" t="n">
        <v>26.93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32</v>
      </c>
      <c r="D35" s="146" t="n">
        <v>33.66</v>
      </c>
      <c r="E35" s="146" t="n">
        <v>25.61</v>
      </c>
      <c r="F35" s="146" t="n">
        <v>8.05</v>
      </c>
      <c r="G35" s="146" t="n">
        <v>62.25</v>
      </c>
      <c r="H35" s="146" t="n">
        <v>35.68</v>
      </c>
      <c r="I35" s="146" t="n">
        <v>26.57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</v>
      </c>
      <c r="D36" s="146" t="n">
        <v>34.04</v>
      </c>
      <c r="E36" s="146" t="n">
        <v>25.68</v>
      </c>
      <c r="F36" s="146" t="n">
        <v>8.36</v>
      </c>
      <c r="G36" s="146" t="n">
        <v>62.21</v>
      </c>
      <c r="H36" s="146" t="n">
        <v>35.97</v>
      </c>
      <c r="I36" s="146" t="n">
        <v>26.24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3</v>
      </c>
      <c r="D37" s="146" t="n">
        <v>34.59</v>
      </c>
      <c r="E37" s="146" t="n">
        <v>26.14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5</v>
      </c>
      <c r="D38" s="146" t="n">
        <v>35.31</v>
      </c>
      <c r="E38" s="146" t="n">
        <v>26.61</v>
      </c>
      <c r="F38" s="146" t="n">
        <v>8.7</v>
      </c>
      <c r="G38" s="146" t="n">
        <v>62.16</v>
      </c>
      <c r="H38" s="146" t="n">
        <v>35.9</v>
      </c>
      <c r="I38" s="146" t="n">
        <v>26.26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3</v>
      </c>
      <c r="E39" s="146" t="n">
        <v>27.79</v>
      </c>
      <c r="F39" s="146" t="n">
        <v>8.54</v>
      </c>
      <c r="G39" s="146" t="n">
        <v>62.84</v>
      </c>
      <c r="H39" s="146" t="n">
        <v>36.5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9</v>
      </c>
      <c r="D40" s="146" t="n">
        <v>37.06</v>
      </c>
      <c r="E40" s="146" t="n">
        <v>28.17</v>
      </c>
      <c r="F40" s="146" t="n">
        <v>8.89</v>
      </c>
      <c r="G40" s="146" t="n">
        <v>60.7</v>
      </c>
      <c r="H40" s="146" t="n">
        <v>35.45</v>
      </c>
      <c r="I40" s="146" t="n">
        <v>25.25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7</v>
      </c>
      <c r="D41" s="146" t="n">
        <v>37.88</v>
      </c>
      <c r="E41" s="146" t="n">
        <v>28.6</v>
      </c>
      <c r="F41" s="146" t="n">
        <v>9.28</v>
      </c>
      <c r="G41" s="146" t="n">
        <v>60.64</v>
      </c>
      <c r="H41" s="146" t="n">
        <v>35.56</v>
      </c>
      <c r="I41" s="146" t="n">
        <v>25.08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</v>
      </c>
      <c r="D42" s="146" t="n">
        <v>38.64</v>
      </c>
      <c r="E42" s="146" t="n">
        <v>28.96</v>
      </c>
      <c r="F42" s="146" t="n">
        <v>9.68</v>
      </c>
      <c r="G42" s="146" t="n">
        <v>60.05</v>
      </c>
      <c r="H42" s="146" t="n">
        <v>35.39</v>
      </c>
      <c r="I42" s="146" t="n">
        <v>24.66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2</v>
      </c>
      <c r="D43" s="146" t="n">
        <v>38.95</v>
      </c>
      <c r="E43" s="146" t="n">
        <v>29.42</v>
      </c>
      <c r="F43" s="146" t="n">
        <v>9.53</v>
      </c>
      <c r="G43" s="146" t="n">
        <v>60.1</v>
      </c>
      <c r="H43" s="146" t="n">
        <v>35.32</v>
      </c>
      <c r="I43" s="146" t="n">
        <v>24.78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3</v>
      </c>
      <c r="D44" s="146" t="n">
        <v>39.32</v>
      </c>
      <c r="E44" s="146" t="n">
        <v>30.05</v>
      </c>
      <c r="F44" s="146" t="n">
        <v>9.27</v>
      </c>
      <c r="G44" s="146" t="n">
        <v>61.09</v>
      </c>
      <c r="H44" s="146" t="n">
        <v>35.91</v>
      </c>
      <c r="I44" s="146" t="n">
        <v>25.18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5</v>
      </c>
      <c r="D45" s="146" t="n">
        <v>40.02</v>
      </c>
      <c r="E45" s="146" t="n">
        <v>30.85</v>
      </c>
      <c r="F45" s="146" t="n">
        <v>9.17</v>
      </c>
      <c r="G45" s="146" t="n">
        <v>61.69</v>
      </c>
      <c r="H45" s="146" t="n">
        <v>36.27</v>
      </c>
      <c r="I45" s="146" t="n">
        <v>25.42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2</v>
      </c>
      <c r="D46" s="146" t="n">
        <v>40.52</v>
      </c>
      <c r="E46" s="146" t="n">
        <v>31.29</v>
      </c>
      <c r="F46" s="146" t="n">
        <v>9.23</v>
      </c>
      <c r="G46" s="146" t="n">
        <v>61.41</v>
      </c>
      <c r="H46" s="146" t="n">
        <v>36.1</v>
      </c>
      <c r="I46" s="146" t="n">
        <v>25.31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</v>
      </c>
      <c r="D47" s="146" t="n">
        <v>42.23</v>
      </c>
      <c r="E47" s="146" t="n">
        <v>31.91</v>
      </c>
      <c r="F47" s="146" t="n">
        <v>10.32</v>
      </c>
      <c r="G47" s="146" t="n">
        <v>61.23</v>
      </c>
      <c r="H47" s="146" t="n">
        <v>35.9</v>
      </c>
      <c r="I47" s="146" t="n">
        <v>25.33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5</v>
      </c>
      <c r="D48" s="146" t="n">
        <v>43.91</v>
      </c>
      <c r="E48" s="146" t="n">
        <v>32.95</v>
      </c>
      <c r="F48" s="146" t="n">
        <v>10.96</v>
      </c>
      <c r="G48" s="146" t="n">
        <v>60.34</v>
      </c>
      <c r="H48" s="146" t="n">
        <v>35.34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1</v>
      </c>
      <c r="D49" s="146" t="n">
        <v>44.98</v>
      </c>
      <c r="E49" s="146" t="n">
        <v>33.72</v>
      </c>
      <c r="F49" s="146" t="n">
        <v>11.26</v>
      </c>
      <c r="G49" s="146" t="n">
        <v>59.37</v>
      </c>
      <c r="H49" s="146" t="n">
        <v>34.6</v>
      </c>
      <c r="I49" s="146" t="n">
        <v>24.77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8</v>
      </c>
      <c r="D50" s="146" t="n">
        <v>45.77</v>
      </c>
      <c r="E50" s="146" t="n">
        <v>34.92</v>
      </c>
      <c r="F50" s="146" t="n">
        <v>10.85</v>
      </c>
      <c r="G50" s="146" t="n">
        <v>58.94</v>
      </c>
      <c r="H50" s="146" t="n">
        <v>34.03</v>
      </c>
      <c r="I50" s="146" t="n">
        <v>24.9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3</v>
      </c>
      <c r="D52" s="146" t="n">
        <v>43.12</v>
      </c>
      <c r="E52" s="146" t="n">
        <v>33.59</v>
      </c>
      <c r="F52" s="146" t="n">
        <v>9.53</v>
      </c>
      <c r="G52" s="146" t="n">
        <v>57.87</v>
      </c>
      <c r="H52" s="146" t="n">
        <v>33.11</v>
      </c>
      <c r="I52" s="146" t="n">
        <v>24.76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6</v>
      </c>
      <c r="D53" s="146" t="n">
        <v>41.58</v>
      </c>
      <c r="E53" s="146" t="n">
        <v>32.19</v>
      </c>
      <c r="F53" s="146" t="n">
        <v>9.39</v>
      </c>
      <c r="G53" s="146" t="n">
        <v>57.13</v>
      </c>
      <c r="H53" s="146" t="n">
        <v>32.7</v>
      </c>
      <c r="I53" s="146" t="n">
        <v>24.43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7</v>
      </c>
      <c r="D54" s="146" t="n">
        <v>40.1</v>
      </c>
      <c r="E54" s="146" t="n">
        <v>30.8</v>
      </c>
      <c r="F54" s="146" t="n">
        <v>9.3</v>
      </c>
      <c r="G54" s="146" t="n">
        <v>56.57</v>
      </c>
      <c r="H54" s="146" t="n">
        <v>32.36</v>
      </c>
      <c r="I54" s="146" t="n">
        <v>24.21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5</v>
      </c>
      <c r="D55" s="146" t="n">
        <v>39.05</v>
      </c>
      <c r="E55" s="146" t="n">
        <v>30.21</v>
      </c>
      <c r="F55" s="146" t="n">
        <v>8.84</v>
      </c>
      <c r="G55" s="146" t="n">
        <v>55.64</v>
      </c>
      <c r="H55" s="146" t="n">
        <v>31.82</v>
      </c>
      <c r="I55" s="146" t="n">
        <v>23.82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8</v>
      </c>
      <c r="D56" s="146" t="n">
        <v>38.76</v>
      </c>
      <c r="E56" s="146" t="n">
        <v>29.59</v>
      </c>
      <c r="F56" s="146" t="n">
        <v>9.17</v>
      </c>
      <c r="G56" s="146" t="n">
        <v>54.08</v>
      </c>
      <c r="H56" s="146" t="n">
        <v>30.96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8</v>
      </c>
      <c r="D58" s="146" t="n">
        <v>37.88</v>
      </c>
      <c r="E58" s="146" t="n">
        <v>28.66</v>
      </c>
      <c r="F58" s="146" t="n">
        <v>9.22</v>
      </c>
      <c r="G58" s="146" t="n">
        <v>52.6</v>
      </c>
      <c r="H58" s="146" t="n">
        <v>30.24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5</v>
      </c>
      <c r="D59" s="146" t="n">
        <v>37.88</v>
      </c>
      <c r="E59" s="146" t="n">
        <v>28.01</v>
      </c>
      <c r="F59" s="146" t="n">
        <v>9.87</v>
      </c>
      <c r="G59" s="146" t="n">
        <v>52.42</v>
      </c>
      <c r="H59" s="146" t="n">
        <v>30.08</v>
      </c>
      <c r="I59" s="146" t="n">
        <v>22.34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8</v>
      </c>
      <c r="D60" s="146" t="n">
        <v>37.23</v>
      </c>
      <c r="E60" s="146" t="n">
        <v>27.36</v>
      </c>
      <c r="F60" s="146" t="n">
        <v>9.87</v>
      </c>
      <c r="G60" s="146" t="n">
        <v>52.88</v>
      </c>
      <c r="H60" s="146" t="n">
        <v>30.31</v>
      </c>
      <c r="I60" s="146" t="n">
        <v>22.57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5</v>
      </c>
      <c r="D61" s="146" t="n">
        <v>37.12</v>
      </c>
      <c r="E61" s="146" t="n">
        <v>26.74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6</v>
      </c>
      <c r="D62" s="146" t="n">
        <v>37.2</v>
      </c>
      <c r="E62" s="146" t="n">
        <v>27.06</v>
      </c>
      <c r="F62" s="146" t="n">
        <v>10.14</v>
      </c>
      <c r="G62" s="146" t="n">
        <v>52.66</v>
      </c>
      <c r="H62" s="146" t="n">
        <v>30.36</v>
      </c>
      <c r="I62" s="146" t="n">
        <v>22.3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</v>
      </c>
      <c r="D63" s="146" t="n">
        <v>37.59</v>
      </c>
      <c r="E63" s="146" t="n">
        <v>27.34</v>
      </c>
      <c r="F63" s="146" t="n">
        <v>10.25</v>
      </c>
      <c r="G63" s="146" t="n">
        <v>52.02</v>
      </c>
      <c r="H63" s="146" t="n">
        <v>30.18</v>
      </c>
      <c r="I63" s="146" t="n">
        <v>21.84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2</v>
      </c>
      <c r="D64" s="146" t="n">
        <v>37.98</v>
      </c>
      <c r="E64" s="146" t="n">
        <v>27.04</v>
      </c>
      <c r="F64" s="146" t="n">
        <v>10.94</v>
      </c>
      <c r="G64" s="146" t="n">
        <v>50.88</v>
      </c>
      <c r="H64" s="146" t="n">
        <v>29.59</v>
      </c>
      <c r="I64" s="146" t="n">
        <v>21.29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8</v>
      </c>
      <c r="E65" s="146" t="n">
        <v>27.85</v>
      </c>
      <c r="F65" s="146" t="n">
        <v>11.13</v>
      </c>
      <c r="G65" s="146" t="n">
        <v>50.12</v>
      </c>
      <c r="H65" s="146" t="n">
        <v>28.95</v>
      </c>
      <c r="I65" s="146" t="n">
        <v>21.17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3.98</v>
      </c>
      <c r="D66" s="146" t="n">
        <v>38.64</v>
      </c>
      <c r="E66" s="146" t="n">
        <v>27</v>
      </c>
      <c r="F66" s="146" t="n">
        <v>11.64</v>
      </c>
      <c r="G66" s="146" t="n">
        <v>49.43</v>
      </c>
      <c r="H66" s="146" t="n">
        <v>28.49</v>
      </c>
      <c r="I66" s="146" t="n">
        <v>20.94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2</v>
      </c>
      <c r="D67" s="146" t="n">
        <v>39.04</v>
      </c>
      <c r="E67" s="146" t="n">
        <v>27.13</v>
      </c>
      <c r="F67" s="146" t="n">
        <v>11.91</v>
      </c>
      <c r="G67" s="146" t="n">
        <v>48.9</v>
      </c>
      <c r="H67" s="146" t="n">
        <v>28.33</v>
      </c>
      <c r="I67" s="146" t="n">
        <v>20.57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5</v>
      </c>
      <c r="D68" s="146" t="n">
        <v>39.51</v>
      </c>
      <c r="E68" s="146" t="n">
        <v>28.22</v>
      </c>
      <c r="F68" s="146" t="n">
        <v>11.29</v>
      </c>
      <c r="G68" s="146" t="n">
        <v>49.4</v>
      </c>
      <c r="H68" s="146" t="n">
        <v>28.22</v>
      </c>
      <c r="I68" s="146" t="n">
        <v>21.18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3</v>
      </c>
      <c r="E69" s="146" t="n">
        <v>28.35</v>
      </c>
      <c r="F69" s="146" t="n">
        <v>11.88</v>
      </c>
      <c r="G69" s="146" t="n">
        <v>49.72</v>
      </c>
      <c r="H69" s="146" t="n">
        <v>28.39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4</v>
      </c>
      <c r="D70" s="146" t="n">
        <v>41.9</v>
      </c>
      <c r="E70" s="146" t="n">
        <v>29.24</v>
      </c>
      <c r="F70" s="146" t="n">
        <v>12.66</v>
      </c>
      <c r="G70" s="146" t="n">
        <v>50.17</v>
      </c>
      <c r="H70" s="146" t="n">
        <v>28.55</v>
      </c>
      <c r="I70" s="146" t="n">
        <v>21.62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8</v>
      </c>
      <c r="D71" s="146" t="n">
        <v>43.25</v>
      </c>
      <c r="E71" s="146" t="n">
        <v>30.5</v>
      </c>
      <c r="F71" s="146" t="n">
        <v>12.75</v>
      </c>
      <c r="G71" s="146" t="n">
        <v>48.92</v>
      </c>
      <c r="H71" s="146" t="n">
        <v>28.9</v>
      </c>
      <c r="I71" s="146" t="n">
        <v>20.0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7</v>
      </c>
      <c r="D72" s="146" t="n">
        <v>44.22</v>
      </c>
      <c r="E72" s="146" t="n">
        <v>30</v>
      </c>
      <c r="F72" s="146" t="n">
        <v>14.22</v>
      </c>
      <c r="G72" s="146" t="n">
        <v>53.56</v>
      </c>
      <c r="H72" s="146" t="n">
        <v>30.65</v>
      </c>
      <c r="I72" s="146" t="n">
        <v>22.91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6</v>
      </c>
      <c r="D73" s="146" t="n">
        <v>44.85</v>
      </c>
      <c r="E73" s="146" t="n">
        <v>30.41</v>
      </c>
      <c r="F73" s="146" t="n">
        <v>14.44</v>
      </c>
      <c r="G73" s="146" t="n">
        <v>55.15</v>
      </c>
      <c r="H73" s="146" t="n">
        <v>31.55</v>
      </c>
      <c r="I73" s="146" t="n">
        <v>23.6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9</v>
      </c>
      <c r="D74" s="146" t="n">
        <v>45.69</v>
      </c>
      <c r="E74" s="146" t="n">
        <v>31.34</v>
      </c>
      <c r="F74" s="146" t="n">
        <v>14.35</v>
      </c>
      <c r="G74" s="146" t="n">
        <v>56.78</v>
      </c>
      <c r="H74" s="146" t="n">
        <v>32.48</v>
      </c>
      <c r="I74" s="146" t="n">
        <v>24.3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</v>
      </c>
      <c r="D75" s="146" t="n">
        <v>48.45</v>
      </c>
      <c r="E75" s="146" t="n">
        <v>33.23</v>
      </c>
      <c r="F75" s="146" t="n">
        <v>15.22</v>
      </c>
      <c r="G75" s="146" t="n">
        <v>56.79</v>
      </c>
      <c r="H75" s="146" t="n">
        <v>32.65</v>
      </c>
      <c r="I75" s="146" t="n">
        <v>24.14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8</v>
      </c>
      <c r="D76" s="146" t="n">
        <v>47.89</v>
      </c>
      <c r="E76" s="146" t="n">
        <v>32.89</v>
      </c>
      <c r="F76" s="146" t="n">
        <v>15</v>
      </c>
      <c r="G76" s="146" t="n">
        <v>56.29</v>
      </c>
      <c r="H76" s="146" t="n">
        <v>32</v>
      </c>
      <c r="I76" s="146" t="n">
        <v>24.29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7</v>
      </c>
      <c r="D77" s="146" t="n">
        <v>48.87</v>
      </c>
      <c r="E77" s="146" t="n">
        <v>34.03</v>
      </c>
      <c r="F77" s="146" t="n">
        <v>14.84</v>
      </c>
      <c r="G77" s="146" t="n">
        <v>56.52</v>
      </c>
      <c r="H77" s="146" t="n">
        <v>32.15</v>
      </c>
      <c r="I77" s="146" t="n">
        <v>24.37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5</v>
      </c>
      <c r="E78" s="146" t="n">
        <v>35.2</v>
      </c>
      <c r="F78" s="146" t="n">
        <v>15.45</v>
      </c>
      <c r="G78" s="146" t="n">
        <v>56.86</v>
      </c>
      <c r="H78" s="146" t="n">
        <v>32.07</v>
      </c>
      <c r="I78" s="146" t="n">
        <v>24.79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72</v>
      </c>
      <c r="D79" s="146" t="n">
        <v>50.49</v>
      </c>
      <c r="E79" s="146" t="n">
        <v>35.67</v>
      </c>
      <c r="F79" s="146" t="n">
        <v>14.82</v>
      </c>
      <c r="G79" s="146" t="n">
        <v>58.35</v>
      </c>
      <c r="H79" s="146" t="n">
        <v>32.37</v>
      </c>
      <c r="I79" s="146" t="n">
        <v>25.98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6</v>
      </c>
      <c r="D80" s="146" t="n">
        <v>50.21</v>
      </c>
      <c r="E80" s="146" t="n">
        <v>35.7</v>
      </c>
      <c r="F80" s="146" t="n">
        <v>14.51</v>
      </c>
      <c r="G80" s="146" t="n">
        <v>57.98</v>
      </c>
      <c r="H80" s="146" t="n">
        <v>32</v>
      </c>
      <c r="I80" s="146" t="n">
        <v>25.98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3</v>
      </c>
      <c r="D81" s="146" t="n">
        <v>50.29</v>
      </c>
      <c r="E81" s="146" t="n">
        <v>34.64</v>
      </c>
      <c r="F81" s="146" t="n">
        <v>15.65</v>
      </c>
      <c r="G81" s="146" t="n">
        <v>57.64</v>
      </c>
      <c r="H81" s="146" t="n">
        <v>31.64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3</v>
      </c>
      <c r="D82" s="146" t="n">
        <v>49.17</v>
      </c>
      <c r="E82" s="146" t="n">
        <v>35.35</v>
      </c>
      <c r="F82" s="146" t="n">
        <v>13.82</v>
      </c>
      <c r="G82" s="146" t="n">
        <v>57.15</v>
      </c>
      <c r="H82" s="146" t="n">
        <v>31.51</v>
      </c>
      <c r="I82" s="146" t="n">
        <v>25.64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4</v>
      </c>
      <c r="D83" s="146" t="n">
        <v>40.74</v>
      </c>
      <c r="E83" s="146" t="n">
        <v>30.5</v>
      </c>
      <c r="F83" s="146" t="n">
        <v>10.24</v>
      </c>
      <c r="G83" s="146" t="n">
        <v>56.54</v>
      </c>
      <c r="H83" s="146" t="n">
        <v>31.29</v>
      </c>
      <c r="I83" s="146" t="n">
        <v>25.25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4</v>
      </c>
      <c r="D84" s="146" t="n">
        <v>38.08</v>
      </c>
      <c r="E84" s="146" t="n">
        <v>27.4</v>
      </c>
      <c r="F84" s="146" t="n">
        <v>10.68</v>
      </c>
      <c r="G84" s="146" t="n">
        <v>55.97</v>
      </c>
      <c r="H84" s="146" t="n">
        <v>30.95</v>
      </c>
      <c r="I84" s="146" t="n">
        <v>25.02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7</v>
      </c>
      <c r="D85" s="146" t="n">
        <v>38.12</v>
      </c>
      <c r="E85" s="146" t="n">
        <v>26.2</v>
      </c>
      <c r="F85" s="146" t="n">
        <v>11.92</v>
      </c>
      <c r="G85" s="146" t="n">
        <v>56.46</v>
      </c>
      <c r="H85" s="146" t="n">
        <v>31.34</v>
      </c>
      <c r="I85" s="146" t="n">
        <v>25.12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59</v>
      </c>
      <c r="D86" s="146" t="n">
        <v>38</v>
      </c>
      <c r="E86" s="146" t="n">
        <v>26.27</v>
      </c>
      <c r="F86" s="146" t="n">
        <v>11.73</v>
      </c>
      <c r="G86" s="146" t="n">
        <v>57.83</v>
      </c>
      <c r="H86" s="146" t="n">
        <v>32.14</v>
      </c>
      <c r="I86" s="146" t="n">
        <v>25.69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5</v>
      </c>
      <c r="D88" s="146" t="n">
        <v>41.98</v>
      </c>
      <c r="E88" s="146" t="n">
        <v>28.09</v>
      </c>
      <c r="F88" s="146" t="n">
        <v>13.89</v>
      </c>
      <c r="G88" s="146" t="n">
        <v>59.68</v>
      </c>
      <c r="H88" s="146" t="n">
        <v>33.52</v>
      </c>
      <c r="I88" s="146" t="n">
        <v>26.16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2</v>
      </c>
      <c r="E89" s="146" t="n">
        <v>29.91</v>
      </c>
      <c r="F89" s="146" t="n">
        <v>13.41</v>
      </c>
      <c r="G89" s="146" t="n">
        <v>60.2</v>
      </c>
      <c r="H89" s="146" t="n">
        <v>33.79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3</v>
      </c>
      <c r="D90" s="146" t="n">
        <v>44.63</v>
      </c>
      <c r="E90" s="146" t="n">
        <v>29.88</v>
      </c>
      <c r="F90" s="146" t="n">
        <v>14.75</v>
      </c>
      <c r="G90" s="146" t="n">
        <v>59.43</v>
      </c>
      <c r="H90" s="146" t="n">
        <v>33.57</v>
      </c>
      <c r="I90" s="146" t="n">
        <v>25.86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</v>
      </c>
      <c r="D91" s="146" t="n">
        <v>44.93</v>
      </c>
      <c r="E91" s="146" t="n">
        <v>30.9</v>
      </c>
      <c r="F91" s="146" t="n">
        <v>14.03</v>
      </c>
      <c r="G91" s="146" t="n">
        <v>63.52</v>
      </c>
      <c r="H91" s="146" t="n">
        <v>35.53</v>
      </c>
      <c r="I91" s="146" t="n">
        <v>27.99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6</v>
      </c>
      <c r="D92" s="146" t="n">
        <v>45.64</v>
      </c>
      <c r="E92" s="146" t="n">
        <v>31.78</v>
      </c>
      <c r="F92" s="146" t="n">
        <v>13.86</v>
      </c>
      <c r="G92" s="146" t="n">
        <v>63.61</v>
      </c>
      <c r="H92" s="146" t="n">
        <v>35.9</v>
      </c>
      <c r="I92" s="146" t="n">
        <v>27.71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6</v>
      </c>
      <c r="D93" s="146" t="n">
        <v>46.06</v>
      </c>
      <c r="E93" s="146" t="n">
        <v>31.89</v>
      </c>
      <c r="F93" s="146" t="n">
        <v>14.17</v>
      </c>
      <c r="G93" s="146" t="n">
        <v>64.15</v>
      </c>
      <c r="H93" s="146" t="n">
        <v>36.38</v>
      </c>
      <c r="I93" s="146" t="n">
        <v>27.7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39</v>
      </c>
      <c r="D94" s="146" t="n">
        <v>46.27</v>
      </c>
      <c r="E94" s="146" t="n">
        <v>32.8</v>
      </c>
      <c r="F94" s="146" t="n">
        <v>13.47</v>
      </c>
      <c r="G94" s="146" t="n">
        <v>65.91</v>
      </c>
      <c r="H94" s="146" t="n">
        <v>37.48</v>
      </c>
      <c r="I94" s="146" t="n">
        <v>28.43</v>
      </c>
      <c r="J94" s="146" t="n">
        <v>7.2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65</v>
      </c>
      <c r="D95" s="146" t="n">
        <v>45.6</v>
      </c>
      <c r="E95" s="193" t="s">
        <v>505</v>
      </c>
      <c r="F95" s="193" t="s">
        <v>505</v>
      </c>
      <c r="G95" s="146" t="n">
        <v>64.82</v>
      </c>
      <c r="H95" s="146" t="n">
        <v>37.35</v>
      </c>
      <c r="I95" s="146" t="n">
        <v>27.47</v>
      </c>
      <c r="J95" s="146" t="n">
        <v>7.23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43</v>
      </c>
      <c r="D96" s="146" t="n">
        <v>44.34</v>
      </c>
      <c r="E96" s="193" t="s">
        <v>505</v>
      </c>
      <c r="F96" s="193" t="s">
        <v>505</v>
      </c>
      <c r="G96" s="146" t="n">
        <v>64.81</v>
      </c>
      <c r="H96" s="146" t="n">
        <v>37.44</v>
      </c>
      <c r="I96" s="146" t="n">
        <v>27.37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7</v>
      </c>
      <c r="D97" s="146" t="n">
        <v>43.28</v>
      </c>
      <c r="E97" s="193" t="s">
        <v>505</v>
      </c>
      <c r="F97" s="193" t="s">
        <v>505</v>
      </c>
      <c r="G97" s="146" t="n">
        <v>65.56</v>
      </c>
      <c r="H97" s="146" t="n">
        <v>38.07</v>
      </c>
      <c r="I97" s="146" t="n">
        <v>27.4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64</v>
      </c>
      <c r="D98" s="146" t="n">
        <v>42.01</v>
      </c>
      <c r="E98" s="193" t="s">
        <v>505</v>
      </c>
      <c r="F98" s="193" t="s">
        <v>505</v>
      </c>
      <c r="G98" s="146" t="n">
        <v>65.25</v>
      </c>
      <c r="H98" s="146" t="n">
        <v>37.87</v>
      </c>
      <c r="I98" s="146" t="n">
        <v>27.38</v>
      </c>
      <c r="J98" s="146" t="n">
        <v>7.3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49</v>
      </c>
      <c r="D99" s="146" t="n">
        <v>41.96</v>
      </c>
      <c r="E99" s="193" t="s">
        <v>505</v>
      </c>
      <c r="F99" s="193" t="s">
        <v>505</v>
      </c>
      <c r="G99" s="146" t="n">
        <v>64.15</v>
      </c>
      <c r="H99" s="146" t="n">
        <v>37.28</v>
      </c>
      <c r="I99" s="146" t="n">
        <v>26.87</v>
      </c>
      <c r="J99" s="146" t="n">
        <v>7.3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39972177138883</v>
      </c>
      <c r="D113" s="109" t="n">
        <v>1.63588390501322</v>
      </c>
      <c r="E113" s="109" t="n">
        <v>1.31807145334722</v>
      </c>
      <c r="F113" s="109" t="n">
        <v>2.64608599779493</v>
      </c>
      <c r="G113" s="109" t="n">
        <v>3.01895107977082</v>
      </c>
      <c r="H113" s="109" t="n">
        <v>2.09332751853468</v>
      </c>
      <c r="I113" s="109" t="n">
        <v>3.96436525612471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9255066228914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7058823529412</v>
      </c>
      <c r="H114" s="109" t="n">
        <v>3.71636052968817</v>
      </c>
      <c r="I114" s="109" t="n">
        <v>5.22707797772067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6843963804901</v>
      </c>
      <c r="D115" s="109" t="n">
        <v>1.8111254851229</v>
      </c>
      <c r="E115" s="109" t="n">
        <v>3.09418565113909</v>
      </c>
      <c r="F115" s="109" t="n">
        <v>-2.27272727272728</v>
      </c>
      <c r="G115" s="109" t="n">
        <v>3.97215397215396</v>
      </c>
      <c r="H115" s="109" t="n">
        <v>3.58319604612849</v>
      </c>
      <c r="I115" s="109" t="n">
        <v>4.35667752442997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720287214661</v>
      </c>
      <c r="D116" s="109" t="n">
        <v>-1.19440914866583</v>
      </c>
      <c r="E116" s="109" t="n">
        <v>-1.58311345646437</v>
      </c>
      <c r="F116" s="109" t="n">
        <v>0.110741971207091</v>
      </c>
      <c r="G116" s="109" t="n">
        <v>6.36077195746356</v>
      </c>
      <c r="H116" s="109" t="n">
        <v>6.441351888668</v>
      </c>
      <c r="I116" s="109" t="n">
        <v>6.2817011314865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97920997921</v>
      </c>
      <c r="D117" s="109" t="n">
        <v>-0.565843621399182</v>
      </c>
      <c r="E117" s="109" t="n">
        <v>0.0335120643431424</v>
      </c>
      <c r="F117" s="109" t="n">
        <v>-2.54424778761062</v>
      </c>
      <c r="G117" s="109" t="n">
        <v>2.01814478800222</v>
      </c>
      <c r="H117" s="109" t="n">
        <v>2.61486738886813</v>
      </c>
      <c r="I117" s="109" t="n">
        <v>1.43171806167402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403046521202</v>
      </c>
      <c r="D118" s="109" t="n">
        <v>-3.5954474909467</v>
      </c>
      <c r="E118" s="109" t="n">
        <v>-1.8760469011725</v>
      </c>
      <c r="F118" s="109" t="n">
        <v>-9.42111237230419</v>
      </c>
      <c r="G118" s="109" t="n">
        <v>1.50635208711434</v>
      </c>
      <c r="H118" s="109" t="n">
        <v>1.63815070986533</v>
      </c>
      <c r="I118" s="109" t="n">
        <v>1.3753166847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644187008686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0105489004114</v>
      </c>
      <c r="H119" s="109" t="n">
        <v>4.51289398280801</v>
      </c>
      <c r="I119" s="109" t="n">
        <v>2.89182434844699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4227809132889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06896551724137</v>
      </c>
      <c r="H120" s="109" t="n">
        <v>0.102810143934207</v>
      </c>
      <c r="I120" s="109" t="n">
        <v>-2.25537820957668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15556958030925</v>
      </c>
      <c r="D121" s="109" t="n">
        <v>-4.56808199121521</v>
      </c>
      <c r="E121" s="109" t="n">
        <v>-3.29308452250274</v>
      </c>
      <c r="F121" s="109" t="n">
        <v>-9.67741935483872</v>
      </c>
      <c r="G121" s="109" t="n">
        <v>2.16103171836876</v>
      </c>
      <c r="H121" s="109" t="n">
        <v>2.15679561793907</v>
      </c>
      <c r="I121" s="109" t="n">
        <v>2.16542421015262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1849741479371</v>
      </c>
      <c r="D122" s="109" t="n">
        <v>-1.31942313593129</v>
      </c>
      <c r="E122" s="109" t="n">
        <v>-2.64850548618996</v>
      </c>
      <c r="F122" s="109" t="n">
        <v>4.38311688311688</v>
      </c>
      <c r="G122" s="109" t="n">
        <v>2.50767656090072</v>
      </c>
      <c r="H122" s="109" t="n">
        <v>4.22252010723861</v>
      </c>
      <c r="I122" s="109" t="n">
        <v>0.729673384294657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2353125326098</v>
      </c>
      <c r="D123" s="109" t="n">
        <v>-3.01616915422885</v>
      </c>
      <c r="E123" s="109" t="n">
        <v>-3.45899727944031</v>
      </c>
      <c r="F123" s="109" t="n">
        <v>-1.24416796267496</v>
      </c>
      <c r="G123" s="109" t="n">
        <v>-0.915293726077564</v>
      </c>
      <c r="H123" s="109" t="n">
        <v>0.80385852090032</v>
      </c>
      <c r="I123" s="109" t="n">
        <v>-2.75957226629873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4923174737732</v>
      </c>
      <c r="D124" s="109" t="n">
        <v>1.66720102596986</v>
      </c>
      <c r="E124" s="109" t="n">
        <v>1.89210950080513</v>
      </c>
      <c r="F124" s="109" t="n">
        <v>0.78740157480317</v>
      </c>
      <c r="G124" s="109" t="n">
        <v>5.72724219012429</v>
      </c>
      <c r="H124" s="109" t="n">
        <v>6.44338118022327</v>
      </c>
      <c r="I124" s="109" t="n">
        <v>4.93082653423203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2827810530595</v>
      </c>
      <c r="D125" s="109" t="n">
        <v>0.0946073793755886</v>
      </c>
      <c r="E125" s="109" t="n">
        <v>-1.14579217700515</v>
      </c>
      <c r="F125" s="109" t="n">
        <v>4.99999999999999</v>
      </c>
      <c r="G125" s="109" t="n">
        <v>1.58856235107227</v>
      </c>
      <c r="H125" s="109" t="n">
        <v>3.08660473479175</v>
      </c>
      <c r="I125" s="109" t="n">
        <v>-0.101419878296156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54357221831336</v>
      </c>
      <c r="D126" s="109" t="n">
        <v>0.97668557025834</v>
      </c>
      <c r="E126" s="109" t="n">
        <v>1.119104716227</v>
      </c>
      <c r="F126" s="109" t="n">
        <v>0.446428571428584</v>
      </c>
      <c r="G126" s="109" t="n">
        <v>0.719311962470684</v>
      </c>
      <c r="H126" s="109" t="n">
        <v>1.6279069767442</v>
      </c>
      <c r="I126" s="109" t="n">
        <v>-0.33840947546534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5234203707396</v>
      </c>
      <c r="D127" s="109" t="n">
        <v>2.18408736349456</v>
      </c>
      <c r="E127" s="109" t="n">
        <v>2.01581027667986</v>
      </c>
      <c r="F127" s="109" t="n">
        <v>2.81481481481482</v>
      </c>
      <c r="G127" s="109" t="n">
        <v>2.39093308492471</v>
      </c>
      <c r="H127" s="109" t="n">
        <v>2.80320366132723</v>
      </c>
      <c r="I127" s="109" t="n">
        <v>1.90152801358236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94931773879162</v>
      </c>
      <c r="D128" s="109" t="n">
        <v>-0.519083969465655</v>
      </c>
      <c r="E128" s="109" t="n">
        <v>-0.309957380860141</v>
      </c>
      <c r="F128" s="109" t="n">
        <v>-1.29682997118157</v>
      </c>
      <c r="G128" s="109" t="n">
        <v>-0.106141015921168</v>
      </c>
      <c r="H128" s="109" t="n">
        <v>0.500834724540894</v>
      </c>
      <c r="I128" s="109" t="n">
        <v>-0.833055648117323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42187499999986</v>
      </c>
      <c r="D129" s="109" t="n">
        <v>0.0920810313075577</v>
      </c>
      <c r="E129" s="109" t="n">
        <v>-0.893898173338499</v>
      </c>
      <c r="F129" s="109" t="n">
        <v>3.7956204379562</v>
      </c>
      <c r="G129" s="109" t="n">
        <v>-1.25986642380084</v>
      </c>
      <c r="H129" s="109" t="n">
        <v>-0.415282392026569</v>
      </c>
      <c r="I129" s="109" t="n">
        <v>-2.2849462365591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36284927194015</v>
      </c>
      <c r="D130" s="109" t="n">
        <v>-0.214658080343455</v>
      </c>
      <c r="E130" s="109" t="n">
        <v>-0.352941176470594</v>
      </c>
      <c r="F130" s="109" t="n">
        <v>0.281293952180022</v>
      </c>
      <c r="G130" s="109" t="n">
        <v>-1.26056879323596</v>
      </c>
      <c r="H130" s="109" t="n">
        <v>-1.58465387823186</v>
      </c>
      <c r="I130" s="109" t="n">
        <v>-0.85969738651992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77001686675</v>
      </c>
      <c r="D131" s="109" t="n">
        <v>-0.799016594960051</v>
      </c>
      <c r="E131" s="109" t="n">
        <v>-1.37741046831955</v>
      </c>
      <c r="F131" s="109" t="n">
        <v>1.26227208976158</v>
      </c>
      <c r="G131" s="109" t="n">
        <v>-1.3856453370699</v>
      </c>
      <c r="H131" s="109" t="n">
        <v>-0.932203389830505</v>
      </c>
      <c r="I131" s="109" t="n">
        <v>-1.94242108914327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9440545418088</v>
      </c>
      <c r="D132" s="109" t="n">
        <v>0.805452292441132</v>
      </c>
      <c r="E132" s="109" t="n">
        <v>0.319233838786914</v>
      </c>
      <c r="F132" s="109" t="n">
        <v>2.49307479224376</v>
      </c>
      <c r="G132" s="109" t="n">
        <v>-3.18913798547523</v>
      </c>
      <c r="H132" s="109" t="n">
        <v>-1.45423438836612</v>
      </c>
      <c r="I132" s="109" t="n">
        <v>-5.3413512557481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60071392146865</v>
      </c>
      <c r="D133" s="109" t="n">
        <v>1.29071911493548</v>
      </c>
      <c r="E133" s="109" t="n">
        <v>2.4264120922832</v>
      </c>
      <c r="F133" s="109" t="n">
        <v>-2.56756756756758</v>
      </c>
      <c r="G133" s="109" t="n">
        <v>3.3594259621657</v>
      </c>
      <c r="H133" s="109" t="n">
        <v>3.24074074074075</v>
      </c>
      <c r="I133" s="109" t="n">
        <v>3.51270553064278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14314115287</v>
      </c>
      <c r="D134" s="109" t="n">
        <v>0.424757281553397</v>
      </c>
      <c r="E134" s="109" t="n">
        <v>-0.194174757281544</v>
      </c>
      <c r="F134" s="109" t="n">
        <v>2.63522884882109</v>
      </c>
      <c r="G134" s="109" t="n">
        <v>0.299779110129379</v>
      </c>
      <c r="H134" s="109" t="n">
        <v>1.28923766816145</v>
      </c>
      <c r="I134" s="109" t="n">
        <v>-0.97472924187727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48514851485132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49457291175085</v>
      </c>
      <c r="H135" s="109" t="n">
        <v>-0.110680686220249</v>
      </c>
      <c r="I135" s="109" t="n">
        <v>-1.822821728035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553296975708</v>
      </c>
      <c r="D136" s="109" t="n">
        <v>0.59772863120142</v>
      </c>
      <c r="E136" s="109" t="n">
        <v>-1.1578541103821</v>
      </c>
      <c r="F136" s="109" t="n">
        <v>6.6225165562914</v>
      </c>
      <c r="G136" s="109" t="n">
        <v>-1.23750594954784</v>
      </c>
      <c r="H136" s="109" t="n">
        <v>-1.1634349030471</v>
      </c>
      <c r="I136" s="109" t="n">
        <v>-1.33679910880059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7878787878789</v>
      </c>
      <c r="D137" s="109" t="n">
        <v>1.12893642305407</v>
      </c>
      <c r="E137" s="109" t="n">
        <v>0.273330730183545</v>
      </c>
      <c r="F137" s="109" t="n">
        <v>3.85093167701862</v>
      </c>
      <c r="G137" s="109" t="n">
        <v>-0.0642570281124506</v>
      </c>
      <c r="H137" s="109" t="n">
        <v>0.812780269058294</v>
      </c>
      <c r="I137" s="109" t="n">
        <v>-1.2420022581859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401191658392</v>
      </c>
      <c r="D138" s="109" t="n">
        <v>1.61574618096358</v>
      </c>
      <c r="E138" s="109" t="n">
        <v>1.79127725856701</v>
      </c>
      <c r="F138" s="109" t="n">
        <v>1.07655502392345</v>
      </c>
      <c r="G138" s="109" t="n">
        <v>-0.65905802925576</v>
      </c>
      <c r="H138" s="109" t="n">
        <v>-0.583819849874899</v>
      </c>
      <c r="I138" s="109" t="n">
        <v>-0.762195121951223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20875854552661</v>
      </c>
      <c r="D139" s="109" t="n">
        <v>2.08152645273201</v>
      </c>
      <c r="E139" s="109" t="n">
        <v>1.79801071155316</v>
      </c>
      <c r="F139" s="109" t="n">
        <v>2.9585798816568</v>
      </c>
      <c r="G139" s="109" t="n">
        <v>0.582524271844662</v>
      </c>
      <c r="H139" s="109" t="n">
        <v>0.391498881431772</v>
      </c>
      <c r="I139" s="109" t="n">
        <v>0.8448540706605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79148311306901</v>
      </c>
      <c r="D140" s="109" t="n">
        <v>2.88870008496176</v>
      </c>
      <c r="E140" s="109" t="n">
        <v>4.43442314919203</v>
      </c>
      <c r="F140" s="109" t="n">
        <v>-1.83908045977012</v>
      </c>
      <c r="G140" s="109" t="n">
        <v>1.09395109395109</v>
      </c>
      <c r="H140" s="109" t="n">
        <v>1.67130919220055</v>
      </c>
      <c r="I140" s="109" t="n">
        <v>0.304645849200341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4062319676862</v>
      </c>
      <c r="D141" s="109" t="n">
        <v>2.00935865675751</v>
      </c>
      <c r="E141" s="109" t="n">
        <v>1.36739834472832</v>
      </c>
      <c r="F141" s="109" t="n">
        <v>4.09836065573772</v>
      </c>
      <c r="G141" s="109" t="n">
        <v>-3.40547422024189</v>
      </c>
      <c r="H141" s="109" t="n">
        <v>-2.87671232876711</v>
      </c>
      <c r="I141" s="109" t="n">
        <v>-4.13819286256644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6948096211909</v>
      </c>
      <c r="D142" s="109" t="n">
        <v>2.21262817053427</v>
      </c>
      <c r="E142" s="109" t="n">
        <v>1.52644657436989</v>
      </c>
      <c r="F142" s="109" t="n">
        <v>4.3869516310461</v>
      </c>
      <c r="G142" s="109" t="n">
        <v>-0.0988467874794168</v>
      </c>
      <c r="H142" s="109" t="n">
        <v>0.310296191819461</v>
      </c>
      <c r="I142" s="109" t="n">
        <v>-0.673267326732685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72028579689</v>
      </c>
      <c r="D143" s="109" t="n">
        <v>2.00633579725449</v>
      </c>
      <c r="E143" s="109" t="n">
        <v>1.25874125874125</v>
      </c>
      <c r="F143" s="109" t="n">
        <v>4.31034482758621</v>
      </c>
      <c r="G143" s="109" t="n">
        <v>-0.972955145118732</v>
      </c>
      <c r="H143" s="109" t="n">
        <v>-0.478065241844774</v>
      </c>
      <c r="I143" s="109" t="n">
        <v>-1.6746411483253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0963391136807</v>
      </c>
      <c r="D144" s="109" t="n">
        <v>0.802277432712216</v>
      </c>
      <c r="E144" s="109" t="n">
        <v>1.58839779005527</v>
      </c>
      <c r="F144" s="109" t="n">
        <v>-1.54958677685951</v>
      </c>
      <c r="G144" s="109" t="n">
        <v>0.083263946711071</v>
      </c>
      <c r="H144" s="109" t="n">
        <v>-0.197795987567105</v>
      </c>
      <c r="I144" s="109" t="n">
        <v>0.486618004866202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4746932515336</v>
      </c>
      <c r="D145" s="109" t="n">
        <v>0.949935815147612</v>
      </c>
      <c r="E145" s="109" t="n">
        <v>2.1414004078858</v>
      </c>
      <c r="F145" s="109" t="n">
        <v>-2.72822665267576</v>
      </c>
      <c r="G145" s="109" t="n">
        <v>1.64725457570715</v>
      </c>
      <c r="H145" s="109" t="n">
        <v>1.67044167610418</v>
      </c>
      <c r="I145" s="109" t="n">
        <v>1.61420500403553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77454408015</v>
      </c>
      <c r="D146" s="109" t="n">
        <v>1.78026449643949</v>
      </c>
      <c r="E146" s="109" t="n">
        <v>2.66222961730449</v>
      </c>
      <c r="F146" s="109" t="n">
        <v>-1.07874865156418</v>
      </c>
      <c r="G146" s="109" t="n">
        <v>0.982157472581434</v>
      </c>
      <c r="H146" s="109" t="n">
        <v>1.00250626566418</v>
      </c>
      <c r="I146" s="109" t="n">
        <v>0.953137410643308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51748251748253</v>
      </c>
      <c r="D147" s="109" t="n">
        <v>1.24937531234383</v>
      </c>
      <c r="E147" s="109" t="n">
        <v>1.42625607779578</v>
      </c>
      <c r="F147" s="109" t="n">
        <v>0.654307524536549</v>
      </c>
      <c r="G147" s="109" t="n">
        <v>-0.453882314799799</v>
      </c>
      <c r="H147" s="109" t="n">
        <v>-0.468706920319832</v>
      </c>
      <c r="I147" s="109" t="n">
        <v>-0.432730133752941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49404761902</v>
      </c>
      <c r="D148" s="109" t="n">
        <v>4.22013820335636</v>
      </c>
      <c r="E148" s="109" t="n">
        <v>1.98146372643015</v>
      </c>
      <c r="F148" s="109" t="n">
        <v>11.8093174431203</v>
      </c>
      <c r="G148" s="109" t="n">
        <v>-0.293111871030774</v>
      </c>
      <c r="H148" s="109" t="n">
        <v>-0.554016620498615</v>
      </c>
      <c r="I148" s="109" t="n">
        <v>0.079020150138291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79101741521544</v>
      </c>
      <c r="D149" s="109" t="n">
        <v>3.97821453942694</v>
      </c>
      <c r="E149" s="109" t="n">
        <v>3.25916640551552</v>
      </c>
      <c r="F149" s="109" t="n">
        <v>6.20155038759691</v>
      </c>
      <c r="G149" s="109" t="n">
        <v>-1.4535358484403</v>
      </c>
      <c r="H149" s="109" t="n">
        <v>-1.55988857938716</v>
      </c>
      <c r="I149" s="109" t="n">
        <v>-1.30280300039477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20691223282</v>
      </c>
      <c r="D150" s="109" t="n">
        <v>2.43680255067183</v>
      </c>
      <c r="E150" s="109" t="n">
        <v>2.33687405159333</v>
      </c>
      <c r="F150" s="109" t="n">
        <v>2.73722627737226</v>
      </c>
      <c r="G150" s="109" t="n">
        <v>-1.60755717600266</v>
      </c>
      <c r="H150" s="109" t="n">
        <v>-2.09394453876628</v>
      </c>
      <c r="I150" s="109" t="n">
        <v>-0.920000000000016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26845881391344</v>
      </c>
      <c r="D151" s="109" t="n">
        <v>1.75633614939974</v>
      </c>
      <c r="E151" s="109" t="n">
        <v>3.55871886120997</v>
      </c>
      <c r="F151" s="109" t="n">
        <v>-3.64120781527532</v>
      </c>
      <c r="G151" s="109" t="n">
        <v>-0.72427151760148</v>
      </c>
      <c r="H151" s="109" t="n">
        <v>-1.64739884393063</v>
      </c>
      <c r="I151" s="109" t="n">
        <v>0.565199838514332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9108337854948</v>
      </c>
      <c r="D152" s="109" t="n">
        <v>-2.49071444177409</v>
      </c>
      <c r="E152" s="109" t="n">
        <v>-1.77548682703321</v>
      </c>
      <c r="F152" s="109" t="n">
        <v>-4.79262672811059</v>
      </c>
      <c r="G152" s="109" t="n">
        <v>-1.32337970817781</v>
      </c>
      <c r="H152" s="109" t="n">
        <v>-1.70437848956803</v>
      </c>
      <c r="I152" s="109" t="n">
        <v>-0.802890405459664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3738386532978</v>
      </c>
      <c r="D153" s="109" t="n">
        <v>-3.38337441183062</v>
      </c>
      <c r="E153" s="109" t="n">
        <v>-2.06997084548107</v>
      </c>
      <c r="F153" s="109" t="n">
        <v>-7.74443368828656</v>
      </c>
      <c r="G153" s="109" t="n">
        <v>-0.498624484181562</v>
      </c>
      <c r="H153" s="109" t="n">
        <v>-1.01644245142005</v>
      </c>
      <c r="I153" s="109" t="n">
        <v>0.202347227843006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288412980453</v>
      </c>
      <c r="D154" s="109" t="n">
        <v>-3.57142857142857</v>
      </c>
      <c r="E154" s="109" t="n">
        <v>-4.16790711521286</v>
      </c>
      <c r="F154" s="109" t="n">
        <v>-1.46904512067155</v>
      </c>
      <c r="G154" s="109" t="n">
        <v>-1.27872818386037</v>
      </c>
      <c r="H154" s="109" t="n">
        <v>-1.23829658713379</v>
      </c>
      <c r="I154" s="109" t="n">
        <v>-1.33279483037157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694248041277</v>
      </c>
      <c r="D155" s="109" t="n">
        <v>-3.55940355940355</v>
      </c>
      <c r="E155" s="109" t="n">
        <v>-4.31811121466294</v>
      </c>
      <c r="F155" s="109" t="n">
        <v>-0.95846645367412</v>
      </c>
      <c r="G155" s="109" t="n">
        <v>-0.980220549623667</v>
      </c>
      <c r="H155" s="109" t="n">
        <v>-1.03975535168198</v>
      </c>
      <c r="I155" s="109" t="n">
        <v>-0.900532132623823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6938676026129</v>
      </c>
      <c r="D156" s="109" t="n">
        <v>-2.61845386533666</v>
      </c>
      <c r="E156" s="109" t="n">
        <v>-1.91558441558442</v>
      </c>
      <c r="F156" s="109" t="n">
        <v>-4.94623655913979</v>
      </c>
      <c r="G156" s="109" t="n">
        <v>-1.6439809086088</v>
      </c>
      <c r="H156" s="109" t="n">
        <v>-1.66872682323856</v>
      </c>
      <c r="I156" s="109" t="n">
        <v>-1.61090458488228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5977125808054</v>
      </c>
      <c r="D157" s="109" t="n">
        <v>-0.742637644046098</v>
      </c>
      <c r="E157" s="109" t="n">
        <v>-2.05230056272758</v>
      </c>
      <c r="F157" s="109" t="n">
        <v>3.73303167420815</v>
      </c>
      <c r="G157" s="109" t="n">
        <v>-2.80373831775701</v>
      </c>
      <c r="H157" s="109" t="n">
        <v>-2.70270270270269</v>
      </c>
      <c r="I157" s="109" t="n">
        <v>-2.93870696893367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2618565058778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5399408284023</v>
      </c>
      <c r="H158" s="109" t="n">
        <v>-1.1950904392765</v>
      </c>
      <c r="I158" s="109" t="n">
        <v>-0.865051903114193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2088847850618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0061670715754</v>
      </c>
      <c r="H159" s="109" t="n">
        <v>-1.14416475972541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886580805968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05323193909</v>
      </c>
      <c r="H160" s="109" t="n">
        <v>-0.529100529100532</v>
      </c>
      <c r="I160" s="109" t="n">
        <v>-0.0894454382826382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60281103591893</v>
      </c>
      <c r="D161" s="109" t="n">
        <v>-1.71594508975714</v>
      </c>
      <c r="E161" s="109" t="n">
        <v>-2.3205997857908</v>
      </c>
      <c r="F161" s="109" t="n">
        <v>0</v>
      </c>
      <c r="G161" s="109" t="n">
        <v>0.877527661198016</v>
      </c>
      <c r="H161" s="109" t="n">
        <v>0.764627659574472</v>
      </c>
      <c r="I161" s="109" t="n">
        <v>1.02954341987467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60960334029221</v>
      </c>
      <c r="D162" s="109" t="n">
        <v>-0.295460650013425</v>
      </c>
      <c r="E162" s="109" t="n">
        <v>-2.26608187134505</v>
      </c>
      <c r="F162" s="109" t="n">
        <v>5.16717325227964</v>
      </c>
      <c r="G162" s="109" t="n">
        <v>-0.302571860816954</v>
      </c>
      <c r="H162" s="109" t="n">
        <v>0.32992411745299</v>
      </c>
      <c r="I162" s="109" t="n">
        <v>-1.1519716437749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23286237571909</v>
      </c>
      <c r="D163" s="109" t="n">
        <v>0.215517241379317</v>
      </c>
      <c r="E163" s="109" t="n">
        <v>1.19670905011222</v>
      </c>
      <c r="F163" s="109" t="n">
        <v>-2.3121387283237</v>
      </c>
      <c r="G163" s="109" t="n">
        <v>-0.113808801213963</v>
      </c>
      <c r="H163" s="109" t="n">
        <v>-0.164419598816181</v>
      </c>
      <c r="I163" s="109" t="n">
        <v>-0.0448229493500776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209205020920479</v>
      </c>
      <c r="D164" s="109" t="n">
        <v>1.04838709677419</v>
      </c>
      <c r="E164" s="109" t="n">
        <v>1.03473762010348</v>
      </c>
      <c r="F164" s="109" t="n">
        <v>1.08481262327416</v>
      </c>
      <c r="G164" s="109" t="n">
        <v>-1.21534371439421</v>
      </c>
      <c r="H164" s="109" t="n">
        <v>-0.592885375494063</v>
      </c>
      <c r="I164" s="109" t="n">
        <v>-2.06278026905828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12788259958103</v>
      </c>
      <c r="D165" s="109" t="n">
        <v>1.03750997605745</v>
      </c>
      <c r="E165" s="109" t="n">
        <v>-1.09729334308707</v>
      </c>
      <c r="F165" s="109" t="n">
        <v>6.73170731707317</v>
      </c>
      <c r="G165" s="109" t="n">
        <v>-2.19146482122261</v>
      </c>
      <c r="H165" s="109" t="n">
        <v>-1.95493704440027</v>
      </c>
      <c r="I165" s="109" t="n">
        <v>-2.51831501831502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85050675675677</v>
      </c>
      <c r="D166" s="109" t="n">
        <v>2.63296471827277</v>
      </c>
      <c r="E166" s="109" t="n">
        <v>2.99556213017749</v>
      </c>
      <c r="F166" s="109" t="n">
        <v>1.73674588665449</v>
      </c>
      <c r="G166" s="109" t="n">
        <v>-1.49371069182391</v>
      </c>
      <c r="H166" s="109" t="n">
        <v>-2.16289286921257</v>
      </c>
      <c r="I166" s="109" t="n">
        <v>-0.563644903710681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6326981787556</v>
      </c>
      <c r="D167" s="109" t="n">
        <v>-0.872242175474597</v>
      </c>
      <c r="E167" s="109" t="n">
        <v>-3.0520646319569</v>
      </c>
      <c r="F167" s="109" t="n">
        <v>4.58221024258761</v>
      </c>
      <c r="G167" s="109" t="n">
        <v>-1.37669592976854</v>
      </c>
      <c r="H167" s="109" t="n">
        <v>-1.58894645941278</v>
      </c>
      <c r="I167" s="109" t="n">
        <v>-1.08644307982993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38433709299733</v>
      </c>
      <c r="D168" s="109" t="n">
        <v>1.0351966873706</v>
      </c>
      <c r="E168" s="109" t="n">
        <v>0.481481481481481</v>
      </c>
      <c r="F168" s="109" t="n">
        <v>2.31958762886597</v>
      </c>
      <c r="G168" s="109" t="n">
        <v>-1.07222334614607</v>
      </c>
      <c r="H168" s="109" t="n">
        <v>-0.561600561600557</v>
      </c>
      <c r="I168" s="109" t="n">
        <v>-1.76695319961796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09667802385009</v>
      </c>
      <c r="D169" s="109" t="n">
        <v>1.20389344262296</v>
      </c>
      <c r="E169" s="109" t="n">
        <v>4.01769259122742</v>
      </c>
      <c r="F169" s="109" t="n">
        <v>-5.20570948782536</v>
      </c>
      <c r="G169" s="109" t="n">
        <v>1.02249488752557</v>
      </c>
      <c r="H169" s="109" t="n">
        <v>-0.388280974232259</v>
      </c>
      <c r="I169" s="109" t="n">
        <v>2.9654837141468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9010005265928</v>
      </c>
      <c r="D170" s="109" t="n">
        <v>1.82232346241457</v>
      </c>
      <c r="E170" s="109" t="n">
        <v>0.460666194188491</v>
      </c>
      <c r="F170" s="109" t="n">
        <v>5.22586359610276</v>
      </c>
      <c r="G170" s="109" t="n">
        <v>0.647773279352236</v>
      </c>
      <c r="H170" s="109" t="n">
        <v>0.602409638554221</v>
      </c>
      <c r="I170" s="109" t="n">
        <v>0.708215297450423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4812656119902</v>
      </c>
      <c r="D171" s="109" t="n">
        <v>4.15113099676859</v>
      </c>
      <c r="E171" s="109" t="n">
        <v>3.1393298059965</v>
      </c>
      <c r="F171" s="109" t="n">
        <v>6.56565656565655</v>
      </c>
      <c r="G171" s="109" t="n">
        <v>0.905068382944478</v>
      </c>
      <c r="H171" s="109" t="n">
        <v>0.563578724903138</v>
      </c>
      <c r="I171" s="109" t="n">
        <v>1.35958743553681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244299674267111</v>
      </c>
      <c r="D172" s="109" t="n">
        <v>3.2219570405728</v>
      </c>
      <c r="E172" s="109" t="n">
        <v>4.3091655266758</v>
      </c>
      <c r="F172" s="109" t="n">
        <v>0.710900473933648</v>
      </c>
      <c r="G172" s="109" t="n">
        <v>-2.49152880207295</v>
      </c>
      <c r="H172" s="109" t="n">
        <v>1.22591943957968</v>
      </c>
      <c r="I172" s="109" t="n">
        <v>-7.40055504162811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7778229082047</v>
      </c>
      <c r="D173" s="109" t="n">
        <v>2.242774566474</v>
      </c>
      <c r="E173" s="109" t="n">
        <v>-1.63934426229508</v>
      </c>
      <c r="F173" s="109" t="n">
        <v>11.5294117647059</v>
      </c>
      <c r="G173" s="109" t="n">
        <v>9.48487326246934</v>
      </c>
      <c r="H173" s="109" t="n">
        <v>6.05536332179931</v>
      </c>
      <c r="I173" s="109" t="n">
        <v>14.4355644355644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19832965345108</v>
      </c>
      <c r="D174" s="109" t="n">
        <v>1.4246947082768</v>
      </c>
      <c r="E174" s="109" t="n">
        <v>1.36666666666667</v>
      </c>
      <c r="F174" s="109" t="n">
        <v>1.54711673699015</v>
      </c>
      <c r="G174" s="109" t="n">
        <v>2.96863330843912</v>
      </c>
      <c r="H174" s="109" t="n">
        <v>2.93637846655793</v>
      </c>
      <c r="I174" s="109" t="n">
        <v>3.0117852466171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8587262821717</v>
      </c>
      <c r="D175" s="109" t="n">
        <v>1.87290969899665</v>
      </c>
      <c r="E175" s="109" t="n">
        <v>3.05820453798091</v>
      </c>
      <c r="F175" s="109" t="n">
        <v>-0.62326869806094</v>
      </c>
      <c r="G175" s="109" t="n">
        <v>2.95557570262919</v>
      </c>
      <c r="H175" s="109" t="n">
        <v>2.94770206022186</v>
      </c>
      <c r="I175" s="109" t="n">
        <v>2.9661016949153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6880733944955</v>
      </c>
      <c r="D176" s="109" t="n">
        <v>6.04070912672358</v>
      </c>
      <c r="E176" s="109" t="n">
        <v>6.03063178047228</v>
      </c>
      <c r="F176" s="109" t="n">
        <v>6.06271777003484</v>
      </c>
      <c r="G176" s="109" t="n">
        <v>0.017611835153204</v>
      </c>
      <c r="H176" s="109" t="n">
        <v>0.523399014778335</v>
      </c>
      <c r="I176" s="109" t="n">
        <v>-0.658436213991791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894454382826467</v>
      </c>
      <c r="D177" s="109" t="n">
        <v>-1.15583075335398</v>
      </c>
      <c r="E177" s="109" t="n">
        <v>-1.02317183268133</v>
      </c>
      <c r="F177" s="109" t="n">
        <v>-1.44546649145862</v>
      </c>
      <c r="G177" s="109" t="n">
        <v>-0.880436696601521</v>
      </c>
      <c r="H177" s="109" t="n">
        <v>-1.99081163859111</v>
      </c>
      <c r="I177" s="109" t="n">
        <v>0.62137531068764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4620938628158</v>
      </c>
      <c r="D178" s="109" t="n">
        <v>2.04635623303402</v>
      </c>
      <c r="E178" s="109" t="n">
        <v>3.46609911827302</v>
      </c>
      <c r="F178" s="109" t="n">
        <v>-1.06666666666668</v>
      </c>
      <c r="G178" s="109" t="n">
        <v>0.408598330076401</v>
      </c>
      <c r="H178" s="109" t="n">
        <v>0.46875</v>
      </c>
      <c r="I178" s="109" t="n">
        <v>0.329353643474704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99875078076201</v>
      </c>
      <c r="D179" s="109" t="n">
        <v>3.64231634949867</v>
      </c>
      <c r="E179" s="109" t="n">
        <v>3.4381428151631</v>
      </c>
      <c r="F179" s="109" t="n">
        <v>4.11051212938006</v>
      </c>
      <c r="G179" s="109" t="n">
        <v>0.601556970983722</v>
      </c>
      <c r="H179" s="109" t="n">
        <v>-0.248833592534993</v>
      </c>
      <c r="I179" s="109" t="n">
        <v>1.72343044727121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8788382469</v>
      </c>
      <c r="D180" s="109" t="n">
        <v>-0.315893385982221</v>
      </c>
      <c r="E180" s="109" t="n">
        <v>1.33522727272728</v>
      </c>
      <c r="F180" s="109" t="n">
        <v>-4.07766990291262</v>
      </c>
      <c r="G180" s="109" t="n">
        <v>2.62047133309883</v>
      </c>
      <c r="H180" s="109" t="n">
        <v>0.935453695042085</v>
      </c>
      <c r="I180" s="109" t="n">
        <v>4.80032271077049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83926719668176</v>
      </c>
      <c r="D181" s="109" t="n">
        <v>-0.554565260447617</v>
      </c>
      <c r="E181" s="109" t="n">
        <v>0.0841042893187591</v>
      </c>
      <c r="F181" s="109" t="n">
        <v>-2.09176788124157</v>
      </c>
      <c r="G181" s="109" t="n">
        <v>-0.634104541559566</v>
      </c>
      <c r="H181" s="109" t="n">
        <v>-1.14303367315415</v>
      </c>
      <c r="I181" s="109" t="n">
        <v>0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99722125738106</v>
      </c>
      <c r="D182" s="109" t="n">
        <v>0.159330810595492</v>
      </c>
      <c r="E182" s="109" t="n">
        <v>-2.96918767507005</v>
      </c>
      <c r="F182" s="109" t="n">
        <v>7.8566505858029</v>
      </c>
      <c r="G182" s="109" t="n">
        <v>-0.586409106588476</v>
      </c>
      <c r="H182" s="109" t="n">
        <v>-1.125</v>
      </c>
      <c r="I182" s="109" t="n">
        <v>0.0769822940723799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1825458975029</v>
      </c>
      <c r="D183" s="109" t="n">
        <v>-2.22708291906939</v>
      </c>
      <c r="E183" s="109" t="n">
        <v>2.04965357967669</v>
      </c>
      <c r="F183" s="109" t="n">
        <v>-11.6932907348243</v>
      </c>
      <c r="G183" s="109" t="n">
        <v>-0.850104094378906</v>
      </c>
      <c r="H183" s="109" t="n">
        <v>-0.410872313527179</v>
      </c>
      <c r="I183" s="109" t="n">
        <v>-1.3846153846154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299205648719</v>
      </c>
      <c r="D184" s="109" t="n">
        <v>-17.1446003660769</v>
      </c>
      <c r="E184" s="109" t="n">
        <v>-13.7199434229137</v>
      </c>
      <c r="F184" s="109" t="n">
        <v>-25.904486251809</v>
      </c>
      <c r="G184" s="109" t="n">
        <v>-1.0673665791776</v>
      </c>
      <c r="H184" s="109" t="n">
        <v>-0.698191050460181</v>
      </c>
      <c r="I184" s="109" t="n">
        <v>-1.52106084243368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7185697808536</v>
      </c>
      <c r="D185" s="109" t="n">
        <v>-6.52920962199313</v>
      </c>
      <c r="E185" s="109" t="n">
        <v>-10.1639344262295</v>
      </c>
      <c r="F185" s="109" t="n">
        <v>4.296875</v>
      </c>
      <c r="G185" s="109" t="n">
        <v>-1.00813583303857</v>
      </c>
      <c r="H185" s="109" t="n">
        <v>-1.08660914030041</v>
      </c>
      <c r="I185" s="109" t="n">
        <v>-0.910891089108915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26106809608891</v>
      </c>
      <c r="D186" s="109" t="n">
        <v>0.105042016806721</v>
      </c>
      <c r="E186" s="109" t="n">
        <v>-4.37956204379563</v>
      </c>
      <c r="F186" s="109" t="n">
        <v>11.6104868913858</v>
      </c>
      <c r="G186" s="109" t="n">
        <v>0.875469001250679</v>
      </c>
      <c r="H186" s="109" t="n">
        <v>1.26009693053312</v>
      </c>
      <c r="I186" s="109" t="n">
        <v>0.399680255795374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4462328429</v>
      </c>
      <c r="D187" s="109" t="n">
        <v>-0.314795383001041</v>
      </c>
      <c r="E187" s="109" t="n">
        <v>0.267175572519093</v>
      </c>
      <c r="F187" s="109" t="n">
        <v>-1.59395973154362</v>
      </c>
      <c r="G187" s="109" t="n">
        <v>2.42649663478569</v>
      </c>
      <c r="H187" s="109" t="n">
        <v>2.55264837268668</v>
      </c>
      <c r="I187" s="109" t="n">
        <v>2.26910828025477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2818988205478</v>
      </c>
      <c r="D188" s="109" t="n">
        <v>5.89473684210526</v>
      </c>
      <c r="E188" s="109" t="n">
        <v>3.34982870194138</v>
      </c>
      <c r="F188" s="109" t="n">
        <v>11.5942028985507</v>
      </c>
      <c r="G188" s="109" t="n">
        <v>-1.85025073491268</v>
      </c>
      <c r="H188" s="109" t="n">
        <v>-0.435594275046668</v>
      </c>
      <c r="I188" s="109" t="n">
        <v>-3.62008563643441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2575830524795</v>
      </c>
      <c r="D189" s="109" t="n">
        <v>4.32405566600396</v>
      </c>
      <c r="E189" s="109" t="n">
        <v>3.4622467771639</v>
      </c>
      <c r="F189" s="109" t="n">
        <v>6.11153552330023</v>
      </c>
      <c r="G189" s="109" t="n">
        <v>5.14446793516561</v>
      </c>
      <c r="H189" s="109" t="n">
        <v>4.75000000000001</v>
      </c>
      <c r="I189" s="109" t="n">
        <v>5.65428109854605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5034546292032</v>
      </c>
      <c r="D190" s="109" t="n">
        <v>3.19199618866128</v>
      </c>
      <c r="E190" s="109" t="n">
        <v>6.47917408330368</v>
      </c>
      <c r="F190" s="109" t="n">
        <v>-3.45572354211663</v>
      </c>
      <c r="G190" s="109" t="n">
        <v>0.871313672922256</v>
      </c>
      <c r="H190" s="109" t="n">
        <v>0.80548926014319</v>
      </c>
      <c r="I190" s="109" t="n">
        <v>0.955657492354774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25124490719776</v>
      </c>
      <c r="D191" s="109" t="n">
        <v>3.02400738688829</v>
      </c>
      <c r="E191" s="109" t="n">
        <v>-0.100300902708113</v>
      </c>
      <c r="F191" s="109" t="n">
        <v>9.9925428784489</v>
      </c>
      <c r="G191" s="109" t="n">
        <v>-1.27906976744187</v>
      </c>
      <c r="H191" s="109" t="n">
        <v>-0.651080201242976</v>
      </c>
      <c r="I191" s="109" t="n">
        <v>-2.08254449072322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2593893542287</v>
      </c>
      <c r="D192" s="109" t="n">
        <v>0.672193591754407</v>
      </c>
      <c r="E192" s="109" t="n">
        <v>3.41365461847387</v>
      </c>
      <c r="F192" s="109" t="n">
        <v>-4.88135593220339</v>
      </c>
      <c r="G192" s="109" t="n">
        <v>6.88204610466094</v>
      </c>
      <c r="H192" s="109" t="n">
        <v>5.83854632112005</v>
      </c>
      <c r="I192" s="109" t="n">
        <v>8.23665893271463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44588744588739</v>
      </c>
      <c r="D193" s="109" t="n">
        <v>1.58023592254619</v>
      </c>
      <c r="E193" s="109" t="n">
        <v>2.84789644012946</v>
      </c>
      <c r="F193" s="109" t="n">
        <v>-1.21168923734854</v>
      </c>
      <c r="G193" s="109" t="n">
        <v>0.141687657430722</v>
      </c>
      <c r="H193" s="109" t="n">
        <v>1.04137348719391</v>
      </c>
      <c r="I193" s="109" t="n">
        <v>-1.00035727045373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9401856308011</v>
      </c>
      <c r="D194" s="109" t="n">
        <v>0.920245398773005</v>
      </c>
      <c r="E194" s="109" t="n">
        <v>0.346129641283824</v>
      </c>
      <c r="F194" s="109" t="n">
        <v>2.23665223665223</v>
      </c>
      <c r="G194" s="109" t="n">
        <v>0.84892312529476</v>
      </c>
      <c r="H194" s="109" t="n">
        <v>1.33704735376045</v>
      </c>
      <c r="I194" s="109" t="n">
        <v>0.21652832912306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972051806406</v>
      </c>
      <c r="D195" s="109" t="n">
        <v>0.45592705167175</v>
      </c>
      <c r="E195" s="109" t="n">
        <v>2.85355910943869</v>
      </c>
      <c r="F195" s="109" t="n">
        <v>-4.94001411432605</v>
      </c>
      <c r="G195" s="109" t="n">
        <v>2.7435697583788</v>
      </c>
      <c r="H195" s="109" t="n">
        <v>3.02363936228696</v>
      </c>
      <c r="I195" s="109" t="n">
        <v>2.37666546633055</v>
      </c>
      <c r="J195" s="109" t="n">
        <v>0.839160839160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45740849317365</v>
      </c>
      <c r="D196" s="109" t="n">
        <v>-1.44802247676681</v>
      </c>
      <c r="E196" s="193" t="s">
        <v>505</v>
      </c>
      <c r="F196" s="193" t="s">
        <v>505</v>
      </c>
      <c r="G196" s="109" t="n">
        <v>-1.65377029282355</v>
      </c>
      <c r="H196" s="109" t="n">
        <v>-0.34685165421557</v>
      </c>
      <c r="I196" s="109" t="n">
        <v>-3.3767147379529</v>
      </c>
      <c r="J196" s="109" t="n">
        <v>0.27739251040222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369740756481</v>
      </c>
      <c r="D197" s="109" t="n">
        <v>-2.76315789473684</v>
      </c>
      <c r="E197" s="193" t="s">
        <v>505</v>
      </c>
      <c r="F197" s="193" t="s">
        <v>505</v>
      </c>
      <c r="G197" s="109" t="n">
        <v>-0.0154273372415759</v>
      </c>
      <c r="H197" s="109" t="n">
        <v>0.240963855421668</v>
      </c>
      <c r="I197" s="109" t="n">
        <v>-0.364033491081131</v>
      </c>
      <c r="J197" s="109" t="n">
        <v>0.691562932226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223310143433835</v>
      </c>
      <c r="D198" s="109" t="n">
        <v>-2.39061795218764</v>
      </c>
      <c r="E198" s="193" t="s">
        <v>505</v>
      </c>
      <c r="F198" s="193" t="s">
        <v>505</v>
      </c>
      <c r="G198" s="109" t="n">
        <v>1.15722882271254</v>
      </c>
      <c r="H198" s="109" t="n">
        <v>1.68269230769231</v>
      </c>
      <c r="I198" s="109" t="n">
        <v>0.438436244062828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3170353791857</v>
      </c>
      <c r="D199" s="109" t="n">
        <v>-2.93438077634012</v>
      </c>
      <c r="E199" s="193" t="s">
        <v>505</v>
      </c>
      <c r="F199" s="193" t="s">
        <v>505</v>
      </c>
      <c r="G199" s="109" t="n">
        <v>-0.472849298352656</v>
      </c>
      <c r="H199" s="109" t="n">
        <v>-0.525348043078537</v>
      </c>
      <c r="I199" s="109" t="n">
        <v>-0.400145507457253</v>
      </c>
      <c r="J199" s="109" t="n">
        <v>0.68212824010913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00314026517793</v>
      </c>
      <c r="D200" s="109" t="n">
        <v>-0.119019281123528</v>
      </c>
      <c r="E200" s="193" t="s">
        <v>505</v>
      </c>
      <c r="F200" s="193" t="s">
        <v>505</v>
      </c>
      <c r="G200" s="109" t="n">
        <v>-1.68582375478927</v>
      </c>
      <c r="H200" s="109" t="n">
        <v>-1.55796144705572</v>
      </c>
      <c r="I200" s="109" t="n">
        <v>-1.862673484295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5066542143358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6284658040666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-0.0685871056241467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2.21917181423015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48818536361534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7041181736795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393084622384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89366647298084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3230205110575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711542805511627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149689583812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0.975664461141648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49493554327807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4382785956965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267206477732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559847721419686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80307657504808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46470983643292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145870736086167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4108180599017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907563025210095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1.32134132800356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2.23922583549003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166629980189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2619669277632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537172324881823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77770576798444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79314040728833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3598468736706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10587612493382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529941706412416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00431856985054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0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10695294471748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60312374849832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44259892525662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23781676413259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32739248353352</v>
      </c>
      <c r="N82" s="81" t="s">
        <v>284</v>
      </c>
      <c r="O82" s="69" t="n">
        <v>0.081212777476992</v>
      </c>
      <c r="P82" s="82" t="n">
        <v>1.23379526151095</v>
      </c>
      <c r="Q82" s="82" t="n">
        <v>0.13542795232935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289045187397633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53277432152194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509174752617938</v>
      </c>
      <c r="N84" s="81" t="s">
        <v>282</v>
      </c>
      <c r="O84" s="69" t="n">
        <v>0.576680482969906</v>
      </c>
      <c r="P84" s="82" t="n">
        <v>1.81969333087014</v>
      </c>
      <c r="Q84" s="82" t="n">
        <v>1.05652880621274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69088128464907</v>
      </c>
      <c r="N85" s="81" t="s">
        <v>283</v>
      </c>
      <c r="O85" s="69" t="n">
        <v>0.206056262318583</v>
      </c>
      <c r="P85" s="82" t="n">
        <v>0.909504320145516</v>
      </c>
      <c r="Q85" s="82" t="n">
        <v>-0.0804217674917283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0189897455373966</v>
      </c>
      <c r="N86" s="81" t="s">
        <v>284</v>
      </c>
      <c r="O86" s="69" t="n">
        <v>0.464908359409932</v>
      </c>
      <c r="P86" s="82" t="n">
        <v>1.31590567870705</v>
      </c>
      <c r="Q86" s="82" t="n">
        <v>0.41137542478983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361251069493292</v>
      </c>
      <c r="K87" s="82" t="n">
        <v>1.91904047976013</v>
      </c>
      <c r="L87" s="82" t="n">
        <v>0.379867046533718</v>
      </c>
      <c r="M87" s="81" t="n">
        <v>2012</v>
      </c>
      <c r="N87" s="81" t="s">
        <v>281</v>
      </c>
      <c r="O87" s="69" t="n">
        <v>0.516151997864185</v>
      </c>
      <c r="P87" s="82" t="n">
        <v>1.8119534841792</v>
      </c>
      <c r="Q87" s="82" t="n">
        <v>0.489846811542563</v>
      </c>
    </row>
    <row r="88" customFormat="false" ht="12.75" hidden="false" customHeight="false" outlineLevel="0" collapsed="false">
      <c r="I88" s="81" t="s">
        <v>282</v>
      </c>
      <c r="J88" s="69" t="n">
        <v>0.132613431846167</v>
      </c>
      <c r="K88" s="82" t="n">
        <v>0.811610808746295</v>
      </c>
      <c r="L88" s="82" t="n">
        <v>0.0473036896877943</v>
      </c>
      <c r="N88" s="81" t="s">
        <v>282</v>
      </c>
      <c r="O88" s="69" t="n">
        <v>-0.424966799468791</v>
      </c>
      <c r="P88" s="82" t="n">
        <v>0.707611358069499</v>
      </c>
      <c r="Q88" s="82" t="n">
        <v>-0.150669148276165</v>
      </c>
    </row>
    <row r="89" customFormat="false" ht="12.75" hidden="false" customHeight="false" outlineLevel="0" collapsed="false">
      <c r="I89" s="81" t="s">
        <v>283</v>
      </c>
      <c r="J89" s="69" t="n">
        <v>0.066218900766259</v>
      </c>
      <c r="K89" s="82" t="n">
        <v>-0.0369071784461994</v>
      </c>
      <c r="L89" s="82" t="n">
        <v>-0.160756501182036</v>
      </c>
      <c r="N89" s="81" t="s">
        <v>283</v>
      </c>
      <c r="O89" s="69" t="n">
        <v>0.675735751756037</v>
      </c>
      <c r="P89" s="82" t="n">
        <v>1.19873817034699</v>
      </c>
      <c r="Q89" s="82" t="n">
        <v>0.461565773122686</v>
      </c>
    </row>
    <row r="90" customFormat="false" ht="12.75" hidden="false" customHeight="false" outlineLevel="0" collapsed="false">
      <c r="I90" s="81" t="s">
        <v>284</v>
      </c>
      <c r="J90" s="69" t="n">
        <v>-0.340328984685186</v>
      </c>
      <c r="K90" s="82" t="n">
        <v>0.422416220782878</v>
      </c>
      <c r="L90" s="82" t="n">
        <v>0.41674559575678</v>
      </c>
      <c r="N90" s="81" t="s">
        <v>284</v>
      </c>
      <c r="O90" s="69" t="n">
        <v>0.141305307780627</v>
      </c>
      <c r="P90" s="82" t="n">
        <v>0.941422594142253</v>
      </c>
      <c r="Q90" s="82" t="n">
        <v>0.132532249514043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768355150825272</v>
      </c>
      <c r="K91" s="82" t="n">
        <v>-0.392272236932428</v>
      </c>
      <c r="L91" s="82" t="n">
        <v>0.0660252782493984</v>
      </c>
      <c r="M91" s="81" t="n">
        <v>2013</v>
      </c>
      <c r="N91" s="81" t="s">
        <v>281</v>
      </c>
      <c r="O91" s="69" t="n">
        <v>-0.141105917629417</v>
      </c>
      <c r="P91" s="82" t="n">
        <v>0.265627766955916</v>
      </c>
      <c r="Q91" s="82" t="n">
        <v>-0.194123356569307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6</v>
      </c>
      <c r="D11" s="146" t="n">
        <v>82.85</v>
      </c>
      <c r="E11" s="146" t="n">
        <v>82.04</v>
      </c>
      <c r="F11" s="146" t="n">
        <v>88.6</v>
      </c>
      <c r="G11" s="146" t="n">
        <v>107.76</v>
      </c>
      <c r="H11" s="146" t="n">
        <v>96.4</v>
      </c>
      <c r="I11" s="146" t="n">
        <v>122.96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2</v>
      </c>
      <c r="E12" s="146" t="n">
        <v>82.3</v>
      </c>
      <c r="F12" s="146" t="n">
        <v>91.6</v>
      </c>
      <c r="G12" s="146" t="n">
        <v>110.06</v>
      </c>
      <c r="H12" s="146" t="n">
        <v>97.64</v>
      </c>
      <c r="I12" s="146" t="n">
        <v>126.65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</v>
      </c>
      <c r="E13" s="146" t="n">
        <v>82.72</v>
      </c>
      <c r="F13" s="146" t="n">
        <v>89.62</v>
      </c>
      <c r="G13" s="146" t="n">
        <v>113.35</v>
      </c>
      <c r="H13" s="146" t="n">
        <v>99.74</v>
      </c>
      <c r="I13" s="146" t="n">
        <v>131.51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8</v>
      </c>
      <c r="D14" s="146" t="n">
        <v>85.1</v>
      </c>
      <c r="E14" s="146" t="n">
        <v>85.54</v>
      </c>
      <c r="F14" s="146" t="n">
        <v>86.62</v>
      </c>
      <c r="G14" s="146" t="n">
        <v>115.43</v>
      </c>
      <c r="H14" s="146" t="n">
        <v>101.1</v>
      </c>
      <c r="I14" s="146" t="n">
        <v>134.53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4</v>
      </c>
      <c r="E15" s="146" t="n">
        <v>83.71</v>
      </c>
      <c r="F15" s="146" t="n">
        <v>86.4</v>
      </c>
      <c r="G15" s="146" t="n">
        <v>120.8</v>
      </c>
      <c r="H15" s="146" t="n">
        <v>105.8</v>
      </c>
      <c r="I15" s="146" t="n">
        <v>140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6</v>
      </c>
      <c r="D16" s="146" t="n">
        <v>82.93</v>
      </c>
      <c r="E16" s="146" t="n">
        <v>83.79</v>
      </c>
      <c r="F16" s="146" t="n">
        <v>82.93</v>
      </c>
      <c r="G16" s="146" t="n">
        <v>121.8</v>
      </c>
      <c r="H16" s="146" t="n">
        <v>107.24</v>
      </c>
      <c r="I16" s="146" t="n">
        <v>141.23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7</v>
      </c>
      <c r="E17" s="146" t="n">
        <v>82.08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5</v>
      </c>
      <c r="E18" s="146" t="n">
        <v>79.47</v>
      </c>
      <c r="F18" s="146" t="n">
        <v>68.77</v>
      </c>
      <c r="G18" s="146" t="n">
        <v>125.41</v>
      </c>
      <c r="H18" s="146" t="n">
        <v>111.2</v>
      </c>
      <c r="I18" s="146" t="n">
        <v>144.39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3</v>
      </c>
      <c r="E19" s="146" t="n">
        <v>76.34</v>
      </c>
      <c r="F19" s="146" t="n">
        <v>62.64</v>
      </c>
      <c r="G19" s="146" t="n">
        <v>122.6</v>
      </c>
      <c r="H19" s="146" t="n">
        <v>109.66</v>
      </c>
      <c r="I19" s="146" t="n">
        <v>139.9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5</v>
      </c>
      <c r="D20" s="146" t="n">
        <v>69.08</v>
      </c>
      <c r="E20" s="146" t="n">
        <v>73.66</v>
      </c>
      <c r="F20" s="146" t="n">
        <v>56.04</v>
      </c>
      <c r="G20" s="146" t="n">
        <v>124.11</v>
      </c>
      <c r="H20" s="146" t="n">
        <v>110.86</v>
      </c>
      <c r="I20" s="146" t="n">
        <v>141.8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7</v>
      </c>
      <c r="E21" s="146" t="n">
        <v>71.48</v>
      </c>
      <c r="F21" s="146" t="n">
        <v>58.51</v>
      </c>
      <c r="G21" s="146" t="n">
        <v>126.6</v>
      </c>
      <c r="H21" s="146" t="n">
        <v>114.78</v>
      </c>
      <c r="I21" s="146" t="n">
        <v>142.45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81</v>
      </c>
      <c r="E22" s="146" t="n">
        <v>68.87</v>
      </c>
      <c r="F22" s="146" t="n">
        <v>57.79</v>
      </c>
      <c r="G22" s="146" t="n">
        <v>124.8</v>
      </c>
      <c r="H22" s="146" t="n">
        <v>115.05</v>
      </c>
      <c r="I22" s="146" t="n">
        <v>137.93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5</v>
      </c>
      <c r="E23" s="146" t="n">
        <v>70.54</v>
      </c>
      <c r="F23" s="146" t="n">
        <v>58.03</v>
      </c>
      <c r="G23" s="146" t="n">
        <v>131.55</v>
      </c>
      <c r="H23" s="146" t="n">
        <v>122.11</v>
      </c>
      <c r="I23" s="146" t="n">
        <v>144.24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5</v>
      </c>
      <c r="D24" s="146" t="n">
        <v>67.34</v>
      </c>
      <c r="E24" s="146" t="n">
        <v>69.79</v>
      </c>
      <c r="F24" s="146" t="n">
        <v>61.3</v>
      </c>
      <c r="G24" s="146" t="n">
        <v>133.04</v>
      </c>
      <c r="H24" s="146" t="n">
        <v>125.21</v>
      </c>
      <c r="I24" s="146" t="n">
        <v>143.59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3</v>
      </c>
      <c r="E25" s="146" t="n">
        <v>71.1</v>
      </c>
      <c r="F25" s="146" t="n">
        <v>61.27</v>
      </c>
      <c r="G25" s="146" t="n">
        <v>133.2</v>
      </c>
      <c r="H25" s="146" t="n">
        <v>126.42</v>
      </c>
      <c r="I25" s="146" t="n">
        <v>142.35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3</v>
      </c>
      <c r="E26" s="146" t="n">
        <v>72.87</v>
      </c>
      <c r="F26" s="146" t="n">
        <v>62.8</v>
      </c>
      <c r="G26" s="146" t="n">
        <v>135.55</v>
      </c>
      <c r="H26" s="146" t="n">
        <v>129.06</v>
      </c>
      <c r="I26" s="146" t="n">
        <v>144.32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7</v>
      </c>
      <c r="E27" s="146" t="n">
        <v>72.67</v>
      </c>
      <c r="F27" s="146" t="n">
        <v>62.04</v>
      </c>
      <c r="G27" s="146" t="n">
        <v>134.53</v>
      </c>
      <c r="H27" s="146" t="n">
        <v>128.67</v>
      </c>
      <c r="I27" s="146" t="n">
        <v>142.45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6</v>
      </c>
      <c r="D28" s="146" t="n">
        <v>70.15</v>
      </c>
      <c r="E28" s="146" t="n">
        <v>72.68</v>
      </c>
      <c r="F28" s="146" t="n">
        <v>63.94</v>
      </c>
      <c r="G28" s="146" t="n">
        <v>131.92</v>
      </c>
      <c r="H28" s="146" t="n">
        <v>127.21</v>
      </c>
      <c r="I28" s="146" t="n">
        <v>138.3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9</v>
      </c>
      <c r="D29" s="146" t="n">
        <v>70.12</v>
      </c>
      <c r="E29" s="146" t="n">
        <v>72.6</v>
      </c>
      <c r="F29" s="146" t="n">
        <v>64.07</v>
      </c>
      <c r="G29" s="146" t="n">
        <v>130.02</v>
      </c>
      <c r="H29" s="146" t="n">
        <v>124.95</v>
      </c>
      <c r="I29" s="146" t="n">
        <v>136.88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6</v>
      </c>
      <c r="E30" s="146" t="n">
        <v>71.96</v>
      </c>
      <c r="F30" s="146" t="n">
        <v>64.6</v>
      </c>
      <c r="G30" s="146" t="n">
        <v>128.25</v>
      </c>
      <c r="H30" s="146" t="n">
        <v>123.63</v>
      </c>
      <c r="I30" s="146" t="n">
        <v>134.51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8</v>
      </c>
      <c r="E31" s="146" t="n">
        <v>72.29</v>
      </c>
      <c r="F31" s="146" t="n">
        <v>66.13</v>
      </c>
      <c r="G31" s="146" t="n">
        <v>124.65</v>
      </c>
      <c r="H31" s="146" t="n">
        <v>122.19</v>
      </c>
      <c r="I31" s="146" t="n">
        <v>128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67</v>
      </c>
      <c r="E32" s="146" t="n">
        <v>74.49</v>
      </c>
      <c r="F32" s="146" t="n">
        <v>64.58</v>
      </c>
      <c r="G32" s="146" t="n">
        <v>129.25</v>
      </c>
      <c r="H32" s="146" t="n">
        <v>126.49</v>
      </c>
      <c r="I32" s="146" t="n">
        <v>133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8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</v>
      </c>
      <c r="I33" s="146" t="n">
        <v>132.01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</v>
      </c>
      <c r="E34" s="146" t="n">
        <v>75.4</v>
      </c>
      <c r="F34" s="146" t="n">
        <v>67.67</v>
      </c>
      <c r="G34" s="146" t="n">
        <v>128.85</v>
      </c>
      <c r="H34" s="146" t="n">
        <v>128.33</v>
      </c>
      <c r="I34" s="146" t="n">
        <v>129.5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3</v>
      </c>
      <c r="D35" s="146" t="n">
        <v>73.89</v>
      </c>
      <c r="E35" s="146" t="n">
        <v>75.04</v>
      </c>
      <c r="F35" s="146" t="n">
        <v>72.02</v>
      </c>
      <c r="G35" s="146" t="n">
        <v>126.94</v>
      </c>
      <c r="H35" s="146" t="n">
        <v>126.56</v>
      </c>
      <c r="I35" s="146" t="n">
        <v>127.48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48</v>
      </c>
      <c r="D36" s="146" t="n">
        <v>74.55</v>
      </c>
      <c r="E36" s="146" t="n">
        <v>75.05</v>
      </c>
      <c r="F36" s="146" t="n">
        <v>74.71</v>
      </c>
      <c r="G36" s="146" t="n">
        <v>127.04</v>
      </c>
      <c r="H36" s="146" t="n">
        <v>127.66</v>
      </c>
      <c r="I36" s="146" t="n">
        <v>126.22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3</v>
      </c>
      <c r="D37" s="146" t="n">
        <v>75.98</v>
      </c>
      <c r="E37" s="146" t="n">
        <v>76.76</v>
      </c>
      <c r="F37" s="146" t="n">
        <v>75.31</v>
      </c>
      <c r="G37" s="146" t="n">
        <v>126.24</v>
      </c>
      <c r="H37" s="146" t="n">
        <v>126.97</v>
      </c>
      <c r="I37" s="146" t="n">
        <v>125.27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6</v>
      </c>
      <c r="D38" s="146" t="n">
        <v>77.69</v>
      </c>
      <c r="E38" s="146" t="n">
        <v>78.38</v>
      </c>
      <c r="F38" s="146" t="n">
        <v>77.35</v>
      </c>
      <c r="G38" s="146" t="n">
        <v>127.23</v>
      </c>
      <c r="H38" s="146" t="n">
        <v>127.65</v>
      </c>
      <c r="I38" s="146" t="n">
        <v>126.68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8</v>
      </c>
      <c r="E39" s="146" t="n">
        <v>82.55</v>
      </c>
      <c r="F39" s="146" t="n">
        <v>75.59</v>
      </c>
      <c r="G39" s="146" t="n">
        <v>128.85</v>
      </c>
      <c r="H39" s="146" t="n">
        <v>130.07</v>
      </c>
      <c r="I39" s="146" t="n">
        <v>127.22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</v>
      </c>
      <c r="D40" s="146" t="n">
        <v>82.68</v>
      </c>
      <c r="E40" s="146" t="n">
        <v>84.68</v>
      </c>
      <c r="F40" s="146" t="n">
        <v>78.46</v>
      </c>
      <c r="G40" s="146" t="n">
        <v>124.1</v>
      </c>
      <c r="H40" s="146" t="n">
        <v>126.01</v>
      </c>
      <c r="I40" s="146" t="n">
        <v>121.53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4</v>
      </c>
      <c r="E41" s="146" t="n">
        <v>86.66</v>
      </c>
      <c r="F41" s="146" t="n">
        <v>81.63</v>
      </c>
      <c r="G41" s="146" t="n">
        <v>124.16</v>
      </c>
      <c r="H41" s="146" t="n">
        <v>126.52</v>
      </c>
      <c r="I41" s="146" t="n">
        <v>120.98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6</v>
      </c>
      <c r="E42" s="146" t="n">
        <v>88.6</v>
      </c>
      <c r="F42" s="146" t="n">
        <v>85.15</v>
      </c>
      <c r="G42" s="146" t="n">
        <v>123.03</v>
      </c>
      <c r="H42" s="146" t="n">
        <v>125.94</v>
      </c>
      <c r="I42" s="146" t="n">
        <v>119.11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6</v>
      </c>
      <c r="D43" s="146" t="n">
        <v>88.42</v>
      </c>
      <c r="E43" s="146" t="n">
        <v>90.53</v>
      </c>
      <c r="F43" s="146" t="n">
        <v>84.02</v>
      </c>
      <c r="G43" s="146" t="n">
        <v>123.49</v>
      </c>
      <c r="H43" s="146" t="n">
        <v>125.94</v>
      </c>
      <c r="I43" s="146" t="n">
        <v>120.19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2</v>
      </c>
      <c r="D44" s="146" t="n">
        <v>89.71</v>
      </c>
      <c r="E44" s="146" t="n">
        <v>93.11</v>
      </c>
      <c r="F44" s="146" t="n">
        <v>81.56</v>
      </c>
      <c r="G44" s="146" t="n">
        <v>126.14</v>
      </c>
      <c r="H44" s="146" t="n">
        <v>128.63</v>
      </c>
      <c r="I44" s="146" t="n">
        <v>122.79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8</v>
      </c>
      <c r="E45" s="146" t="n">
        <v>96.26</v>
      </c>
      <c r="F45" s="146" t="n">
        <v>80.53</v>
      </c>
      <c r="G45" s="146" t="n">
        <v>127.23</v>
      </c>
      <c r="H45" s="146" t="n">
        <v>129.77</v>
      </c>
      <c r="I45" s="146" t="n">
        <v>123.81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</v>
      </c>
      <c r="D46" s="146" t="n">
        <v>93.11</v>
      </c>
      <c r="E46" s="146" t="n">
        <v>98.06</v>
      </c>
      <c r="F46" s="146" t="n">
        <v>80.51</v>
      </c>
      <c r="G46" s="146" t="n">
        <v>126.4</v>
      </c>
      <c r="H46" s="146" t="n">
        <v>129.02</v>
      </c>
      <c r="I46" s="146" t="n">
        <v>122.87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7</v>
      </c>
      <c r="D47" s="146" t="n">
        <v>96.67</v>
      </c>
      <c r="E47" s="146" t="n">
        <v>99.59</v>
      </c>
      <c r="F47" s="146" t="n">
        <v>89.96</v>
      </c>
      <c r="G47" s="146" t="n">
        <v>125.71</v>
      </c>
      <c r="H47" s="146" t="n">
        <v>128.2</v>
      </c>
      <c r="I47" s="146" t="n">
        <v>122.36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8</v>
      </c>
      <c r="H48" s="146" t="n">
        <v>126.04</v>
      </c>
      <c r="I48" s="146" t="n">
        <v>120.27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6</v>
      </c>
      <c r="D49" s="146" t="n">
        <v>102.98</v>
      </c>
      <c r="E49" s="146" t="n">
        <v>105.49</v>
      </c>
      <c r="F49" s="146" t="n">
        <v>97.53</v>
      </c>
      <c r="G49" s="146" t="n">
        <v>121.59</v>
      </c>
      <c r="H49" s="146" t="n">
        <v>123.54</v>
      </c>
      <c r="I49" s="146" t="n">
        <v>118.97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1</v>
      </c>
      <c r="D50" s="146" t="n">
        <v>104.59</v>
      </c>
      <c r="E50" s="146" t="n">
        <v>108.88</v>
      </c>
      <c r="F50" s="146" t="n">
        <v>94.15</v>
      </c>
      <c r="G50" s="146" t="n">
        <v>120.64</v>
      </c>
      <c r="H50" s="146" t="n">
        <v>121.47</v>
      </c>
      <c r="I50" s="146" t="n">
        <v>119.5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.01</v>
      </c>
      <c r="E51" s="146" t="n">
        <v>108.58</v>
      </c>
      <c r="F51" s="146" t="n">
        <v>89.03</v>
      </c>
      <c r="G51" s="146" t="n">
        <v>119.13</v>
      </c>
      <c r="H51" s="146" t="n">
        <v>119.44</v>
      </c>
      <c r="I51" s="146" t="n">
        <v>118.72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7</v>
      </c>
      <c r="D52" s="146" t="n">
        <v>100.11</v>
      </c>
      <c r="E52" s="146" t="n">
        <v>107.09</v>
      </c>
      <c r="F52" s="146" t="n">
        <v>82.15</v>
      </c>
      <c r="G52" s="146" t="n">
        <v>118.58</v>
      </c>
      <c r="H52" s="146" t="n">
        <v>118.36</v>
      </c>
      <c r="I52" s="146" t="n">
        <v>118.89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2</v>
      </c>
      <c r="D53" s="146" t="n">
        <v>96.53</v>
      </c>
      <c r="E53" s="146" t="n">
        <v>102.79</v>
      </c>
      <c r="F53" s="146" t="n">
        <v>80.52</v>
      </c>
      <c r="G53" s="146" t="n">
        <v>117.17</v>
      </c>
      <c r="H53" s="146" t="n">
        <v>116.93</v>
      </c>
      <c r="I53" s="146" t="n">
        <v>117.5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3</v>
      </c>
      <c r="D54" s="146" t="n">
        <v>93.93</v>
      </c>
      <c r="E54" s="146" t="n">
        <v>99.68</v>
      </c>
      <c r="F54" s="146" t="n">
        <v>79.31</v>
      </c>
      <c r="G54" s="146" t="n">
        <v>116.25</v>
      </c>
      <c r="H54" s="146" t="n">
        <v>115.92</v>
      </c>
      <c r="I54" s="146" t="n">
        <v>116.7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4</v>
      </c>
      <c r="D55" s="146" t="n">
        <v>91.46</v>
      </c>
      <c r="E55" s="146" t="n">
        <v>97.79</v>
      </c>
      <c r="F55" s="146" t="n">
        <v>75.25</v>
      </c>
      <c r="G55" s="146" t="n">
        <v>114.44</v>
      </c>
      <c r="H55" s="146" t="n">
        <v>113.98</v>
      </c>
      <c r="I55" s="146" t="n">
        <v>115.07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4</v>
      </c>
      <c r="E56" s="146" t="n">
        <v>96.37</v>
      </c>
      <c r="F56" s="146" t="n">
        <v>77.87</v>
      </c>
      <c r="G56" s="146" t="n">
        <v>111.27</v>
      </c>
      <c r="H56" s="146" t="n">
        <v>110.86</v>
      </c>
      <c r="I56" s="146" t="n">
        <v>111.83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1</v>
      </c>
      <c r="I57" s="146" t="n">
        <v>110.85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4</v>
      </c>
      <c r="E58" s="146" t="n">
        <v>95.31</v>
      </c>
      <c r="F58" s="146" t="n">
        <v>78.5</v>
      </c>
      <c r="G58" s="146" t="n">
        <v>108.2</v>
      </c>
      <c r="H58" s="146" t="n">
        <v>108.24</v>
      </c>
      <c r="I58" s="146" t="n">
        <v>108.15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49</v>
      </c>
      <c r="E59" s="146" t="n">
        <v>94.54</v>
      </c>
      <c r="F59" s="146" t="n">
        <v>83.85</v>
      </c>
      <c r="G59" s="146" t="n">
        <v>107.73</v>
      </c>
      <c r="H59" s="146" t="n">
        <v>107.61</v>
      </c>
      <c r="I59" s="146" t="n">
        <v>107.9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7</v>
      </c>
      <c r="D60" s="146" t="n">
        <v>90.7</v>
      </c>
      <c r="E60" s="146" t="n">
        <v>93.36</v>
      </c>
      <c r="F60" s="146" t="n">
        <v>84.05</v>
      </c>
      <c r="G60" s="146" t="n">
        <v>108.9</v>
      </c>
      <c r="H60" s="146" t="n">
        <v>108.69</v>
      </c>
      <c r="I60" s="146" t="n">
        <v>109.19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8</v>
      </c>
      <c r="D61" s="146" t="n">
        <v>90.56</v>
      </c>
      <c r="E61" s="146" t="n">
        <v>91.45</v>
      </c>
      <c r="F61" s="146" t="n">
        <v>88.51</v>
      </c>
      <c r="G61" s="146" t="n">
        <v>108.61</v>
      </c>
      <c r="H61" s="146" t="n">
        <v>109.04</v>
      </c>
      <c r="I61" s="146" t="n">
        <v>108.04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7</v>
      </c>
      <c r="D62" s="146" t="n">
        <v>91.05</v>
      </c>
      <c r="E62" s="146" t="n">
        <v>93.18</v>
      </c>
      <c r="F62" s="146" t="n">
        <v>85.79</v>
      </c>
      <c r="G62" s="146" t="n">
        <v>108.21</v>
      </c>
      <c r="H62" s="146" t="n">
        <v>108.61</v>
      </c>
      <c r="I62" s="146" t="n">
        <v>107.68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8</v>
      </c>
      <c r="D63" s="146" t="n">
        <v>91.96</v>
      </c>
      <c r="E63" s="146" t="n">
        <v>94.08</v>
      </c>
      <c r="F63" s="146" t="n">
        <v>86.72</v>
      </c>
      <c r="G63" s="146" t="n">
        <v>106.48</v>
      </c>
      <c r="H63" s="146" t="n">
        <v>107.67</v>
      </c>
      <c r="I63" s="146" t="n">
        <v>104.88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8</v>
      </c>
      <c r="I64" s="146" t="n">
        <v>101.52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1</v>
      </c>
      <c r="D65" s="146" t="n">
        <v>95.84</v>
      </c>
      <c r="E65" s="146" t="n">
        <v>96.77</v>
      </c>
      <c r="F65" s="146" t="n">
        <v>93.56</v>
      </c>
      <c r="G65" s="146" t="n">
        <v>101.3</v>
      </c>
      <c r="H65" s="146" t="n">
        <v>102.09</v>
      </c>
      <c r="I65" s="146" t="n">
        <v>100.24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3</v>
      </c>
      <c r="D66" s="146" t="n">
        <v>94.99</v>
      </c>
      <c r="E66" s="146" t="n">
        <v>93.87</v>
      </c>
      <c r="F66" s="146" t="n">
        <v>97.81</v>
      </c>
      <c r="G66" s="146" t="n">
        <v>99.6</v>
      </c>
      <c r="H66" s="146" t="n">
        <v>100.23</v>
      </c>
      <c r="I66" s="146" t="n">
        <v>98.76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3</v>
      </c>
      <c r="D67" s="146" t="n">
        <v>96.4</v>
      </c>
      <c r="E67" s="146" t="n">
        <v>94.96</v>
      </c>
      <c r="F67" s="146" t="n">
        <v>99.9</v>
      </c>
      <c r="G67" s="146" t="n">
        <v>98.52</v>
      </c>
      <c r="H67" s="146" t="n">
        <v>99.51</v>
      </c>
      <c r="I67" s="146" t="n">
        <v>97.19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1</v>
      </c>
      <c r="D68" s="146" t="n">
        <v>97.85</v>
      </c>
      <c r="E68" s="146" t="n">
        <v>99.38</v>
      </c>
      <c r="F68" s="146" t="n">
        <v>94.13</v>
      </c>
      <c r="G68" s="146" t="n">
        <v>99.37</v>
      </c>
      <c r="H68" s="146" t="n">
        <v>99.13</v>
      </c>
      <c r="I68" s="146" t="n">
        <v>99.69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6</v>
      </c>
      <c r="D69" s="146" t="n">
        <v>99.99</v>
      </c>
      <c r="E69" s="146" t="n">
        <v>100.47</v>
      </c>
      <c r="F69" s="146" t="n">
        <v>98.81</v>
      </c>
      <c r="G69" s="146" t="n">
        <v>100.02</v>
      </c>
      <c r="H69" s="146" t="n">
        <v>99.69</v>
      </c>
      <c r="I69" s="146" t="n">
        <v>100.46</v>
      </c>
      <c r="J69" s="146" t="n">
        <v>100.82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5</v>
      </c>
      <c r="D70" s="146" t="n">
        <v>104.41</v>
      </c>
      <c r="E70" s="146" t="n">
        <v>104.08</v>
      </c>
      <c r="F70" s="146" t="n">
        <v>105.21</v>
      </c>
      <c r="G70" s="146" t="n">
        <v>100.48</v>
      </c>
      <c r="H70" s="146" t="n">
        <v>99.82</v>
      </c>
      <c r="I70" s="146" t="n">
        <v>101.37</v>
      </c>
      <c r="J70" s="146" t="n">
        <v>102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</v>
      </c>
      <c r="D71" s="146" t="n">
        <v>106.96</v>
      </c>
      <c r="E71" s="146" t="n">
        <v>107.54</v>
      </c>
      <c r="F71" s="146" t="n">
        <v>105.59</v>
      </c>
      <c r="G71" s="146" t="n">
        <v>97.95</v>
      </c>
      <c r="H71" s="146" t="n">
        <v>100.85</v>
      </c>
      <c r="I71" s="146" t="n">
        <v>94.06</v>
      </c>
      <c r="J71" s="146" t="n">
        <v>105.4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46</v>
      </c>
      <c r="D72" s="146" t="n">
        <v>111.23</v>
      </c>
      <c r="E72" s="146" t="n">
        <v>108.43</v>
      </c>
      <c r="F72" s="146" t="n">
        <v>117.83</v>
      </c>
      <c r="G72" s="146" t="n">
        <v>106.29</v>
      </c>
      <c r="H72" s="146" t="n">
        <v>106.26</v>
      </c>
      <c r="I72" s="146" t="n">
        <v>106.33</v>
      </c>
      <c r="J72" s="146" t="n">
        <v>107.9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06</v>
      </c>
      <c r="D73" s="146" t="n">
        <v>112.62</v>
      </c>
      <c r="E73" s="146" t="n">
        <v>109.94</v>
      </c>
      <c r="F73" s="146" t="n">
        <v>118.94</v>
      </c>
      <c r="G73" s="146" t="n">
        <v>108.04</v>
      </c>
      <c r="H73" s="146" t="n">
        <v>107.96</v>
      </c>
      <c r="I73" s="146" t="n">
        <v>108.15</v>
      </c>
      <c r="J73" s="146" t="n">
        <v>109.59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6</v>
      </c>
      <c r="D74" s="146" t="n">
        <v>115.89</v>
      </c>
      <c r="E74" s="146" t="n">
        <v>115.43</v>
      </c>
      <c r="F74" s="146" t="n">
        <v>116.98</v>
      </c>
      <c r="G74" s="146" t="n">
        <v>109.79</v>
      </c>
      <c r="H74" s="146" t="n">
        <v>109.72</v>
      </c>
      <c r="I74" s="146" t="n">
        <v>109.88</v>
      </c>
      <c r="J74" s="146" t="n">
        <v>111.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11</v>
      </c>
      <c r="D75" s="146" t="n">
        <v>120.35</v>
      </c>
      <c r="E75" s="146" t="n">
        <v>119.28</v>
      </c>
      <c r="F75" s="146" t="n">
        <v>122.89</v>
      </c>
      <c r="G75" s="146" t="n">
        <v>107.31</v>
      </c>
      <c r="H75" s="146" t="n">
        <v>107.62</v>
      </c>
      <c r="I75" s="146" t="n">
        <v>106.89</v>
      </c>
      <c r="J75" s="146" t="n">
        <v>113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61</v>
      </c>
      <c r="D76" s="146" t="n">
        <v>121.66</v>
      </c>
      <c r="E76" s="146" t="n">
        <v>122.2</v>
      </c>
      <c r="F76" s="146" t="n">
        <v>120.53</v>
      </c>
      <c r="G76" s="146" t="n">
        <v>105.12</v>
      </c>
      <c r="H76" s="146" t="n">
        <v>104.26</v>
      </c>
      <c r="I76" s="146" t="n">
        <v>106.27</v>
      </c>
      <c r="J76" s="146" t="n">
        <v>115.18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19</v>
      </c>
      <c r="D77" s="146" t="n">
        <v>123.05</v>
      </c>
      <c r="E77" s="146" t="n">
        <v>124.94</v>
      </c>
      <c r="F77" s="146" t="n">
        <v>118.84</v>
      </c>
      <c r="G77" s="146" t="n">
        <v>104.95</v>
      </c>
      <c r="H77" s="146" t="n">
        <v>104.11</v>
      </c>
      <c r="I77" s="146" t="n">
        <v>106.07</v>
      </c>
      <c r="J77" s="146" t="n">
        <v>116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77</v>
      </c>
      <c r="D78" s="146" t="n">
        <v>128.99</v>
      </c>
      <c r="E78" s="146" t="n">
        <v>131.36</v>
      </c>
      <c r="F78" s="146" t="n">
        <v>123.69</v>
      </c>
      <c r="G78" s="146" t="n">
        <v>104.7</v>
      </c>
      <c r="H78" s="146" t="n">
        <v>102.99</v>
      </c>
      <c r="I78" s="146" t="n">
        <v>106.99</v>
      </c>
      <c r="J78" s="146" t="n">
        <v>120.9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2</v>
      </c>
      <c r="D79" s="146" t="n">
        <v>127.44</v>
      </c>
      <c r="E79" s="146" t="n">
        <v>131.58</v>
      </c>
      <c r="F79" s="146" t="n">
        <v>118.42</v>
      </c>
      <c r="G79" s="146" t="n">
        <v>106.92</v>
      </c>
      <c r="H79" s="146" t="n">
        <v>103.6</v>
      </c>
      <c r="I79" s="146" t="n">
        <v>111.38</v>
      </c>
      <c r="J79" s="146" t="n">
        <v>121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33</v>
      </c>
      <c r="D80" s="146" t="n">
        <v>127.83</v>
      </c>
      <c r="E80" s="146" t="n">
        <v>133.55</v>
      </c>
      <c r="F80" s="146" t="n">
        <v>115.37</v>
      </c>
      <c r="G80" s="146" t="n">
        <v>104.58</v>
      </c>
      <c r="H80" s="146" t="n">
        <v>100.87</v>
      </c>
      <c r="I80" s="146" t="n">
        <v>109.56</v>
      </c>
      <c r="J80" s="146" t="n">
        <v>124.01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18</v>
      </c>
      <c r="D81" s="146" t="n">
        <v>127.16</v>
      </c>
      <c r="E81" s="146" t="n">
        <v>128.43</v>
      </c>
      <c r="F81" s="146" t="n">
        <v>124.4</v>
      </c>
      <c r="G81" s="146" t="n">
        <v>102.9</v>
      </c>
      <c r="H81" s="146" t="n">
        <v>98.89</v>
      </c>
      <c r="I81" s="146" t="n">
        <v>108.28</v>
      </c>
      <c r="J81" s="146" t="n">
        <v>124.71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06</v>
      </c>
      <c r="D82" s="146" t="n">
        <v>125.27</v>
      </c>
      <c r="E82" s="146" t="n">
        <v>132.47</v>
      </c>
      <c r="F82" s="146" t="n">
        <v>109.56</v>
      </c>
      <c r="G82" s="146" t="n">
        <v>102.15</v>
      </c>
      <c r="H82" s="146" t="n">
        <v>98.75</v>
      </c>
      <c r="I82" s="146" t="n">
        <v>106.71</v>
      </c>
      <c r="J82" s="146" t="n">
        <v>125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46</v>
      </c>
      <c r="D83" s="146" t="n">
        <v>103.68</v>
      </c>
      <c r="E83" s="146" t="n">
        <v>114.24</v>
      </c>
      <c r="F83" s="146" t="n">
        <v>80.95</v>
      </c>
      <c r="G83" s="146" t="n">
        <v>100.67</v>
      </c>
      <c r="H83" s="146" t="n">
        <v>97.69</v>
      </c>
      <c r="I83" s="146" t="n">
        <v>104.67</v>
      </c>
      <c r="J83" s="146" t="n">
        <v>120.8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46</v>
      </c>
      <c r="D84" s="146" t="n">
        <v>97.11</v>
      </c>
      <c r="E84" s="146" t="n">
        <v>102.59</v>
      </c>
      <c r="F84" s="146" t="n">
        <v>85.25</v>
      </c>
      <c r="G84" s="146" t="n">
        <v>100</v>
      </c>
      <c r="H84" s="146" t="n">
        <v>96.88</v>
      </c>
      <c r="I84" s="146" t="n">
        <v>104.19</v>
      </c>
      <c r="J84" s="146" t="n">
        <v>120.0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65</v>
      </c>
      <c r="D85" s="146" t="n">
        <v>96.59</v>
      </c>
      <c r="E85" s="146" t="n">
        <v>97.4</v>
      </c>
      <c r="F85" s="146" t="n">
        <v>94.72</v>
      </c>
      <c r="G85" s="146" t="n">
        <v>100.72</v>
      </c>
      <c r="H85" s="146" t="n">
        <v>97.89</v>
      </c>
      <c r="I85" s="146" t="n">
        <v>104.52</v>
      </c>
      <c r="J85" s="146" t="n">
        <v>119.98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3</v>
      </c>
      <c r="D86" s="146" t="n">
        <v>96.36</v>
      </c>
      <c r="E86" s="146" t="n">
        <v>98.03</v>
      </c>
      <c r="F86" s="146" t="n">
        <v>92.65</v>
      </c>
      <c r="G86" s="146" t="n">
        <v>102.31</v>
      </c>
      <c r="H86" s="146" t="n">
        <v>99.44</v>
      </c>
      <c r="I86" s="146" t="n">
        <v>106.17</v>
      </c>
      <c r="J86" s="146" t="n">
        <v>121.5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4</v>
      </c>
      <c r="D87" s="146" t="n">
        <v>102.37</v>
      </c>
      <c r="E87" s="146" t="n">
        <v>101.77</v>
      </c>
      <c r="F87" s="146" t="n">
        <v>103.42</v>
      </c>
      <c r="G87" s="146" t="n">
        <v>100.61</v>
      </c>
      <c r="H87" s="146" t="n">
        <v>99.16</v>
      </c>
      <c r="I87" s="146" t="n">
        <v>102.58</v>
      </c>
      <c r="J87" s="146" t="n">
        <v>123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4</v>
      </c>
      <c r="D88" s="146" t="n">
        <v>106.59</v>
      </c>
      <c r="E88" s="146" t="n">
        <v>105.08</v>
      </c>
      <c r="F88" s="146" t="n">
        <v>109.57</v>
      </c>
      <c r="G88" s="146" t="n">
        <v>105.1</v>
      </c>
      <c r="H88" s="146" t="n">
        <v>103.17</v>
      </c>
      <c r="I88" s="146" t="n">
        <v>107.71</v>
      </c>
      <c r="J88" s="146" t="n">
        <v>124.24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2</v>
      </c>
      <c r="E89" s="146" t="n">
        <v>111.99</v>
      </c>
      <c r="F89" s="146" t="n">
        <v>105.6</v>
      </c>
      <c r="G89" s="146" t="n">
        <v>105.6</v>
      </c>
      <c r="H89" s="146" t="n">
        <v>103.53</v>
      </c>
      <c r="I89" s="146" t="n">
        <v>108.39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3</v>
      </c>
      <c r="E90" s="146" t="n">
        <v>111.76</v>
      </c>
      <c r="F90" s="146" t="n">
        <v>116.32</v>
      </c>
      <c r="G90" s="146" t="n">
        <v>103.68</v>
      </c>
      <c r="H90" s="146" t="n">
        <v>102.36</v>
      </c>
      <c r="I90" s="146" t="n">
        <v>105.48</v>
      </c>
      <c r="J90" s="146" t="n">
        <v>125.5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87</v>
      </c>
      <c r="D91" s="146" t="n">
        <v>113.95</v>
      </c>
      <c r="E91" s="146" t="n">
        <v>115.78</v>
      </c>
      <c r="F91" s="146" t="n">
        <v>109.86</v>
      </c>
      <c r="G91" s="146" t="n">
        <v>109.68</v>
      </c>
      <c r="H91" s="146" t="n">
        <v>107.32</v>
      </c>
      <c r="I91" s="146" t="n">
        <v>112.87</v>
      </c>
      <c r="J91" s="146" t="n">
        <v>127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3</v>
      </c>
      <c r="D92" s="146" t="n">
        <v>115.57</v>
      </c>
      <c r="E92" s="146" t="n">
        <v>118.83</v>
      </c>
      <c r="F92" s="146" t="n">
        <v>108.46</v>
      </c>
      <c r="G92" s="146" t="n">
        <v>108.93</v>
      </c>
      <c r="H92" s="146" t="n">
        <v>107.52</v>
      </c>
      <c r="I92" s="146" t="n">
        <v>110.84</v>
      </c>
      <c r="J92" s="146" t="n">
        <v>128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72</v>
      </c>
      <c r="D93" s="146" t="n">
        <v>116.64</v>
      </c>
      <c r="E93" s="146" t="n">
        <v>119.52</v>
      </c>
      <c r="F93" s="146" t="n">
        <v>110.32</v>
      </c>
      <c r="G93" s="146" t="n">
        <v>109.12</v>
      </c>
      <c r="H93" s="146" t="n">
        <v>108.27</v>
      </c>
      <c r="I93" s="146" t="n">
        <v>110.29</v>
      </c>
      <c r="J93" s="146" t="n">
        <v>129.72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38</v>
      </c>
      <c r="D94" s="146" t="n">
        <v>117.16</v>
      </c>
      <c r="E94" s="146" t="n">
        <v>123.16</v>
      </c>
      <c r="F94" s="146" t="n">
        <v>104.28</v>
      </c>
      <c r="G94" s="146" t="n">
        <v>111.57</v>
      </c>
      <c r="H94" s="146" t="n">
        <v>110.96</v>
      </c>
      <c r="I94" s="146" t="n">
        <v>112.41</v>
      </c>
      <c r="J94" s="146" t="n">
        <v>131.3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17</v>
      </c>
      <c r="D95" s="146" t="n">
        <v>115.23</v>
      </c>
      <c r="E95" s="193" t="s">
        <v>505</v>
      </c>
      <c r="F95" s="193" t="s">
        <v>505</v>
      </c>
      <c r="G95" s="146" t="n">
        <v>108.97</v>
      </c>
      <c r="H95" s="146" t="n">
        <v>109.75</v>
      </c>
      <c r="I95" s="146" t="n">
        <v>107.96</v>
      </c>
      <c r="J95" s="146" t="n">
        <v>131.45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75</v>
      </c>
      <c r="D96" s="146" t="n">
        <v>112.24</v>
      </c>
      <c r="E96" s="193" t="s">
        <v>505</v>
      </c>
      <c r="F96" s="193" t="s">
        <v>505</v>
      </c>
      <c r="G96" s="146" t="n">
        <v>108.34</v>
      </c>
      <c r="H96" s="146" t="n">
        <v>109.42</v>
      </c>
      <c r="I96" s="146" t="n">
        <v>106.93</v>
      </c>
      <c r="J96" s="146" t="n">
        <v>133.06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1</v>
      </c>
      <c r="E97" s="193" t="s">
        <v>505</v>
      </c>
      <c r="F97" s="193" t="s">
        <v>505</v>
      </c>
      <c r="G97" s="146" t="n">
        <v>109.07</v>
      </c>
      <c r="H97" s="146" t="n">
        <v>110.68</v>
      </c>
      <c r="I97" s="146" t="n">
        <v>106.95</v>
      </c>
      <c r="J97" s="146" t="n">
        <v>134.1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43</v>
      </c>
      <c r="D98" s="146" t="n">
        <v>105.86</v>
      </c>
      <c r="E98" s="193" t="s">
        <v>505</v>
      </c>
      <c r="F98" s="193" t="s">
        <v>505</v>
      </c>
      <c r="G98" s="146" t="n">
        <v>108.34</v>
      </c>
      <c r="H98" s="146" t="n">
        <v>109.82</v>
      </c>
      <c r="I98" s="146" t="n">
        <v>106.39</v>
      </c>
      <c r="J98" s="146" t="n">
        <v>135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49</v>
      </c>
      <c r="D99" s="146" t="n">
        <v>105.9</v>
      </c>
      <c r="E99" s="193" t="s">
        <v>505</v>
      </c>
      <c r="F99" s="193" t="s">
        <v>505</v>
      </c>
      <c r="G99" s="146" t="n">
        <v>106.66</v>
      </c>
      <c r="H99" s="146" t="n">
        <v>108.06</v>
      </c>
      <c r="I99" s="146" t="n">
        <v>104.82</v>
      </c>
      <c r="J99" s="146" t="n">
        <v>135.2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7453842851009</v>
      </c>
      <c r="D113" s="109" t="n">
        <v>1.05009052504528</v>
      </c>
      <c r="E113" s="109" t="n">
        <v>0.316918576304232</v>
      </c>
      <c r="F113" s="109" t="n">
        <v>3.38600451467268</v>
      </c>
      <c r="G113" s="109" t="n">
        <v>2.1343726800297</v>
      </c>
      <c r="H113" s="109" t="n">
        <v>1.2863070539419</v>
      </c>
      <c r="I113" s="109" t="n">
        <v>3.00097592713078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43334925943634</v>
      </c>
      <c r="E114" s="109" t="n">
        <v>0.510328068043748</v>
      </c>
      <c r="F114" s="109" t="n">
        <v>-2.16157205240174</v>
      </c>
      <c r="G114" s="109" t="n">
        <v>2.98927857532254</v>
      </c>
      <c r="H114" s="109" t="n">
        <v>2.15075788611226</v>
      </c>
      <c r="I114" s="109" t="n">
        <v>3.83734701934463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645616950561</v>
      </c>
      <c r="D115" s="109" t="n">
        <v>1.79425837320575</v>
      </c>
      <c r="E115" s="109" t="n">
        <v>3.40909090909092</v>
      </c>
      <c r="F115" s="109" t="n">
        <v>-3.34746708324035</v>
      </c>
      <c r="G115" s="109" t="n">
        <v>1.83502426113809</v>
      </c>
      <c r="H115" s="109" t="n">
        <v>1.36354521756567</v>
      </c>
      <c r="I115" s="109" t="n">
        <v>2.29640331533724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0816326530612</v>
      </c>
      <c r="D116" s="109" t="n">
        <v>-1.7156286721504</v>
      </c>
      <c r="E116" s="109" t="n">
        <v>-2.13935001169045</v>
      </c>
      <c r="F116" s="109" t="n">
        <v>-0.253982913876712</v>
      </c>
      <c r="G116" s="109" t="n">
        <v>4.65217014640906</v>
      </c>
      <c r="H116" s="109" t="n">
        <v>4.64886251236401</v>
      </c>
      <c r="I116" s="109" t="n">
        <v>4.65323719616441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0247321517973</v>
      </c>
      <c r="D117" s="109" t="n">
        <v>-0.848876135820177</v>
      </c>
      <c r="E117" s="109" t="n">
        <v>0.0955680324931478</v>
      </c>
      <c r="F117" s="109" t="n">
        <v>-4.0162037037037</v>
      </c>
      <c r="G117" s="109" t="n">
        <v>0.827814569536429</v>
      </c>
      <c r="H117" s="109" t="n">
        <v>1.36105860113422</v>
      </c>
      <c r="I117" s="109" t="n">
        <v>0.312522196178705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916650009993</v>
      </c>
      <c r="D118" s="109" t="n">
        <v>-3.81044254190283</v>
      </c>
      <c r="E118" s="109" t="n">
        <v>-2.04081632653063</v>
      </c>
      <c r="F118" s="109" t="n">
        <v>-9.97226576630895</v>
      </c>
      <c r="G118" s="109" t="n">
        <v>0.155993431855507</v>
      </c>
      <c r="H118" s="109" t="n">
        <v>0.251771726967547</v>
      </c>
      <c r="I118" s="109" t="n">
        <v>0.0566451886993065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6196565124733</v>
      </c>
      <c r="E119" s="109" t="n">
        <v>-3.17982456140351</v>
      </c>
      <c r="F119" s="109" t="n">
        <v>-7.88909724082507</v>
      </c>
      <c r="G119" s="109" t="n">
        <v>2.803508484302</v>
      </c>
      <c r="H119" s="109" t="n">
        <v>3.43223886150126</v>
      </c>
      <c r="I119" s="109" t="n">
        <v>2.17960512348736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9672988881623</v>
      </c>
      <c r="E120" s="109" t="n">
        <v>-3.93859317981628</v>
      </c>
      <c r="F120" s="109" t="n">
        <v>-8.91377053947942</v>
      </c>
      <c r="G120" s="109" t="n">
        <v>-2.24065066581612</v>
      </c>
      <c r="H120" s="109" t="n">
        <v>-1.38489208633094</v>
      </c>
      <c r="I120" s="109" t="n">
        <v>-3.10963363113788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61638967283378</v>
      </c>
      <c r="D121" s="109" t="n">
        <v>-4.88778741566846</v>
      </c>
      <c r="E121" s="109" t="n">
        <v>-3.51061042703695</v>
      </c>
      <c r="F121" s="109" t="n">
        <v>-10.5363984674329</v>
      </c>
      <c r="G121" s="109" t="n">
        <v>1.23164763458401</v>
      </c>
      <c r="H121" s="109" t="n">
        <v>1.09429144628852</v>
      </c>
      <c r="I121" s="109" t="n">
        <v>1.37955682630451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07124010554082</v>
      </c>
      <c r="D122" s="109" t="n">
        <v>-1.60683265778808</v>
      </c>
      <c r="E122" s="109" t="n">
        <v>-2.95954385012217</v>
      </c>
      <c r="F122" s="109" t="n">
        <v>4.40756602426838</v>
      </c>
      <c r="G122" s="109" t="n">
        <v>2.00628474740149</v>
      </c>
      <c r="H122" s="109" t="n">
        <v>3.53599134042936</v>
      </c>
      <c r="I122" s="109" t="n">
        <v>0.437143058591261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17787259084889</v>
      </c>
      <c r="E123" s="109" t="n">
        <v>-3.65137101287073</v>
      </c>
      <c r="F123" s="109" t="n">
        <v>-1.23055887882413</v>
      </c>
      <c r="G123" s="109" t="n">
        <v>-1.4218009478673</v>
      </c>
      <c r="H123" s="109" t="n">
        <v>0.235232618923149</v>
      </c>
      <c r="I123" s="109" t="n">
        <v>-3.1730431730431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3616471660841</v>
      </c>
      <c r="E124" s="109" t="n">
        <v>2.42485842892405</v>
      </c>
      <c r="F124" s="109" t="n">
        <v>0.415296764146049</v>
      </c>
      <c r="G124" s="109" t="n">
        <v>5.40865384615385</v>
      </c>
      <c r="H124" s="109" t="n">
        <v>6.13646240764885</v>
      </c>
      <c r="I124" s="109" t="n">
        <v>4.57478431088234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61450107681264</v>
      </c>
      <c r="D125" s="109" t="n">
        <v>0.28294862248697</v>
      </c>
      <c r="E125" s="109" t="n">
        <v>-1.06322653813439</v>
      </c>
      <c r="F125" s="109" t="n">
        <v>5.63501637084268</v>
      </c>
      <c r="G125" s="109" t="n">
        <v>1.13264918282022</v>
      </c>
      <c r="H125" s="109" t="n">
        <v>2.53869461960528</v>
      </c>
      <c r="I125" s="109" t="n">
        <v>-0.450637825845817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40569395017792</v>
      </c>
      <c r="D126" s="109" t="n">
        <v>1.47015147015146</v>
      </c>
      <c r="E126" s="109" t="n">
        <v>1.8770597506806</v>
      </c>
      <c r="F126" s="109" t="n">
        <v>-0.0489396411092855</v>
      </c>
      <c r="G126" s="109" t="n">
        <v>0.120264582080566</v>
      </c>
      <c r="H126" s="109" t="n">
        <v>0.966376487500995</v>
      </c>
      <c r="I126" s="109" t="n">
        <v>-0.863569886482352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4879262403044</v>
      </c>
      <c r="E127" s="109" t="n">
        <v>2.48945147679326</v>
      </c>
      <c r="F127" s="109" t="n">
        <v>2.49714378978292</v>
      </c>
      <c r="G127" s="109" t="n">
        <v>1.76426426426428</v>
      </c>
      <c r="H127" s="109" t="n">
        <v>2.08827717133364</v>
      </c>
      <c r="I127" s="109" t="n">
        <v>1.3839128907622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471226617164064</v>
      </c>
      <c r="E128" s="109" t="n">
        <v>-0.274461369562246</v>
      </c>
      <c r="F128" s="109" t="n">
        <v>-1.21019108280255</v>
      </c>
      <c r="G128" s="109" t="n">
        <v>-0.752489856141651</v>
      </c>
      <c r="H128" s="109" t="n">
        <v>-0.30218503021851</v>
      </c>
      <c r="I128" s="109" t="n">
        <v>-1.29573170731707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76679290412591</v>
      </c>
      <c r="D129" s="109" t="n">
        <v>0.645624103299866</v>
      </c>
      <c r="E129" s="109" t="n">
        <v>0.0137608366588751</v>
      </c>
      <c r="F129" s="109" t="n">
        <v>3.06254029658284</v>
      </c>
      <c r="G129" s="109" t="n">
        <v>-1.94008771277782</v>
      </c>
      <c r="H129" s="109" t="n">
        <v>-1.13468562990595</v>
      </c>
      <c r="I129" s="109" t="n">
        <v>-2.9133029133029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03864734302</v>
      </c>
      <c r="D130" s="109" t="n">
        <v>-0.0427655024946603</v>
      </c>
      <c r="E130" s="109" t="n">
        <v>-0.110071546505239</v>
      </c>
      <c r="F130" s="109" t="n">
        <v>0.203315608382852</v>
      </c>
      <c r="G130" s="109" t="n">
        <v>-1.44026682838081</v>
      </c>
      <c r="H130" s="109" t="n">
        <v>-1.77658989073186</v>
      </c>
      <c r="I130" s="109" t="n">
        <v>-1.02675343456255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13798355162953</v>
      </c>
      <c r="D131" s="109" t="n">
        <v>-0.513405590416426</v>
      </c>
      <c r="E131" s="109" t="n">
        <v>-0.88154269972452</v>
      </c>
      <c r="F131" s="109" t="n">
        <v>0.827220227875756</v>
      </c>
      <c r="G131" s="109" t="n">
        <v>-1.36132902630365</v>
      </c>
      <c r="H131" s="109" t="n">
        <v>-1.05642256902762</v>
      </c>
      <c r="I131" s="109" t="n">
        <v>-1.73144360023379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88761467889893</v>
      </c>
      <c r="E132" s="109" t="n">
        <v>0.458588104502525</v>
      </c>
      <c r="F132" s="109" t="n">
        <v>2.36842105263158</v>
      </c>
      <c r="G132" s="109" t="n">
        <v>-2.80701754385964</v>
      </c>
      <c r="H132" s="109" t="n">
        <v>-1.16476583353555</v>
      </c>
      <c r="I132" s="109" t="n">
        <v>-4.83978886328154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3290707587385</v>
      </c>
      <c r="E133" s="109" t="n">
        <v>3.043297828192</v>
      </c>
      <c r="F133" s="109" t="n">
        <v>-2.34386813851503</v>
      </c>
      <c r="G133" s="109" t="n">
        <v>3.6903329322102</v>
      </c>
      <c r="H133" s="109" t="n">
        <v>3.51910958343562</v>
      </c>
      <c r="I133" s="109" t="n">
        <v>3.90625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75118555140762</v>
      </c>
      <c r="D134" s="109" t="n">
        <v>0.683689130738102</v>
      </c>
      <c r="E134" s="109" t="n">
        <v>0.107396966035694</v>
      </c>
      <c r="F134" s="109" t="n">
        <v>2.74078662124495</v>
      </c>
      <c r="G134" s="109" t="n">
        <v>0.433268858800773</v>
      </c>
      <c r="H134" s="109" t="n">
        <v>1.35188552454738</v>
      </c>
      <c r="I134" s="109" t="n">
        <v>-0.74436090225565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300963081862022</v>
      </c>
      <c r="D135" s="109" t="n">
        <v>1.30266075388026</v>
      </c>
      <c r="E135" s="109" t="n">
        <v>1.11304814268473</v>
      </c>
      <c r="F135" s="109" t="n">
        <v>1.98944988696309</v>
      </c>
      <c r="G135" s="109" t="n">
        <v>-0.73954240813498</v>
      </c>
      <c r="H135" s="109" t="n">
        <v>0.101404056162252</v>
      </c>
      <c r="I135" s="109" t="n">
        <v>-1.83319445496552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1826392373313</v>
      </c>
      <c r="D136" s="109" t="n">
        <v>1.08071135430919</v>
      </c>
      <c r="E136" s="109" t="n">
        <v>-0.477453580901852</v>
      </c>
      <c r="F136" s="109" t="n">
        <v>6.42825476577507</v>
      </c>
      <c r="G136" s="109" t="n">
        <v>-1.48234381063251</v>
      </c>
      <c r="H136" s="109" t="n">
        <v>-1.37925660406765</v>
      </c>
      <c r="I136" s="109" t="n">
        <v>-1.62821205339918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53071723998795</v>
      </c>
      <c r="D137" s="109" t="n">
        <v>0.893219650832307</v>
      </c>
      <c r="E137" s="109" t="n">
        <v>0.0133262260127793</v>
      </c>
      <c r="F137" s="109" t="n">
        <v>3.73507359066925</v>
      </c>
      <c r="G137" s="109" t="n">
        <v>0.0787773751378609</v>
      </c>
      <c r="H137" s="109" t="n">
        <v>0.869152970922869</v>
      </c>
      <c r="I137" s="109" t="n">
        <v>-0.988390335738941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51829513470037</v>
      </c>
      <c r="D138" s="109" t="n">
        <v>1.91817572099262</v>
      </c>
      <c r="E138" s="109" t="n">
        <v>2.27848101265823</v>
      </c>
      <c r="F138" s="109" t="n">
        <v>0.803105340650532</v>
      </c>
      <c r="G138" s="109" t="n">
        <v>-0.629722921914365</v>
      </c>
      <c r="H138" s="109" t="n">
        <v>-0.540498198339336</v>
      </c>
      <c r="I138" s="109" t="n">
        <v>-0.752654096022823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43513973756</v>
      </c>
      <c r="D139" s="109" t="n">
        <v>2.25059226112134</v>
      </c>
      <c r="E139" s="109" t="n">
        <v>2.11047420531526</v>
      </c>
      <c r="F139" s="109" t="n">
        <v>2.70880361173813</v>
      </c>
      <c r="G139" s="109" t="n">
        <v>0.784220532319395</v>
      </c>
      <c r="H139" s="109" t="n">
        <v>0.535559581003398</v>
      </c>
      <c r="I139" s="109" t="n">
        <v>1.12556877145367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8374481532687</v>
      </c>
      <c r="D140" s="109" t="n">
        <v>3.46247908353715</v>
      </c>
      <c r="E140" s="109" t="n">
        <v>5.32023475376371</v>
      </c>
      <c r="F140" s="109" t="n">
        <v>-2.27537168713639</v>
      </c>
      <c r="G140" s="109" t="n">
        <v>1.27328460268802</v>
      </c>
      <c r="H140" s="109" t="n">
        <v>1.89580885233059</v>
      </c>
      <c r="I140" s="109" t="n">
        <v>0.426270918850634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3511657153913</v>
      </c>
      <c r="D141" s="109" t="n">
        <v>2.86140831052502</v>
      </c>
      <c r="E141" s="109" t="n">
        <v>2.58025439127803</v>
      </c>
      <c r="F141" s="109" t="n">
        <v>3.7967985183225</v>
      </c>
      <c r="G141" s="109" t="n">
        <v>-3.68645712068296</v>
      </c>
      <c r="H141" s="109" t="n">
        <v>-3.12139617129236</v>
      </c>
      <c r="I141" s="109" t="n">
        <v>-4.47256720641408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302052785924</v>
      </c>
      <c r="D142" s="109" t="n">
        <v>2.73343009192064</v>
      </c>
      <c r="E142" s="109" t="n">
        <v>2.33821445441662</v>
      </c>
      <c r="F142" s="109" t="n">
        <v>4.04027529951567</v>
      </c>
      <c r="G142" s="109" t="n">
        <v>0.0483481063658218</v>
      </c>
      <c r="H142" s="109" t="n">
        <v>0.404729783350504</v>
      </c>
      <c r="I142" s="109" t="n">
        <v>-0.45256315313091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3133976924889</v>
      </c>
      <c r="E143" s="109" t="n">
        <v>2.238633741057</v>
      </c>
      <c r="F143" s="109" t="n">
        <v>4.31214014455472</v>
      </c>
      <c r="G143" s="109" t="n">
        <v>-0.910115979381445</v>
      </c>
      <c r="H143" s="109" t="n">
        <v>-0.458425545368328</v>
      </c>
      <c r="I143" s="109" t="n">
        <v>-1.54571003471648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2804456396453</v>
      </c>
      <c r="D144" s="109" t="n">
        <v>1.32936053174421</v>
      </c>
      <c r="E144" s="109" t="n">
        <v>2.1783295711061</v>
      </c>
      <c r="F144" s="109" t="n">
        <v>-1.32706987668821</v>
      </c>
      <c r="G144" s="109" t="n">
        <v>0.373892546533355</v>
      </c>
      <c r="H144" s="109" t="n">
        <v>0</v>
      </c>
      <c r="I144" s="109" t="n">
        <v>0.90672487616487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6078431372548</v>
      </c>
      <c r="D145" s="109" t="n">
        <v>1.4589459398326</v>
      </c>
      <c r="E145" s="109" t="n">
        <v>2.84988401634818</v>
      </c>
      <c r="F145" s="109" t="n">
        <v>-2.92787431563912</v>
      </c>
      <c r="G145" s="109" t="n">
        <v>2.14592274678111</v>
      </c>
      <c r="H145" s="109" t="n">
        <v>2.13593774813403</v>
      </c>
      <c r="I145" s="109" t="n">
        <v>2.16324153423746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2165795369679</v>
      </c>
      <c r="D146" s="109" t="n">
        <v>2.30743506855424</v>
      </c>
      <c r="E146" s="109" t="n">
        <v>3.38309526366665</v>
      </c>
      <c r="F146" s="109" t="n">
        <v>-1.26287395782246</v>
      </c>
      <c r="G146" s="109" t="n">
        <v>0.864119232598711</v>
      </c>
      <c r="H146" s="109" t="n">
        <v>0.886262924667676</v>
      </c>
      <c r="I146" s="109" t="n">
        <v>0.830686537991696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2988505747125</v>
      </c>
      <c r="D147" s="109" t="n">
        <v>1.44911745478318</v>
      </c>
      <c r="E147" s="109" t="n">
        <v>1.86993559110742</v>
      </c>
      <c r="F147" s="109" t="n">
        <v>-0.0248354650440774</v>
      </c>
      <c r="G147" s="109" t="n">
        <v>-0.652361864340165</v>
      </c>
      <c r="H147" s="109" t="n">
        <v>-0.577945596054562</v>
      </c>
      <c r="I147" s="109" t="n">
        <v>-0.759227849123661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513761467888</v>
      </c>
      <c r="D148" s="109" t="n">
        <v>3.8234346471915</v>
      </c>
      <c r="E148" s="109" t="n">
        <v>1.56026922292473</v>
      </c>
      <c r="F148" s="109" t="n">
        <v>11.7376723388399</v>
      </c>
      <c r="G148" s="109" t="n">
        <v>-0.545886075949369</v>
      </c>
      <c r="H148" s="109" t="n">
        <v>-0.635560378235951</v>
      </c>
      <c r="I148" s="109" t="n">
        <v>-0.415072841214297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7844381971538</v>
      </c>
      <c r="D149" s="109" t="n">
        <v>3.65159822075101</v>
      </c>
      <c r="E149" s="109" t="n">
        <v>2.98222713123808</v>
      </c>
      <c r="F149" s="109" t="n">
        <v>5.73588261449534</v>
      </c>
      <c r="G149" s="109" t="n">
        <v>-1.69437594463447</v>
      </c>
      <c r="H149" s="109" t="n">
        <v>-1.68486739469577</v>
      </c>
      <c r="I149" s="109" t="n">
        <v>-1.708074534161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97753315889196</v>
      </c>
      <c r="D150" s="109" t="n">
        <v>2.77445109780439</v>
      </c>
      <c r="E150" s="109" t="n">
        <v>2.85686427457097</v>
      </c>
      <c r="F150" s="109" t="n">
        <v>2.5336417157275</v>
      </c>
      <c r="G150" s="109" t="n">
        <v>-1.61029292765819</v>
      </c>
      <c r="H150" s="109" t="n">
        <v>-1.98349730244367</v>
      </c>
      <c r="I150" s="109" t="n">
        <v>-1.08090130539618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61460957189</v>
      </c>
      <c r="D151" s="109" t="n">
        <v>1.5634103709458</v>
      </c>
      <c r="E151" s="109" t="n">
        <v>3.21357474642146</v>
      </c>
      <c r="F151" s="109" t="n">
        <v>-3.46560032810417</v>
      </c>
      <c r="G151" s="109" t="n">
        <v>-0.781314252816841</v>
      </c>
      <c r="H151" s="109" t="n">
        <v>-1.67557066537155</v>
      </c>
      <c r="I151" s="109" t="n">
        <v>0.4791123812726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20168594744867</v>
      </c>
      <c r="D152" s="109" t="n">
        <v>-1.51066067501672</v>
      </c>
      <c r="E152" s="109" t="n">
        <v>-0.275532696546648</v>
      </c>
      <c r="F152" s="109" t="n">
        <v>-5.43813064259162</v>
      </c>
      <c r="G152" s="109" t="n">
        <v>-1.25165782493369</v>
      </c>
      <c r="H152" s="109" t="n">
        <v>-1.6711945336297</v>
      </c>
      <c r="I152" s="109" t="n">
        <v>-0.685962857620879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6153217754381</v>
      </c>
      <c r="D153" s="109" t="n">
        <v>-2.81526065430542</v>
      </c>
      <c r="E153" s="109" t="n">
        <v>-1.37226008473014</v>
      </c>
      <c r="F153" s="109" t="n">
        <v>-7.72773222509267</v>
      </c>
      <c r="G153" s="109" t="n">
        <v>-0.461680517082172</v>
      </c>
      <c r="H153" s="109" t="n">
        <v>-0.90421969189552</v>
      </c>
      <c r="I153" s="109" t="n">
        <v>0.143194070080853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48863531793</v>
      </c>
      <c r="D154" s="109" t="n">
        <v>-3.57606632704025</v>
      </c>
      <c r="E154" s="109" t="n">
        <v>-4.0153142216827</v>
      </c>
      <c r="F154" s="109" t="n">
        <v>-1.98417528910531</v>
      </c>
      <c r="G154" s="109" t="n">
        <v>-1.18907066959014</v>
      </c>
      <c r="H154" s="109" t="n">
        <v>-1.2081784386617</v>
      </c>
      <c r="I154" s="109" t="n">
        <v>-1.16914795188831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08006013908</v>
      </c>
      <c r="D155" s="109" t="n">
        <v>-2.69346317207085</v>
      </c>
      <c r="E155" s="109" t="n">
        <v>-3.02558614651231</v>
      </c>
      <c r="F155" s="109" t="n">
        <v>-1.50273224043715</v>
      </c>
      <c r="G155" s="109" t="n">
        <v>-0.785183920798843</v>
      </c>
      <c r="H155" s="109" t="n">
        <v>-0.863764645514422</v>
      </c>
      <c r="I155" s="109" t="n">
        <v>-0.680851063829778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89831155203663</v>
      </c>
      <c r="D156" s="109" t="n">
        <v>-2.62961780048974</v>
      </c>
      <c r="E156" s="109" t="n">
        <v>-1.89606741573034</v>
      </c>
      <c r="F156" s="109" t="n">
        <v>-5.11915269196823</v>
      </c>
      <c r="G156" s="109" t="n">
        <v>-1.55698924731183</v>
      </c>
      <c r="H156" s="109" t="n">
        <v>-1.67356797791581</v>
      </c>
      <c r="I156" s="109" t="n">
        <v>-1.3967437874893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4332944379618</v>
      </c>
      <c r="D157" s="109" t="n">
        <v>-0.349879728843206</v>
      </c>
      <c r="E157" s="109" t="n">
        <v>-1.45209121587074</v>
      </c>
      <c r="F157" s="109" t="n">
        <v>3.48172757475082</v>
      </c>
      <c r="G157" s="109" t="n">
        <v>-2.77001048584411</v>
      </c>
      <c r="H157" s="109" t="n">
        <v>-2.73732233725215</v>
      </c>
      <c r="I157" s="109" t="n">
        <v>-2.8156774137481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16940969936348</v>
      </c>
      <c r="E158" s="109" t="n">
        <v>0.632977067552147</v>
      </c>
      <c r="F158" s="109" t="n">
        <v>-3.90394246821627</v>
      </c>
      <c r="G158" s="109" t="n">
        <v>-1.06947065696055</v>
      </c>
      <c r="H158" s="109" t="n">
        <v>-1.21775211979073</v>
      </c>
      <c r="I158" s="109" t="n">
        <v>-0.876330143968531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42397531952392</v>
      </c>
      <c r="E159" s="109" t="n">
        <v>-1.72200453701794</v>
      </c>
      <c r="F159" s="109" t="n">
        <v>4.90445008686355</v>
      </c>
      <c r="G159" s="109" t="n">
        <v>-1.7078488372093</v>
      </c>
      <c r="H159" s="109" t="n">
        <v>-1.15971144187746</v>
      </c>
      <c r="I159" s="109" t="n">
        <v>-2.4357239512855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4925999558205</v>
      </c>
      <c r="E160" s="109" t="n">
        <v>-0.807890043017522</v>
      </c>
      <c r="F160" s="109" t="n">
        <v>6.81528662420381</v>
      </c>
      <c r="G160" s="109" t="n">
        <v>-0.43438077634012</v>
      </c>
      <c r="H160" s="109" t="n">
        <v>-0.5820399113082</v>
      </c>
      <c r="I160" s="109" t="n">
        <v>-0.23116042533519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50953623770329</v>
      </c>
      <c r="D161" s="109" t="n">
        <v>-0.863482347797557</v>
      </c>
      <c r="E161" s="109" t="n">
        <v>-1.24814893166915</v>
      </c>
      <c r="F161" s="109" t="n">
        <v>0.238521168753735</v>
      </c>
      <c r="G161" s="109" t="n">
        <v>1.08604845446951</v>
      </c>
      <c r="H161" s="109" t="n">
        <v>1.00362419849456</v>
      </c>
      <c r="I161" s="109" t="n">
        <v>1.19555143651529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90247321517973</v>
      </c>
      <c r="D162" s="109" t="n">
        <v>-0.154355016538048</v>
      </c>
      <c r="E162" s="109" t="n">
        <v>-2.04584404455869</v>
      </c>
      <c r="F162" s="109" t="n">
        <v>5.30636525877455</v>
      </c>
      <c r="G162" s="109" t="n">
        <v>-0.266299357208453</v>
      </c>
      <c r="H162" s="109" t="n">
        <v>0.322016744870737</v>
      </c>
      <c r="I162" s="109" t="n">
        <v>-1.05321000091583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902889245585783</v>
      </c>
      <c r="D163" s="109" t="n">
        <v>0.541077738515909</v>
      </c>
      <c r="E163" s="109" t="n">
        <v>1.89174412247131</v>
      </c>
      <c r="F163" s="109" t="n">
        <v>-3.07309908484918</v>
      </c>
      <c r="G163" s="109" t="n">
        <v>-0.368290212687612</v>
      </c>
      <c r="H163" s="109" t="n">
        <v>-0.394350696991936</v>
      </c>
      <c r="I163" s="109" t="n">
        <v>-0.333209922251015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90899067856068</v>
      </c>
      <c r="D164" s="109" t="n">
        <v>0.999450851180669</v>
      </c>
      <c r="E164" s="109" t="n">
        <v>0.965872504829363</v>
      </c>
      <c r="F164" s="109" t="n">
        <v>1.08404242918753</v>
      </c>
      <c r="G164" s="109" t="n">
        <v>-1.59874318454855</v>
      </c>
      <c r="H164" s="109" t="n">
        <v>-0.865481999815856</v>
      </c>
      <c r="I164" s="109" t="n">
        <v>-2.60029717682022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35801972227807</v>
      </c>
      <c r="D165" s="109" t="n">
        <v>1.33753806002611</v>
      </c>
      <c r="E165" s="109" t="n">
        <v>-0.616496598639444</v>
      </c>
      <c r="F165" s="109" t="n">
        <v>6.59594095940959</v>
      </c>
      <c r="G165" s="109" t="n">
        <v>-2.89256198347107</v>
      </c>
      <c r="H165" s="109" t="n">
        <v>-2.66555215008823</v>
      </c>
      <c r="I165" s="109" t="n">
        <v>-3.20366132723112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62519045200611</v>
      </c>
      <c r="D166" s="109" t="n">
        <v>2.84365275244124</v>
      </c>
      <c r="E166" s="109" t="n">
        <v>3.49732620320854</v>
      </c>
      <c r="F166" s="109" t="n">
        <v>1.21159671138035</v>
      </c>
      <c r="G166" s="109" t="n">
        <v>-2.03094777562863</v>
      </c>
      <c r="H166" s="109" t="n">
        <v>-2.58587786259541</v>
      </c>
      <c r="I166" s="109" t="n">
        <v>-1.26083530338849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9663320150084</v>
      </c>
      <c r="D167" s="109" t="n">
        <v>-0.886894824707852</v>
      </c>
      <c r="E167" s="109" t="n">
        <v>-2.99679652784953</v>
      </c>
      <c r="F167" s="109" t="n">
        <v>4.54253954681488</v>
      </c>
      <c r="G167" s="109" t="n">
        <v>-1.6781836130306</v>
      </c>
      <c r="H167" s="109" t="n">
        <v>-1.82192183367617</v>
      </c>
      <c r="I167" s="109" t="n">
        <v>-1.47645650438946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37791234713</v>
      </c>
      <c r="D168" s="109" t="n">
        <v>1.48436677545006</v>
      </c>
      <c r="E168" s="109" t="n">
        <v>1.16118035581121</v>
      </c>
      <c r="F168" s="109" t="n">
        <v>2.13679582864739</v>
      </c>
      <c r="G168" s="109" t="n">
        <v>-1.08433734939759</v>
      </c>
      <c r="H168" s="109" t="n">
        <v>-0.71834780005986</v>
      </c>
      <c r="I168" s="109" t="n">
        <v>-1.58971243418389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88413821388</v>
      </c>
      <c r="D169" s="109" t="n">
        <v>1.50414937759335</v>
      </c>
      <c r="E169" s="109" t="n">
        <v>4.65459140690818</v>
      </c>
      <c r="F169" s="109" t="n">
        <v>-5.77577577577578</v>
      </c>
      <c r="G169" s="109" t="n">
        <v>0.862768980917593</v>
      </c>
      <c r="H169" s="109" t="n">
        <v>-0.381871168726761</v>
      </c>
      <c r="I169" s="109" t="n">
        <v>2.57228109887848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6764258940332</v>
      </c>
      <c r="D170" s="109" t="n">
        <v>2.18702095043435</v>
      </c>
      <c r="E170" s="109" t="n">
        <v>1.0968001609982</v>
      </c>
      <c r="F170" s="109" t="n">
        <v>4.97184744502286</v>
      </c>
      <c r="G170" s="109" t="n">
        <v>0.654120962060972</v>
      </c>
      <c r="H170" s="109" t="n">
        <v>0.564914758398061</v>
      </c>
      <c r="I170" s="109" t="n">
        <v>0.772394422710391</v>
      </c>
      <c r="J170" s="109" t="n">
        <v>1.694573330643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8868678792725</v>
      </c>
      <c r="D171" s="109" t="n">
        <v>4.42044204420442</v>
      </c>
      <c r="E171" s="109" t="n">
        <v>3.59311237185229</v>
      </c>
      <c r="F171" s="109" t="n">
        <v>6.47707721890495</v>
      </c>
      <c r="G171" s="109" t="n">
        <v>0.459908018396334</v>
      </c>
      <c r="H171" s="109" t="n">
        <v>0.130404253184864</v>
      </c>
      <c r="I171" s="109" t="n">
        <v>0.905833167429819</v>
      </c>
      <c r="J171" s="109" t="n">
        <v>1.2894267010513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488997555012247</v>
      </c>
      <c r="D172" s="109" t="n">
        <v>2.44229479934872</v>
      </c>
      <c r="E172" s="109" t="n">
        <v>3.32436587240585</v>
      </c>
      <c r="F172" s="109" t="n">
        <v>0.361182397110554</v>
      </c>
      <c r="G172" s="109" t="n">
        <v>-2.51791401273886</v>
      </c>
      <c r="H172" s="109" t="n">
        <v>1.03185734321781</v>
      </c>
      <c r="I172" s="109" t="n">
        <v>-7.21120647134261</v>
      </c>
      <c r="J172" s="109" t="n">
        <v>3.2706619663141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1252446183953</v>
      </c>
      <c r="D173" s="109" t="n">
        <v>3.99214659685865</v>
      </c>
      <c r="E173" s="109" t="n">
        <v>0.827599032917988</v>
      </c>
      <c r="F173" s="109" t="n">
        <v>11.5920068188275</v>
      </c>
      <c r="G173" s="109" t="n">
        <v>8.51454823889739</v>
      </c>
      <c r="H173" s="109" t="n">
        <v>5.36440257808629</v>
      </c>
      <c r="I173" s="109" t="n">
        <v>13.0448649798001</v>
      </c>
      <c r="J173" s="109" t="n">
        <v>2.3136734306846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7519822976214</v>
      </c>
      <c r="D174" s="109" t="n">
        <v>1.24966286073902</v>
      </c>
      <c r="E174" s="109" t="n">
        <v>1.39260352301022</v>
      </c>
      <c r="F174" s="109" t="n">
        <v>0.942035135364506</v>
      </c>
      <c r="G174" s="109" t="n">
        <v>1.64643898767523</v>
      </c>
      <c r="H174" s="109" t="n">
        <v>1.59984942593636</v>
      </c>
      <c r="I174" s="109" t="n">
        <v>1.71165240289666</v>
      </c>
      <c r="J174" s="109" t="n">
        <v>1.566265060240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18062874795567</v>
      </c>
      <c r="D175" s="109" t="n">
        <v>2.9035695258391</v>
      </c>
      <c r="E175" s="109" t="n">
        <v>4.99363289066766</v>
      </c>
      <c r="F175" s="109" t="n">
        <v>-1.64788969228181</v>
      </c>
      <c r="G175" s="109" t="n">
        <v>1.6197704553869</v>
      </c>
      <c r="H175" s="109" t="n">
        <v>1.63023341978513</v>
      </c>
      <c r="I175" s="109" t="n">
        <v>1.59963014331946</v>
      </c>
      <c r="J175" s="109" t="n">
        <v>1.779359430604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77983282945056</v>
      </c>
      <c r="D176" s="109" t="n">
        <v>3.84847700405557</v>
      </c>
      <c r="E176" s="109" t="n">
        <v>3.33535476046087</v>
      </c>
      <c r="F176" s="109" t="n">
        <v>5.05214566592581</v>
      </c>
      <c r="G176" s="109" t="n">
        <v>-2.25885781947355</v>
      </c>
      <c r="H176" s="109" t="n">
        <v>-1.91396281443674</v>
      </c>
      <c r="I176" s="109" t="n">
        <v>-2.72115034583182</v>
      </c>
      <c r="J176" s="109" t="n">
        <v>1.6137708445400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442047564317917</v>
      </c>
      <c r="D177" s="109" t="n">
        <v>1.088491898629</v>
      </c>
      <c r="E177" s="109" t="n">
        <v>2.44802146210597</v>
      </c>
      <c r="F177" s="109" t="n">
        <v>-1.920416632761</v>
      </c>
      <c r="G177" s="109" t="n">
        <v>-2.04081632653062</v>
      </c>
      <c r="H177" s="109" t="n">
        <v>-3.12209626463482</v>
      </c>
      <c r="I177" s="109" t="n">
        <v>-0.580035550566009</v>
      </c>
      <c r="J177" s="109" t="n">
        <v>1.6234339156520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1505194920523</v>
      </c>
      <c r="D178" s="109" t="n">
        <v>1.14252835771825</v>
      </c>
      <c r="E178" s="109" t="n">
        <v>2.24222585924714</v>
      </c>
      <c r="F178" s="109" t="n">
        <v>-1.40214054592217</v>
      </c>
      <c r="G178" s="109" t="n">
        <v>-0.161719939117205</v>
      </c>
      <c r="H178" s="109" t="n">
        <v>-0.143871091502021</v>
      </c>
      <c r="I178" s="109" t="n">
        <v>-0.188199868260099</v>
      </c>
      <c r="J178" s="109" t="n">
        <v>1.293627365862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27935329976145</v>
      </c>
      <c r="D179" s="109" t="n">
        <v>4.82730597318164</v>
      </c>
      <c r="E179" s="109" t="n">
        <v>5.13846646390267</v>
      </c>
      <c r="F179" s="109" t="n">
        <v>4.0811174688657</v>
      </c>
      <c r="G179" s="109" t="n">
        <v>-0.238208670795615</v>
      </c>
      <c r="H179" s="109" t="n">
        <v>-1.07578522716358</v>
      </c>
      <c r="I179" s="109" t="n">
        <v>0.86735174884511</v>
      </c>
      <c r="J179" s="109" t="n">
        <v>3.67703779892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507989980133</v>
      </c>
      <c r="D180" s="109" t="n">
        <v>-1.20164353825879</v>
      </c>
      <c r="E180" s="109" t="n">
        <v>0.167478684531062</v>
      </c>
      <c r="F180" s="109" t="n">
        <v>-4.26065162907267</v>
      </c>
      <c r="G180" s="109" t="n">
        <v>2.12034383954153</v>
      </c>
      <c r="H180" s="109" t="n">
        <v>0.592290513642098</v>
      </c>
      <c r="I180" s="109" t="n">
        <v>4.10318721375829</v>
      </c>
      <c r="J180" s="109" t="n">
        <v>0.851521164021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51100412654731</v>
      </c>
      <c r="D181" s="109" t="n">
        <v>0.306026365348401</v>
      </c>
      <c r="E181" s="109" t="n">
        <v>1.49718802249581</v>
      </c>
      <c r="F181" s="109" t="n">
        <v>-2.57557844958622</v>
      </c>
      <c r="G181" s="109" t="n">
        <v>-2.18855218855219</v>
      </c>
      <c r="H181" s="109" t="n">
        <v>-2.63513513513513</v>
      </c>
      <c r="I181" s="109" t="n">
        <v>-1.63404560962471</v>
      </c>
      <c r="J181" s="109" t="n">
        <v>1.655873432248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97138645625583</v>
      </c>
      <c r="D182" s="109" t="n">
        <v>-0.524133614957364</v>
      </c>
      <c r="E182" s="109" t="n">
        <v>-3.83377012354924</v>
      </c>
      <c r="F182" s="109" t="n">
        <v>7.82699141891305</v>
      </c>
      <c r="G182" s="109" t="n">
        <v>-1.60642570281124</v>
      </c>
      <c r="H182" s="109" t="n">
        <v>-1.9629225736096</v>
      </c>
      <c r="I182" s="109" t="n">
        <v>-1.16830960204454</v>
      </c>
      <c r="J182" s="109" t="n">
        <v>0.5644706072090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980907339288848</v>
      </c>
      <c r="D183" s="109" t="n">
        <v>-1.48631645171437</v>
      </c>
      <c r="E183" s="109" t="n">
        <v>3.14568247294244</v>
      </c>
      <c r="F183" s="109" t="n">
        <v>-11.9292604501608</v>
      </c>
      <c r="G183" s="109" t="n">
        <v>-0.72886297376094</v>
      </c>
      <c r="H183" s="109" t="n">
        <v>-0.141571443017497</v>
      </c>
      <c r="I183" s="109" t="n">
        <v>-1.44994458810493</v>
      </c>
      <c r="J183" s="109" t="n">
        <v>0.6414882527463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49106669025296</v>
      </c>
      <c r="D184" s="109" t="n">
        <v>-17.2347728905564</v>
      </c>
      <c r="E184" s="109" t="n">
        <v>-13.7616064014494</v>
      </c>
      <c r="F184" s="109" t="n">
        <v>-26.1135450894487</v>
      </c>
      <c r="G184" s="109" t="n">
        <v>-1.44884973078806</v>
      </c>
      <c r="H184" s="109" t="n">
        <v>-1.07341772151899</v>
      </c>
      <c r="I184" s="109" t="n">
        <v>-1.91172336238402</v>
      </c>
      <c r="J184" s="109" t="n">
        <v>-3.712851565612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9967137057801</v>
      </c>
      <c r="D185" s="109" t="n">
        <v>-6.33680555555556</v>
      </c>
      <c r="E185" s="109" t="n">
        <v>-10.1978291316527</v>
      </c>
      <c r="F185" s="109" t="n">
        <v>5.31192093885113</v>
      </c>
      <c r="G185" s="109" t="n">
        <v>-0.665540876129938</v>
      </c>
      <c r="H185" s="109" t="n">
        <v>-0.82915344456957</v>
      </c>
      <c r="I185" s="109" t="n">
        <v>-0.458584121524794</v>
      </c>
      <c r="J185" s="109" t="n">
        <v>-0.6288787753413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189130001990861</v>
      </c>
      <c r="D186" s="109" t="n">
        <v>-0.535475234270407</v>
      </c>
      <c r="E186" s="109" t="n">
        <v>-5.05897260941612</v>
      </c>
      <c r="F186" s="109" t="n">
        <v>11.108504398827</v>
      </c>
      <c r="G186" s="109" t="n">
        <v>0.720000000000013</v>
      </c>
      <c r="H186" s="109" t="n">
        <v>1.04252683732453</v>
      </c>
      <c r="I186" s="109" t="n">
        <v>0.316729052692196</v>
      </c>
      <c r="J186" s="109" t="n">
        <v>-0.0915979681905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74316939890704</v>
      </c>
      <c r="D187" s="109" t="n">
        <v>-0.238119888187185</v>
      </c>
      <c r="E187" s="109" t="n">
        <v>0.646817248459968</v>
      </c>
      <c r="F187" s="109" t="n">
        <v>-2.18538851351352</v>
      </c>
      <c r="G187" s="109" t="n">
        <v>1.57863383637809</v>
      </c>
      <c r="H187" s="109" t="n">
        <v>1.58340994994381</v>
      </c>
      <c r="I187" s="109" t="n">
        <v>1.57864523536166</v>
      </c>
      <c r="J187" s="109" t="n">
        <v>1.3252208701450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8724514921699</v>
      </c>
      <c r="D188" s="109" t="n">
        <v>6.23702781237027</v>
      </c>
      <c r="E188" s="109" t="n">
        <v>3.81515862491074</v>
      </c>
      <c r="F188" s="109" t="n">
        <v>11.6243928764166</v>
      </c>
      <c r="G188" s="109" t="n">
        <v>-1.66161665526342</v>
      </c>
      <c r="H188" s="109" t="n">
        <v>-0.281576830249392</v>
      </c>
      <c r="I188" s="109" t="n">
        <v>-3.3813695017425</v>
      </c>
      <c r="J188" s="109" t="n">
        <v>1.4641770173562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07608695652174</v>
      </c>
      <c r="D189" s="109" t="n">
        <v>4.12230145550454</v>
      </c>
      <c r="E189" s="109" t="n">
        <v>3.25243195440702</v>
      </c>
      <c r="F189" s="109" t="n">
        <v>5.94662541094566</v>
      </c>
      <c r="G189" s="109" t="n">
        <v>4.46277705993438</v>
      </c>
      <c r="H189" s="109" t="n">
        <v>4.04396934247681</v>
      </c>
      <c r="I189" s="109" t="n">
        <v>5.00097484889841</v>
      </c>
      <c r="J189" s="109" t="n">
        <v>0.7215241183623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6657963446476</v>
      </c>
      <c r="D190" s="109" t="n">
        <v>3.21793789286049</v>
      </c>
      <c r="E190" s="109" t="n">
        <v>6.57594213932242</v>
      </c>
      <c r="F190" s="109" t="n">
        <v>-3.62325454047641</v>
      </c>
      <c r="G190" s="109" t="n">
        <v>0.475737392959104</v>
      </c>
      <c r="H190" s="109" t="n">
        <v>0.348938644954927</v>
      </c>
      <c r="I190" s="109" t="n">
        <v>0.631324853774046</v>
      </c>
      <c r="J190" s="109" t="n">
        <v>0.7566001287830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8127613161243</v>
      </c>
      <c r="E191" s="109" t="n">
        <v>-0.20537547995356</v>
      </c>
      <c r="F191" s="109" t="n">
        <v>10.1515151515152</v>
      </c>
      <c r="G191" s="109" t="n">
        <v>-1.81818181818181</v>
      </c>
      <c r="H191" s="109" t="n">
        <v>-1.13010721529992</v>
      </c>
      <c r="I191" s="109" t="n">
        <v>-2.68474951563798</v>
      </c>
      <c r="J191" s="109" t="n">
        <v>0.27959737977312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0815391662849</v>
      </c>
      <c r="D192" s="109" t="n">
        <v>0.573698146513692</v>
      </c>
      <c r="E192" s="109" t="n">
        <v>3.59699355762348</v>
      </c>
      <c r="F192" s="109" t="n">
        <v>-5.55364511691884</v>
      </c>
      <c r="G192" s="109" t="n">
        <v>5.78703703703705</v>
      </c>
      <c r="H192" s="109" t="n">
        <v>4.84564282923017</v>
      </c>
      <c r="I192" s="109" t="n">
        <v>7.00606750094805</v>
      </c>
      <c r="J192" s="109" t="n">
        <v>1.7366366605592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0353504031172</v>
      </c>
      <c r="D193" s="109" t="n">
        <v>1.42167617376042</v>
      </c>
      <c r="E193" s="109" t="n">
        <v>2.63430644325445</v>
      </c>
      <c r="F193" s="109" t="n">
        <v>-1.27434917167304</v>
      </c>
      <c r="G193" s="109" t="n">
        <v>-0.683807439824946</v>
      </c>
      <c r="H193" s="109" t="n">
        <v>0.18635855385763</v>
      </c>
      <c r="I193" s="109" t="n">
        <v>-1.79852928147426</v>
      </c>
      <c r="J193" s="109" t="n">
        <v>0.6655704330122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1523910545383</v>
      </c>
      <c r="D194" s="109" t="n">
        <v>0.925845807735584</v>
      </c>
      <c r="E194" s="109" t="n">
        <v>0.580661449129011</v>
      </c>
      <c r="F194" s="109" t="n">
        <v>1.71491794209845</v>
      </c>
      <c r="G194" s="109" t="n">
        <v>0.17442394198109</v>
      </c>
      <c r="H194" s="109" t="n">
        <v>0.697544642857139</v>
      </c>
      <c r="I194" s="109" t="n">
        <v>-0.496210754240352</v>
      </c>
      <c r="J194" s="109" t="n">
        <v>0.902302426882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45972564192753</v>
      </c>
      <c r="D195" s="109" t="n">
        <v>0.445816186556925</v>
      </c>
      <c r="E195" s="109" t="n">
        <v>3.04551539491298</v>
      </c>
      <c r="F195" s="109" t="n">
        <v>-5.47498187092094</v>
      </c>
      <c r="G195" s="109" t="n">
        <v>2.24523460410555</v>
      </c>
      <c r="H195" s="109" t="n">
        <v>2.48452941719775</v>
      </c>
      <c r="I195" s="109" t="n">
        <v>1.92220509565691</v>
      </c>
      <c r="J195" s="109" t="n">
        <v>1.264261486278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91540994973131</v>
      </c>
      <c r="D196" s="109" t="n">
        <v>-1.64731990440423</v>
      </c>
      <c r="E196" s="193" t="s">
        <v>505</v>
      </c>
      <c r="F196" s="193" t="s">
        <v>505</v>
      </c>
      <c r="G196" s="109" t="n">
        <v>-2.3303755489827</v>
      </c>
      <c r="H196" s="109" t="n">
        <v>-1.09048305695745</v>
      </c>
      <c r="I196" s="109" t="n">
        <v>-3.95872253358243</v>
      </c>
      <c r="J196" s="109" t="n">
        <v>0.06851400730813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5474949191482</v>
      </c>
      <c r="D197" s="109" t="n">
        <v>-2.59481037924154</v>
      </c>
      <c r="E197" s="193" t="s">
        <v>505</v>
      </c>
      <c r="F197" s="193" t="s">
        <v>505</v>
      </c>
      <c r="G197" s="109" t="n">
        <v>-0.578140772689721</v>
      </c>
      <c r="H197" s="109" t="n">
        <v>-0.300683371298405</v>
      </c>
      <c r="I197" s="109" t="n">
        <v>-0.954057058169681</v>
      </c>
      <c r="J197" s="109" t="n">
        <v>1.2248003042982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8501118568242</v>
      </c>
      <c r="D198" s="109" t="n">
        <v>-2.69957234497505</v>
      </c>
      <c r="E198" s="193" t="s">
        <v>505</v>
      </c>
      <c r="F198" s="193" t="s">
        <v>505</v>
      </c>
      <c r="G198" s="109" t="n">
        <v>0.673804688942198</v>
      </c>
      <c r="H198" s="109" t="n">
        <v>1.15152622920856</v>
      </c>
      <c r="I198" s="109" t="n">
        <v>0.0187038249321887</v>
      </c>
      <c r="J198" s="109" t="n">
        <v>0.84924094393505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47654632213919</v>
      </c>
      <c r="D199" s="109" t="n">
        <v>-3.06748466257667</v>
      </c>
      <c r="E199" s="193" t="s">
        <v>505</v>
      </c>
      <c r="F199" s="193" t="s">
        <v>505</v>
      </c>
      <c r="G199" s="109" t="n">
        <v>-0.669294948198399</v>
      </c>
      <c r="H199" s="109" t="n">
        <v>-0.777014817491889</v>
      </c>
      <c r="I199" s="109" t="n">
        <v>-0.523609163160359</v>
      </c>
      <c r="J199" s="109" t="n">
        <v>0.81228109397125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858996618843108</v>
      </c>
      <c r="D200" s="109" t="n">
        <v>0.0377857547704537</v>
      </c>
      <c r="E200" s="193" t="s">
        <v>505</v>
      </c>
      <c r="F200" s="193" t="s">
        <v>505</v>
      </c>
      <c r="G200" s="109" t="n">
        <v>-1.55067380468896</v>
      </c>
      <c r="H200" s="109" t="n">
        <v>-1.60262247313784</v>
      </c>
      <c r="I200" s="109" t="n">
        <v>-1.47570260362816</v>
      </c>
      <c r="J200" s="109" t="n">
        <v>-0.029568302779409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4</v>
      </c>
      <c r="D11" s="146" t="n">
        <v>1.48</v>
      </c>
      <c r="E11" s="146" t="n">
        <v>7.69</v>
      </c>
      <c r="F11" s="146" t="n">
        <v>0.31</v>
      </c>
      <c r="G11" s="146" t="n">
        <v>7.38</v>
      </c>
      <c r="H11" s="146" t="n">
        <v>0.23</v>
      </c>
      <c r="I11" s="146" t="n">
        <v>76.86</v>
      </c>
      <c r="J11" s="146" t="n">
        <v>36.42</v>
      </c>
      <c r="K11" s="146" t="n">
        <v>37.69</v>
      </c>
      <c r="L11" s="146" t="n">
        <v>22.62</v>
      </c>
      <c r="M11" s="146" t="n">
        <v>15.07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1</v>
      </c>
      <c r="J12" s="146" t="n">
        <v>37</v>
      </c>
      <c r="K12" s="146" t="n">
        <v>38.78</v>
      </c>
      <c r="L12" s="146" t="n">
        <v>23.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3</v>
      </c>
      <c r="J13" s="146" t="n">
        <v>37.01</v>
      </c>
      <c r="K13" s="146" t="n">
        <v>40.42</v>
      </c>
      <c r="L13" s="146" t="n">
        <v>23.96</v>
      </c>
      <c r="M13" s="146" t="n">
        <v>16.46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2</v>
      </c>
      <c r="D14" s="146" t="n">
        <v>1.58</v>
      </c>
      <c r="E14" s="146" t="n">
        <v>8.69</v>
      </c>
      <c r="F14" s="146" t="n">
        <v>0.31</v>
      </c>
      <c r="G14" s="146" t="n">
        <v>8.38</v>
      </c>
      <c r="H14" s="146" t="n">
        <v>0.25</v>
      </c>
      <c r="I14" s="146" t="n">
        <v>82.79</v>
      </c>
      <c r="J14" s="146" t="n">
        <v>37.77</v>
      </c>
      <c r="K14" s="146" t="n">
        <v>42.09</v>
      </c>
      <c r="L14" s="146" t="n">
        <v>24.84</v>
      </c>
      <c r="M14" s="146" t="n">
        <v>17.25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1</v>
      </c>
      <c r="D15" s="146" t="n">
        <v>1.65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4.99</v>
      </c>
      <c r="J15" s="146" t="n">
        <v>37.23</v>
      </c>
      <c r="K15" s="146" t="n">
        <v>44.7</v>
      </c>
      <c r="L15" s="146" t="n">
        <v>26.44</v>
      </c>
      <c r="M15" s="146" t="n">
        <v>18.26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4</v>
      </c>
      <c r="D16" s="146" t="n">
        <v>1.69</v>
      </c>
      <c r="E16" s="146" t="n">
        <v>9.3</v>
      </c>
      <c r="F16" s="146" t="n">
        <v>0.33</v>
      </c>
      <c r="G16" s="146" t="n">
        <v>8.97</v>
      </c>
      <c r="H16" s="146" t="n">
        <v>0.25</v>
      </c>
      <c r="I16" s="146" t="n">
        <v>85.92</v>
      </c>
      <c r="J16" s="146" t="n">
        <v>36.97</v>
      </c>
      <c r="K16" s="146" t="n">
        <v>45.8</v>
      </c>
      <c r="L16" s="146" t="n">
        <v>27.14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5</v>
      </c>
      <c r="J18" s="146" t="n">
        <v>34.2</v>
      </c>
      <c r="K18" s="146" t="n">
        <v>48.36</v>
      </c>
      <c r="L18" s="146" t="n">
        <v>28.85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9</v>
      </c>
      <c r="D19" s="146" t="n">
        <v>1.57</v>
      </c>
      <c r="E19" s="146" t="n">
        <v>9.24</v>
      </c>
      <c r="F19" s="146" t="n">
        <v>0.32</v>
      </c>
      <c r="G19" s="146" t="n">
        <v>8.92</v>
      </c>
      <c r="H19" s="146" t="n">
        <v>0.28</v>
      </c>
      <c r="I19" s="146" t="n">
        <v>83.98</v>
      </c>
      <c r="J19" s="146" t="n">
        <v>32.58</v>
      </c>
      <c r="K19" s="146" t="n">
        <v>48.14</v>
      </c>
      <c r="L19" s="146" t="n">
        <v>28.89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5</v>
      </c>
      <c r="D20" s="146" t="n">
        <v>1.48</v>
      </c>
      <c r="E20" s="146" t="n">
        <v>9.47</v>
      </c>
      <c r="F20" s="146" t="n">
        <v>0.31</v>
      </c>
      <c r="G20" s="146" t="n">
        <v>9.16</v>
      </c>
      <c r="H20" s="146" t="n">
        <v>0.3</v>
      </c>
      <c r="I20" s="146" t="n">
        <v>83.52</v>
      </c>
      <c r="J20" s="146" t="n">
        <v>31.11</v>
      </c>
      <c r="K20" s="146" t="n">
        <v>49.15</v>
      </c>
      <c r="L20" s="146" t="n">
        <v>29.53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1</v>
      </c>
      <c r="K21" s="146" t="n">
        <v>50.61</v>
      </c>
      <c r="L21" s="146" t="n">
        <v>30.79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6</v>
      </c>
      <c r="D22" s="146" t="n">
        <v>1.4</v>
      </c>
      <c r="E22" s="146" t="n">
        <v>9.14</v>
      </c>
      <c r="F22" s="146" t="n">
        <v>0.3</v>
      </c>
      <c r="G22" s="146" t="n">
        <v>8.84</v>
      </c>
      <c r="H22" s="146" t="n">
        <v>0.22</v>
      </c>
      <c r="I22" s="146" t="n">
        <v>83.61</v>
      </c>
      <c r="J22" s="146" t="n">
        <v>29.79</v>
      </c>
      <c r="K22" s="146" t="n">
        <v>50.4</v>
      </c>
      <c r="L22" s="146" t="n">
        <v>31.05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6</v>
      </c>
      <c r="D23" s="146" t="n">
        <v>1.37</v>
      </c>
      <c r="E23" s="146" t="n">
        <v>9.61</v>
      </c>
      <c r="F23" s="146" t="n">
        <v>0.25</v>
      </c>
      <c r="G23" s="146" t="n">
        <v>9.36</v>
      </c>
      <c r="H23" s="146" t="n">
        <v>0.28</v>
      </c>
      <c r="I23" s="146" t="n">
        <v>87.12</v>
      </c>
      <c r="J23" s="146" t="n">
        <v>30.34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99</v>
      </c>
      <c r="D24" s="146" t="n">
        <v>1.33</v>
      </c>
      <c r="E24" s="146" t="n">
        <v>9.38</v>
      </c>
      <c r="F24" s="146" t="n">
        <v>0.24</v>
      </c>
      <c r="G24" s="146" t="n">
        <v>9.14</v>
      </c>
      <c r="H24" s="146" t="n">
        <v>0.28</v>
      </c>
      <c r="I24" s="146" t="n">
        <v>88.5</v>
      </c>
      <c r="J24" s="146" t="n">
        <v>30.41</v>
      </c>
      <c r="K24" s="146" t="n">
        <v>54.57</v>
      </c>
      <c r="L24" s="146" t="n">
        <v>34.16</v>
      </c>
      <c r="M24" s="146" t="n">
        <v>20.41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9</v>
      </c>
      <c r="K25" s="146" t="n">
        <v>55.18</v>
      </c>
      <c r="L25" s="146" t="n">
        <v>34.73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6</v>
      </c>
      <c r="E26" s="146" t="n">
        <v>9.53</v>
      </c>
      <c r="F26" s="146" t="n">
        <v>0.24</v>
      </c>
      <c r="G26" s="146" t="n">
        <v>9.29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7</v>
      </c>
      <c r="M26" s="146" t="n">
        <v>20.72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6</v>
      </c>
      <c r="D27" s="146" t="n">
        <v>1.19</v>
      </c>
      <c r="E27" s="146" t="n">
        <v>8.98</v>
      </c>
      <c r="F27" s="146" t="n">
        <v>0.22</v>
      </c>
      <c r="G27" s="146" t="n">
        <v>8.76</v>
      </c>
      <c r="H27" s="146" t="n">
        <v>0.29</v>
      </c>
      <c r="I27" s="146" t="n">
        <v>91.94</v>
      </c>
      <c r="J27" s="146" t="n">
        <v>31.39</v>
      </c>
      <c r="K27" s="146" t="n">
        <v>56.9</v>
      </c>
      <c r="L27" s="146" t="n">
        <v>35.9</v>
      </c>
      <c r="M27" s="146" t="n">
        <v>21</v>
      </c>
      <c r="N27" s="146" t="n">
        <v>3.65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2</v>
      </c>
      <c r="D28" s="146" t="n">
        <v>1.23</v>
      </c>
      <c r="E28" s="146" t="n">
        <v>8.68</v>
      </c>
      <c r="F28" s="146" t="n">
        <v>0.21</v>
      </c>
      <c r="G28" s="146" t="n">
        <v>8.47</v>
      </c>
      <c r="H28" s="146" t="n">
        <v>0.31</v>
      </c>
      <c r="I28" s="146" t="n">
        <v>91.42</v>
      </c>
      <c r="J28" s="146" t="n">
        <v>31.38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2</v>
      </c>
      <c r="D29" s="146" t="n">
        <v>1.27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7</v>
      </c>
      <c r="J29" s="146" t="n">
        <v>31.27</v>
      </c>
      <c r="K29" s="146" t="n">
        <v>55.9</v>
      </c>
      <c r="L29" s="146" t="n">
        <v>35.2</v>
      </c>
      <c r="M29" s="146" t="n">
        <v>20.7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9</v>
      </c>
      <c r="J30" s="146" t="n">
        <v>31.06</v>
      </c>
      <c r="K30" s="146" t="n">
        <v>55.55</v>
      </c>
      <c r="L30" s="146" t="n">
        <v>34.86</v>
      </c>
      <c r="M30" s="146" t="n">
        <v>20.69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49</v>
      </c>
      <c r="D31" s="146" t="n">
        <v>1.28</v>
      </c>
      <c r="E31" s="146" t="n">
        <v>7.88</v>
      </c>
      <c r="F31" s="146" t="n">
        <v>0.22</v>
      </c>
      <c r="G31" s="146" t="n">
        <v>7.66</v>
      </c>
      <c r="H31" s="146" t="n">
        <v>0.33</v>
      </c>
      <c r="I31" s="146" t="n">
        <v>88.56</v>
      </c>
      <c r="J31" s="146" t="n">
        <v>31.26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6</v>
      </c>
      <c r="D32" s="146" t="n">
        <v>1.19</v>
      </c>
      <c r="E32" s="146" t="n">
        <v>8.15</v>
      </c>
      <c r="F32" s="146" t="n">
        <v>0.23</v>
      </c>
      <c r="G32" s="146" t="n">
        <v>7.92</v>
      </c>
      <c r="H32" s="146" t="n">
        <v>0.32</v>
      </c>
      <c r="I32" s="146" t="n">
        <v>90.94</v>
      </c>
      <c r="J32" s="146" t="n">
        <v>31.77</v>
      </c>
      <c r="K32" s="146" t="n">
        <v>55.23</v>
      </c>
      <c r="L32" s="146" t="n">
        <v>35.45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8</v>
      </c>
      <c r="J33" s="146" t="n">
        <v>31.98</v>
      </c>
      <c r="K33" s="146" t="n">
        <v>55.19</v>
      </c>
      <c r="L33" s="146" t="n">
        <v>35.91</v>
      </c>
      <c r="M33" s="146" t="n">
        <v>19.28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10</v>
      </c>
      <c r="D34" s="146" t="n">
        <v>1.18</v>
      </c>
      <c r="E34" s="146" t="n">
        <v>8.52</v>
      </c>
      <c r="F34" s="146" t="n">
        <v>0.23</v>
      </c>
      <c r="G34" s="146" t="n">
        <v>8.29</v>
      </c>
      <c r="H34" s="146" t="n">
        <v>0.3</v>
      </c>
      <c r="I34" s="146" t="n">
        <v>90.85</v>
      </c>
      <c r="J34" s="146" t="n">
        <v>32.28</v>
      </c>
      <c r="K34" s="146" t="n">
        <v>54.51</v>
      </c>
      <c r="L34" s="146" t="n">
        <v>35.87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8</v>
      </c>
      <c r="D35" s="146" t="n">
        <v>1.14</v>
      </c>
      <c r="E35" s="146" t="n">
        <v>7.92</v>
      </c>
      <c r="F35" s="146" t="n">
        <v>0.23</v>
      </c>
      <c r="G35" s="146" t="n">
        <v>7.69</v>
      </c>
      <c r="H35" s="146" t="n">
        <v>0.32</v>
      </c>
      <c r="I35" s="146" t="n">
        <v>90.94</v>
      </c>
      <c r="J35" s="146" t="n">
        <v>32.52</v>
      </c>
      <c r="K35" s="146" t="n">
        <v>54.33</v>
      </c>
      <c r="L35" s="146" t="n">
        <v>35.45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5</v>
      </c>
      <c r="D36" s="146" t="n">
        <v>1.06</v>
      </c>
      <c r="E36" s="146" t="n">
        <v>7.85</v>
      </c>
      <c r="F36" s="146" t="n">
        <v>0.23</v>
      </c>
      <c r="G36" s="146" t="n">
        <v>7.62</v>
      </c>
      <c r="H36" s="146" t="n">
        <v>0.34</v>
      </c>
      <c r="I36" s="146" t="n">
        <v>91.45</v>
      </c>
      <c r="J36" s="146" t="n">
        <v>32.98</v>
      </c>
      <c r="K36" s="146" t="n">
        <v>54.36</v>
      </c>
      <c r="L36" s="146" t="n">
        <v>35.74</v>
      </c>
      <c r="M36" s="146" t="n">
        <v>18.62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5</v>
      </c>
      <c r="J37" s="146" t="n">
        <v>33.53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7</v>
      </c>
      <c r="D38" s="146" t="n">
        <v>0.93</v>
      </c>
      <c r="E38" s="146" t="n">
        <v>7.39</v>
      </c>
      <c r="F38" s="146" t="n">
        <v>0.23</v>
      </c>
      <c r="G38" s="146" t="n">
        <v>7.16</v>
      </c>
      <c r="H38" s="146" t="n">
        <v>0.35</v>
      </c>
      <c r="I38" s="146" t="n">
        <v>93.48</v>
      </c>
      <c r="J38" s="146" t="n">
        <v>34.38</v>
      </c>
      <c r="K38" s="146" t="n">
        <v>54.77</v>
      </c>
      <c r="L38" s="146" t="n">
        <v>35.67</v>
      </c>
      <c r="M38" s="146" t="n">
        <v>19.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3</v>
      </c>
      <c r="K39" s="146" t="n">
        <v>55.29</v>
      </c>
      <c r="L39" s="146" t="n">
        <v>36.28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3</v>
      </c>
      <c r="D40" s="146" t="n">
        <v>1.19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6</v>
      </c>
      <c r="J40" s="146" t="n">
        <v>35.87</v>
      </c>
      <c r="K40" s="146" t="n">
        <v>53.21</v>
      </c>
      <c r="L40" s="146" t="n">
        <v>35.24</v>
      </c>
      <c r="M40" s="146" t="n">
        <v>17.97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29</v>
      </c>
      <c r="J41" s="146" t="n">
        <v>36.69</v>
      </c>
      <c r="K41" s="146" t="n">
        <v>52.89</v>
      </c>
      <c r="L41" s="146" t="n">
        <v>35.35</v>
      </c>
      <c r="M41" s="146" t="n">
        <v>17.54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6</v>
      </c>
      <c r="D42" s="146" t="n">
        <v>1.3</v>
      </c>
      <c r="E42" s="146" t="n">
        <v>7.6</v>
      </c>
      <c r="F42" s="146" t="n">
        <v>0.2</v>
      </c>
      <c r="G42" s="146" t="n">
        <v>7.4</v>
      </c>
      <c r="H42" s="146" t="n">
        <v>0.36</v>
      </c>
      <c r="I42" s="146" t="n">
        <v>94.54</v>
      </c>
      <c r="J42" s="146" t="n">
        <v>37.34</v>
      </c>
      <c r="K42" s="146" t="n">
        <v>52.45</v>
      </c>
      <c r="L42" s="146" t="n">
        <v>35.19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8</v>
      </c>
      <c r="D43" s="146" t="n">
        <v>1.23</v>
      </c>
      <c r="E43" s="146" t="n">
        <v>8.1</v>
      </c>
      <c r="F43" s="146" t="n">
        <v>0.2</v>
      </c>
      <c r="G43" s="146" t="n">
        <v>7.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</v>
      </c>
      <c r="D44" s="146" t="n">
        <v>1.32</v>
      </c>
      <c r="E44" s="146" t="n">
        <v>8.01</v>
      </c>
      <c r="F44" s="146" t="n">
        <v>0.2</v>
      </c>
      <c r="G44" s="146" t="n">
        <v>7.81</v>
      </c>
      <c r="H44" s="146" t="n">
        <v>0.37</v>
      </c>
      <c r="I44" s="146" t="n">
        <v>96.13</v>
      </c>
      <c r="J44" s="146" t="n">
        <v>38</v>
      </c>
      <c r="K44" s="146" t="n">
        <v>53.08</v>
      </c>
      <c r="L44" s="146" t="n">
        <v>35.71</v>
      </c>
      <c r="M44" s="146" t="n">
        <v>17.37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7</v>
      </c>
      <c r="D45" s="146" t="n">
        <v>1.41</v>
      </c>
      <c r="E45" s="146" t="n">
        <v>7.86</v>
      </c>
      <c r="F45" s="146" t="n">
        <v>0.19</v>
      </c>
      <c r="G45" s="146" t="n">
        <v>7.67</v>
      </c>
      <c r="H45" s="146" t="n">
        <v>0.4</v>
      </c>
      <c r="I45" s="146" t="n">
        <v>97.58</v>
      </c>
      <c r="J45" s="146" t="n">
        <v>38.61</v>
      </c>
      <c r="K45" s="146" t="n">
        <v>53.83</v>
      </c>
      <c r="L45" s="146" t="n">
        <v>36.08</v>
      </c>
      <c r="M45" s="146" t="n">
        <v>17.75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77</v>
      </c>
      <c r="D46" s="146" t="n">
        <v>1.35</v>
      </c>
      <c r="E46" s="146" t="n">
        <v>8.05</v>
      </c>
      <c r="F46" s="146" t="n">
        <v>0.19</v>
      </c>
      <c r="G46" s="146" t="n">
        <v>7.86</v>
      </c>
      <c r="H46" s="146" t="n">
        <v>0.37</v>
      </c>
      <c r="I46" s="146" t="n">
        <v>97.75</v>
      </c>
      <c r="J46" s="146" t="n">
        <v>39.17</v>
      </c>
      <c r="K46" s="146" t="n">
        <v>53.36</v>
      </c>
      <c r="L46" s="146" t="n">
        <v>35.91</v>
      </c>
      <c r="M46" s="146" t="n">
        <v>17.45</v>
      </c>
      <c r="N46" s="146" t="n">
        <v>5.2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1</v>
      </c>
      <c r="D47" s="146" t="n">
        <v>1.32</v>
      </c>
      <c r="E47" s="146" t="n">
        <v>7.89</v>
      </c>
      <c r="F47" s="146" t="n">
        <v>0.19</v>
      </c>
      <c r="G47" s="146" t="n">
        <v>7.7</v>
      </c>
      <c r="H47" s="146" t="n">
        <v>0.4</v>
      </c>
      <c r="I47" s="146" t="n">
        <v>99.49</v>
      </c>
      <c r="J47" s="146" t="n">
        <v>40.91</v>
      </c>
      <c r="K47" s="146" t="n">
        <v>53.34</v>
      </c>
      <c r="L47" s="146" t="n">
        <v>35.71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4</v>
      </c>
      <c r="D48" s="146" t="n">
        <v>1.28</v>
      </c>
      <c r="E48" s="146" t="n">
        <v>7.96</v>
      </c>
      <c r="F48" s="146" t="n">
        <v>0.19</v>
      </c>
      <c r="G48" s="146" t="n">
        <v>7.77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5</v>
      </c>
      <c r="M48" s="146" t="n">
        <v>17.23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4</v>
      </c>
      <c r="D49" s="146" t="n">
        <v>1.26</v>
      </c>
      <c r="E49" s="146" t="n">
        <v>8.08</v>
      </c>
      <c r="F49" s="146" t="n">
        <v>0.18</v>
      </c>
      <c r="G49" s="146" t="n">
        <v>7.9</v>
      </c>
      <c r="H49" s="146" t="n">
        <v>0.4</v>
      </c>
      <c r="I49" s="146" t="n">
        <v>100.37</v>
      </c>
      <c r="J49" s="146" t="n">
        <v>43.72</v>
      </c>
      <c r="K49" s="146" t="n">
        <v>51.29</v>
      </c>
      <c r="L49" s="146" t="n">
        <v>34.42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9</v>
      </c>
      <c r="D50" s="146" t="n">
        <v>1.36</v>
      </c>
      <c r="E50" s="146" t="n">
        <v>8.1</v>
      </c>
      <c r="F50" s="146" t="n">
        <v>0.18</v>
      </c>
      <c r="G50" s="146" t="n">
        <v>7.92</v>
      </c>
      <c r="H50" s="146" t="n">
        <v>0.43</v>
      </c>
      <c r="I50" s="146" t="n">
        <v>100.69</v>
      </c>
      <c r="J50" s="146" t="n">
        <v>44.41</v>
      </c>
      <c r="K50" s="146" t="n">
        <v>50.84</v>
      </c>
      <c r="L50" s="146" t="n">
        <v>33.85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6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1</v>
      </c>
      <c r="I52" s="146" t="n">
        <v>97.07</v>
      </c>
      <c r="J52" s="146" t="n">
        <v>41.71</v>
      </c>
      <c r="K52" s="146" t="n">
        <v>49.83</v>
      </c>
      <c r="L52" s="146" t="n">
        <v>32.93</v>
      </c>
      <c r="M52" s="146" t="n">
        <v>16.9</v>
      </c>
      <c r="N52" s="146" t="n">
        <v>5.53</v>
      </c>
    </row>
    <row r="53" customFormat="false" ht="11.1" hidden="true" customHeight="true" outlineLevel="0" collapsed="false">
      <c r="A53" s="104"/>
      <c r="B53" s="105" t="s">
        <v>283</v>
      </c>
      <c r="C53" s="146" t="n">
        <v>9.67</v>
      </c>
      <c r="D53" s="146" t="n">
        <v>1.34</v>
      </c>
      <c r="E53" s="146" t="n">
        <v>7.92</v>
      </c>
      <c r="F53" s="146" t="n">
        <v>0.17</v>
      </c>
      <c r="G53" s="146" t="n">
        <v>7.75</v>
      </c>
      <c r="H53" s="146" t="n">
        <v>0.41</v>
      </c>
      <c r="I53" s="146" t="n">
        <v>94.99</v>
      </c>
      <c r="J53" s="146" t="n">
        <v>40.24</v>
      </c>
      <c r="K53" s="146" t="n">
        <v>49.21</v>
      </c>
      <c r="L53" s="146" t="n">
        <v>32.53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8</v>
      </c>
      <c r="D54" s="146" t="n">
        <v>1.32</v>
      </c>
      <c r="E54" s="146" t="n">
        <v>8.07</v>
      </c>
      <c r="F54" s="146" t="n">
        <v>0.17</v>
      </c>
      <c r="G54" s="146" t="n">
        <v>7.9</v>
      </c>
      <c r="H54" s="146" t="n">
        <v>0.41</v>
      </c>
      <c r="I54" s="146" t="n">
        <v>92.77</v>
      </c>
      <c r="J54" s="146" t="n">
        <v>38.78</v>
      </c>
      <c r="K54" s="146" t="n">
        <v>48.5</v>
      </c>
      <c r="L54" s="146" t="n">
        <v>32.19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3</v>
      </c>
      <c r="D55" s="146" t="n">
        <v>1.39</v>
      </c>
      <c r="E55" s="146" t="n">
        <v>8.21</v>
      </c>
      <c r="F55" s="146" t="n">
        <v>0.17</v>
      </c>
      <c r="G55" s="146" t="n">
        <v>8.04</v>
      </c>
      <c r="H55" s="146" t="n">
        <v>0.43</v>
      </c>
      <c r="I55" s="146" t="n">
        <v>90.52</v>
      </c>
      <c r="J55" s="146" t="n">
        <v>37.66</v>
      </c>
      <c r="K55" s="146" t="n">
        <v>47.43</v>
      </c>
      <c r="L55" s="146" t="n">
        <v>31.65</v>
      </c>
      <c r="M55" s="146" t="n">
        <v>15.78</v>
      </c>
      <c r="N55" s="146" t="n">
        <v>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9.31</v>
      </c>
      <c r="D56" s="146" t="n">
        <v>1.28</v>
      </c>
      <c r="E56" s="146" t="n">
        <v>7.62</v>
      </c>
      <c r="F56" s="146" t="n">
        <v>0.16</v>
      </c>
      <c r="G56" s="146" t="n">
        <v>7.46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</v>
      </c>
      <c r="M56" s="146" t="n">
        <v>15.66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4</v>
      </c>
      <c r="D58" s="146" t="n">
        <v>1.34</v>
      </c>
      <c r="E58" s="146" t="n">
        <v>7.28</v>
      </c>
      <c r="F58" s="146" t="n">
        <v>0.16</v>
      </c>
      <c r="G58" s="146" t="n">
        <v>7.12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8</v>
      </c>
      <c r="M58" s="146" t="n">
        <v>15.24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7</v>
      </c>
      <c r="J59" s="146" t="n">
        <v>36.73</v>
      </c>
      <c r="K59" s="146" t="n">
        <v>45.31</v>
      </c>
      <c r="L59" s="146" t="n">
        <v>29.92</v>
      </c>
      <c r="M59" s="146" t="n">
        <v>15.39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4</v>
      </c>
      <c r="D60" s="146" t="n">
        <v>1.27</v>
      </c>
      <c r="E60" s="146" t="n">
        <v>7.33</v>
      </c>
      <c r="F60" s="146" t="n">
        <v>0.17</v>
      </c>
      <c r="G60" s="146" t="n">
        <v>7.16</v>
      </c>
      <c r="H60" s="146" t="n">
        <v>0.44</v>
      </c>
      <c r="I60" s="146" t="n">
        <v>86.76</v>
      </c>
      <c r="J60" s="146" t="n">
        <v>35.96</v>
      </c>
      <c r="K60" s="146" t="n">
        <v>45.55</v>
      </c>
      <c r="L60" s="146" t="n">
        <v>30.14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79</v>
      </c>
      <c r="J61" s="146" t="n">
        <v>35.91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3</v>
      </c>
      <c r="D62" s="146" t="n">
        <v>1.15</v>
      </c>
      <c r="E62" s="146" t="n">
        <v>7.24</v>
      </c>
      <c r="F62" s="146" t="n">
        <v>0.16</v>
      </c>
      <c r="G62" s="146" t="n">
        <v>7.08</v>
      </c>
      <c r="H62" s="146" t="n">
        <v>0.44</v>
      </c>
      <c r="I62" s="146" t="n">
        <v>86.77</v>
      </c>
      <c r="J62" s="146" t="n">
        <v>36.05</v>
      </c>
      <c r="K62" s="146" t="n">
        <v>45.42</v>
      </c>
      <c r="L62" s="146" t="n">
        <v>30.2</v>
      </c>
      <c r="M62" s="146" t="n">
        <v>15.22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5</v>
      </c>
      <c r="D63" s="146" t="n">
        <v>1.25</v>
      </c>
      <c r="E63" s="146" t="n">
        <v>6.86</v>
      </c>
      <c r="F63" s="146" t="n">
        <v>0.13</v>
      </c>
      <c r="G63" s="146" t="n">
        <v>6.73</v>
      </c>
      <c r="H63" s="146" t="n">
        <v>0.44</v>
      </c>
      <c r="I63" s="146" t="n">
        <v>86.85</v>
      </c>
      <c r="J63" s="146" t="n">
        <v>36.34</v>
      </c>
      <c r="K63" s="146" t="n">
        <v>45.16</v>
      </c>
      <c r="L63" s="146" t="n">
        <v>30.05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6</v>
      </c>
      <c r="J64" s="146" t="n">
        <v>36.83</v>
      </c>
      <c r="K64" s="146" t="n">
        <v>44.4</v>
      </c>
      <c r="L64" s="146" t="n">
        <v>29.47</v>
      </c>
      <c r="M64" s="146" t="n">
        <v>14.93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3</v>
      </c>
      <c r="D65" s="146" t="n">
        <v>1.15</v>
      </c>
      <c r="E65" s="146" t="n">
        <v>6.45</v>
      </c>
      <c r="F65" s="146" t="n">
        <v>0.11</v>
      </c>
      <c r="G65" s="146" t="n">
        <v>6.34</v>
      </c>
      <c r="H65" s="146" t="n">
        <v>0.43</v>
      </c>
      <c r="I65" s="146" t="n">
        <v>86.96</v>
      </c>
      <c r="J65" s="146" t="n">
        <v>37.83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1</v>
      </c>
      <c r="D66" s="146" t="n">
        <v>1.17</v>
      </c>
      <c r="E66" s="146" t="n">
        <v>6.21</v>
      </c>
      <c r="F66" s="146" t="n">
        <v>0.1</v>
      </c>
      <c r="G66" s="146" t="n">
        <v>6.11</v>
      </c>
      <c r="H66" s="146" t="n">
        <v>0.43</v>
      </c>
      <c r="I66" s="146" t="n">
        <v>86.17</v>
      </c>
      <c r="J66" s="146" t="n">
        <v>37.47</v>
      </c>
      <c r="K66" s="146" t="n">
        <v>43.22</v>
      </c>
      <c r="L66" s="146" t="n">
        <v>28.39</v>
      </c>
      <c r="M66" s="146" t="n">
        <v>14.83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09</v>
      </c>
      <c r="J67" s="146" t="n">
        <v>37.86</v>
      </c>
      <c r="K67" s="146" t="n">
        <v>42.68</v>
      </c>
      <c r="L67" s="146" t="n">
        <v>28.21</v>
      </c>
      <c r="M67" s="146" t="n">
        <v>14.47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7.99</v>
      </c>
      <c r="D68" s="146" t="n">
        <v>1.23</v>
      </c>
      <c r="E68" s="146" t="n">
        <v>6.31</v>
      </c>
      <c r="F68" s="146" t="n">
        <v>0.11</v>
      </c>
      <c r="G68" s="146" t="n">
        <v>6.2</v>
      </c>
      <c r="H68" s="146" t="n">
        <v>0.45</v>
      </c>
      <c r="I68" s="146" t="n">
        <v>86.96</v>
      </c>
      <c r="J68" s="146" t="n">
        <v>38.28</v>
      </c>
      <c r="K68" s="146" t="n">
        <v>43.09</v>
      </c>
      <c r="L68" s="146" t="n">
        <v>28.11</v>
      </c>
      <c r="M68" s="146" t="n">
        <v>14.98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8</v>
      </c>
      <c r="K69" s="146" t="n">
        <v>43.64</v>
      </c>
      <c r="L69" s="146" t="n">
        <v>28.28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3</v>
      </c>
      <c r="D70" s="146" t="n">
        <v>1.18</v>
      </c>
      <c r="E70" s="146" t="n">
        <v>6.1</v>
      </c>
      <c r="F70" s="146" t="n">
        <v>0.12</v>
      </c>
      <c r="G70" s="146" t="n">
        <v>5.98</v>
      </c>
      <c r="H70" s="146" t="n">
        <v>0.45</v>
      </c>
      <c r="I70" s="146" t="n">
        <v>90.51</v>
      </c>
      <c r="J70" s="146" t="n">
        <v>40.72</v>
      </c>
      <c r="K70" s="146" t="n">
        <v>44.07</v>
      </c>
      <c r="L70" s="146" t="n">
        <v>28.43</v>
      </c>
      <c r="M70" s="146" t="n">
        <v>15.64</v>
      </c>
      <c r="N70" s="146" t="n">
        <v>5.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28</v>
      </c>
      <c r="D71" s="146" t="n">
        <v>1.23</v>
      </c>
      <c r="E71" s="146" t="n">
        <v>5.59</v>
      </c>
      <c r="F71" s="146" t="n">
        <v>0.11</v>
      </c>
      <c r="G71" s="146" t="n">
        <v>5.48</v>
      </c>
      <c r="H71" s="146" t="n">
        <v>0.46</v>
      </c>
      <c r="I71" s="146" t="n">
        <v>91.2</v>
      </c>
      <c r="J71" s="146" t="n">
        <v>42.02</v>
      </c>
      <c r="K71" s="146" t="n">
        <v>43.33</v>
      </c>
      <c r="L71" s="146" t="n">
        <v>28.79</v>
      </c>
      <c r="M71" s="146" t="n">
        <v>14.54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9</v>
      </c>
      <c r="D72" s="146" t="n">
        <v>1.22</v>
      </c>
      <c r="E72" s="146" t="n">
        <v>6.82</v>
      </c>
      <c r="F72" s="146" t="n">
        <v>0.12</v>
      </c>
      <c r="G72" s="146" t="n">
        <v>6.7</v>
      </c>
      <c r="H72" s="146" t="n">
        <v>0.45</v>
      </c>
      <c r="I72" s="146" t="n">
        <v>95.68</v>
      </c>
      <c r="J72" s="146" t="n">
        <v>43</v>
      </c>
      <c r="K72" s="146" t="n">
        <v>46.74</v>
      </c>
      <c r="L72" s="146" t="n">
        <v>30.53</v>
      </c>
      <c r="M72" s="146" t="n">
        <v>16.21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2</v>
      </c>
      <c r="D73" s="146" t="n">
        <v>1.27</v>
      </c>
      <c r="E73" s="146" t="n">
        <v>7.09</v>
      </c>
      <c r="F73" s="146" t="n">
        <v>0.12</v>
      </c>
      <c r="G73" s="146" t="n">
        <v>6.97</v>
      </c>
      <c r="H73" s="146" t="n">
        <v>0.46</v>
      </c>
      <c r="I73" s="146" t="n">
        <v>97.64</v>
      </c>
      <c r="J73" s="146" t="n">
        <v>43.58</v>
      </c>
      <c r="K73" s="146" t="n">
        <v>48.06</v>
      </c>
      <c r="L73" s="146" t="n">
        <v>31.43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2</v>
      </c>
      <c r="D74" s="146" t="n">
        <v>1.38</v>
      </c>
      <c r="E74" s="146" t="n">
        <v>7.29</v>
      </c>
      <c r="F74" s="146" t="n">
        <v>0.13</v>
      </c>
      <c r="G74" s="146" t="n">
        <v>7.16</v>
      </c>
      <c r="H74" s="146" t="n">
        <v>0.45</v>
      </c>
      <c r="I74" s="146" t="n">
        <v>99.88</v>
      </c>
      <c r="J74" s="146" t="n">
        <v>44.31</v>
      </c>
      <c r="K74" s="146" t="n">
        <v>49.49</v>
      </c>
      <c r="L74" s="146" t="n">
        <v>32.35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7</v>
      </c>
      <c r="D75" s="146" t="n">
        <v>1.19</v>
      </c>
      <c r="E75" s="146" t="n">
        <v>7.4</v>
      </c>
      <c r="F75" s="146" t="n">
        <v>0.13</v>
      </c>
      <c r="G75" s="146" t="n">
        <v>7.27</v>
      </c>
      <c r="H75" s="146" t="n">
        <v>0.48</v>
      </c>
      <c r="I75" s="146" t="n">
        <v>102.73</v>
      </c>
      <c r="J75" s="146" t="n">
        <v>47.26</v>
      </c>
      <c r="K75" s="146" t="n">
        <v>49.39</v>
      </c>
      <c r="L75" s="146" t="n">
        <v>32.52</v>
      </c>
      <c r="M75" s="146" t="n">
        <v>16.87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7</v>
      </c>
      <c r="D76" s="146" t="n">
        <v>1.23</v>
      </c>
      <c r="E76" s="146" t="n">
        <v>7.16</v>
      </c>
      <c r="F76" s="146" t="n">
        <v>0.13</v>
      </c>
      <c r="G76" s="146" t="n">
        <v>7.03</v>
      </c>
      <c r="H76" s="146" t="n">
        <v>0.48</v>
      </c>
      <c r="I76" s="146" t="n">
        <v>101.93</v>
      </c>
      <c r="J76" s="146" t="n">
        <v>46.66</v>
      </c>
      <c r="K76" s="146" t="n">
        <v>49.13</v>
      </c>
      <c r="L76" s="146" t="n">
        <v>31.87</v>
      </c>
      <c r="M76" s="146" t="n">
        <v>17.26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3</v>
      </c>
      <c r="D77" s="146" t="n">
        <v>1.25</v>
      </c>
      <c r="E77" s="146" t="n">
        <v>7.28</v>
      </c>
      <c r="F77" s="146" t="n">
        <v>0.13</v>
      </c>
      <c r="G77" s="146" t="n">
        <v>7.15</v>
      </c>
      <c r="H77" s="146" t="n">
        <v>0.5</v>
      </c>
      <c r="I77" s="146" t="n">
        <v>103.04</v>
      </c>
      <c r="J77" s="146" t="n">
        <v>47.62</v>
      </c>
      <c r="K77" s="146" t="n">
        <v>49.24</v>
      </c>
      <c r="L77" s="146" t="n">
        <v>32.02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6</v>
      </c>
      <c r="D78" s="146" t="n">
        <v>1.15</v>
      </c>
      <c r="E78" s="146" t="n">
        <v>7.29</v>
      </c>
      <c r="F78" s="146" t="n">
        <v>0.14</v>
      </c>
      <c r="G78" s="146" t="n">
        <v>7.15</v>
      </c>
      <c r="H78" s="146" t="n">
        <v>0.52</v>
      </c>
      <c r="I78" s="146" t="n">
        <v>105.35</v>
      </c>
      <c r="J78" s="146" t="n">
        <v>49.5</v>
      </c>
      <c r="K78" s="146" t="n">
        <v>49.57</v>
      </c>
      <c r="L78" s="146" t="n">
        <v>31.93</v>
      </c>
      <c r="M78" s="146" t="n">
        <v>17.64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7</v>
      </c>
      <c r="D79" s="146" t="n">
        <v>1.36</v>
      </c>
      <c r="E79" s="146" t="n">
        <v>7.72</v>
      </c>
      <c r="F79" s="146" t="n">
        <v>0.17</v>
      </c>
      <c r="G79" s="146" t="n">
        <v>7.55</v>
      </c>
      <c r="H79" s="146" t="n">
        <v>0.49</v>
      </c>
      <c r="I79" s="146" t="n">
        <v>106.15</v>
      </c>
      <c r="J79" s="146" t="n">
        <v>49.13</v>
      </c>
      <c r="K79" s="146" t="n">
        <v>50.63</v>
      </c>
      <c r="L79" s="146" t="n">
        <v>32.2</v>
      </c>
      <c r="M79" s="146" t="n">
        <v>18.43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2</v>
      </c>
      <c r="E80" s="146" t="n">
        <v>7.78</v>
      </c>
      <c r="F80" s="146" t="n">
        <v>0.18</v>
      </c>
      <c r="G80" s="146" t="n">
        <v>7.6</v>
      </c>
      <c r="H80" s="146" t="n">
        <v>0.5</v>
      </c>
      <c r="I80" s="146" t="n">
        <v>105.56</v>
      </c>
      <c r="J80" s="146" t="n">
        <v>48.89</v>
      </c>
      <c r="K80" s="146" t="n">
        <v>50.2</v>
      </c>
      <c r="L80" s="146" t="n">
        <v>31.82</v>
      </c>
      <c r="M80" s="146" t="n">
        <v>18.38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3</v>
      </c>
      <c r="D81" s="146" t="n">
        <v>1.27</v>
      </c>
      <c r="E81" s="146" t="n">
        <v>7.78</v>
      </c>
      <c r="F81" s="146" t="n">
        <v>0.18</v>
      </c>
      <c r="G81" s="146" t="n">
        <v>7.6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6</v>
      </c>
      <c r="M81" s="146" t="n">
        <v>18.4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3</v>
      </c>
      <c r="D82" s="146" t="n">
        <v>1.4</v>
      </c>
      <c r="E82" s="146" t="n">
        <v>7.86</v>
      </c>
      <c r="F82" s="146" t="n">
        <v>0.17</v>
      </c>
      <c r="G82" s="146" t="n">
        <v>7.69</v>
      </c>
      <c r="H82" s="146" t="n">
        <v>0.47</v>
      </c>
      <c r="I82" s="146" t="n">
        <v>103.57</v>
      </c>
      <c r="J82" s="146" t="n">
        <v>47.77</v>
      </c>
      <c r="K82" s="146" t="n">
        <v>49.29</v>
      </c>
      <c r="L82" s="146" t="n">
        <v>31.34</v>
      </c>
      <c r="M82" s="146" t="n">
        <v>17.95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5</v>
      </c>
      <c r="J83" s="146" t="n">
        <v>39.29</v>
      </c>
      <c r="K83" s="146" t="n">
        <v>48.57</v>
      </c>
      <c r="L83" s="146" t="n">
        <v>31.12</v>
      </c>
      <c r="M83" s="146" t="n">
        <v>17.45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8</v>
      </c>
      <c r="D84" s="146" t="n">
        <v>1.61</v>
      </c>
      <c r="E84" s="146" t="n">
        <v>7.99</v>
      </c>
      <c r="F84" s="146" t="n">
        <v>0.16</v>
      </c>
      <c r="G84" s="146" t="n">
        <v>7.83</v>
      </c>
      <c r="H84" s="146" t="n">
        <v>0.48</v>
      </c>
      <c r="I84" s="146" t="n">
        <v>90.66</v>
      </c>
      <c r="J84" s="146" t="n">
        <v>36.47</v>
      </c>
      <c r="K84" s="146" t="n">
        <v>47.98</v>
      </c>
      <c r="L84" s="146" t="n">
        <v>30.79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8</v>
      </c>
      <c r="D85" s="146" t="n">
        <v>1.7</v>
      </c>
      <c r="E85" s="146" t="n">
        <v>8.29</v>
      </c>
      <c r="F85" s="146" t="n">
        <v>0.16</v>
      </c>
      <c r="G85" s="146" t="n">
        <v>8.13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79</v>
      </c>
      <c r="D86" s="146" t="n">
        <v>1.95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5</v>
      </c>
      <c r="K86" s="146" t="n">
        <v>49.48</v>
      </c>
      <c r="L86" s="146" t="n">
        <v>31.98</v>
      </c>
      <c r="M86" s="146" t="n">
        <v>17.5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1</v>
      </c>
      <c r="D88" s="146" t="n">
        <v>1.6</v>
      </c>
      <c r="E88" s="146" t="n">
        <v>8.63</v>
      </c>
      <c r="F88" s="146" t="n">
        <v>0.14</v>
      </c>
      <c r="G88" s="146" t="n">
        <v>8.49</v>
      </c>
      <c r="H88" s="146" t="n">
        <v>0.48</v>
      </c>
      <c r="I88" s="146" t="n">
        <v>97.84</v>
      </c>
      <c r="J88" s="146" t="n">
        <v>40.38</v>
      </c>
      <c r="K88" s="146" t="n">
        <v>51.05</v>
      </c>
      <c r="L88" s="146" t="n">
        <v>33.38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5</v>
      </c>
      <c r="D89" s="146" t="n">
        <v>1.67</v>
      </c>
      <c r="E89" s="146" t="n">
        <v>8.5</v>
      </c>
      <c r="F89" s="146" t="n">
        <v>0.13</v>
      </c>
      <c r="G89" s="146" t="n">
        <v>8.37</v>
      </c>
      <c r="H89" s="146" t="n">
        <v>0.48</v>
      </c>
      <c r="I89" s="146" t="n">
        <v>99.8</v>
      </c>
      <c r="J89" s="146" t="n">
        <v>41.65</v>
      </c>
      <c r="K89" s="146" t="n">
        <v>51.7</v>
      </c>
      <c r="L89" s="146" t="n">
        <v>33.66</v>
      </c>
      <c r="M89" s="146" t="n">
        <v>18.04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28</v>
      </c>
      <c r="D90" s="146" t="n">
        <v>1.7</v>
      </c>
      <c r="E90" s="146" t="n">
        <v>8.09</v>
      </c>
      <c r="F90" s="146" t="n">
        <v>0.14</v>
      </c>
      <c r="G90" s="146" t="n">
        <v>7.95</v>
      </c>
      <c r="H90" s="146" t="n">
        <v>0.49</v>
      </c>
      <c r="I90" s="146" t="n">
        <v>100.75</v>
      </c>
      <c r="J90" s="146" t="n">
        <v>42.93</v>
      </c>
      <c r="K90" s="146" t="n">
        <v>51.34</v>
      </c>
      <c r="L90" s="146" t="n">
        <v>33.43</v>
      </c>
      <c r="M90" s="146" t="n">
        <v>17.91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8</v>
      </c>
      <c r="D91" s="146" t="n">
        <v>1.72</v>
      </c>
      <c r="E91" s="146" t="n">
        <v>8.76</v>
      </c>
      <c r="F91" s="146" t="n">
        <v>0.15</v>
      </c>
      <c r="G91" s="146" t="n">
        <v>8.61</v>
      </c>
      <c r="H91" s="146" t="n">
        <v>0.5</v>
      </c>
      <c r="I91" s="146" t="n">
        <v>104.52</v>
      </c>
      <c r="J91" s="146" t="n">
        <v>43.21</v>
      </c>
      <c r="K91" s="146" t="n">
        <v>54.76</v>
      </c>
      <c r="L91" s="146" t="n">
        <v>35.38</v>
      </c>
      <c r="M91" s="146" t="n">
        <v>19.38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9</v>
      </c>
      <c r="D92" s="146" t="n">
        <v>1.68</v>
      </c>
      <c r="E92" s="146" t="n">
        <v>8.42</v>
      </c>
      <c r="F92" s="146" t="n">
        <v>0.15</v>
      </c>
      <c r="G92" s="146" t="n">
        <v>8.27</v>
      </c>
      <c r="H92" s="146" t="n">
        <v>0.49</v>
      </c>
      <c r="I92" s="146" t="n">
        <v>105.77</v>
      </c>
      <c r="J92" s="146" t="n">
        <v>43.96</v>
      </c>
      <c r="K92" s="146" t="n">
        <v>55.19</v>
      </c>
      <c r="L92" s="146" t="n">
        <v>35.75</v>
      </c>
      <c r="M92" s="146" t="n">
        <v>19.44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5</v>
      </c>
      <c r="D93" s="146" t="n">
        <v>1.63</v>
      </c>
      <c r="E93" s="146" t="n">
        <v>8.37</v>
      </c>
      <c r="F93" s="146" t="n">
        <v>0.15</v>
      </c>
      <c r="G93" s="146" t="n">
        <v>8.22</v>
      </c>
      <c r="H93" s="146" t="n">
        <v>0.5</v>
      </c>
      <c r="I93" s="146" t="n">
        <v>106.86</v>
      </c>
      <c r="J93" s="146" t="n">
        <v>44.43</v>
      </c>
      <c r="K93" s="146" t="n">
        <v>55.78</v>
      </c>
      <c r="L93" s="146" t="n">
        <v>36.23</v>
      </c>
      <c r="M93" s="146" t="n">
        <v>19.55</v>
      </c>
      <c r="N93" s="146" t="n">
        <v>6.65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44</v>
      </c>
      <c r="D94" s="146" t="n">
        <v>1.67</v>
      </c>
      <c r="E94" s="146" t="n">
        <v>8.28</v>
      </c>
      <c r="F94" s="146" t="n">
        <v>0.16</v>
      </c>
      <c r="G94" s="146" t="n">
        <v>8.12</v>
      </c>
      <c r="H94" s="146" t="n">
        <v>0.49</v>
      </c>
      <c r="I94" s="146" t="n">
        <v>108.95</v>
      </c>
      <c r="J94" s="146" t="n">
        <v>44.6</v>
      </c>
      <c r="K94" s="146" t="n">
        <v>57.63</v>
      </c>
      <c r="L94" s="146" t="n">
        <v>37.32</v>
      </c>
      <c r="M94" s="146" t="n">
        <v>20.31</v>
      </c>
      <c r="N94" s="146" t="n">
        <v>6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16</v>
      </c>
      <c r="D95" s="146" t="n">
        <v>1.66</v>
      </c>
      <c r="E95" s="146" t="n">
        <v>8</v>
      </c>
      <c r="F95" s="146" t="n">
        <v>0.16</v>
      </c>
      <c r="G95" s="146" t="n">
        <v>7.84</v>
      </c>
      <c r="H95" s="146" t="n">
        <v>0.5</v>
      </c>
      <c r="I95" s="146" t="n">
        <v>107.49</v>
      </c>
      <c r="J95" s="146" t="n">
        <v>43.94</v>
      </c>
      <c r="K95" s="146" t="n">
        <v>56.82</v>
      </c>
      <c r="L95" s="146" t="n">
        <v>37.19</v>
      </c>
      <c r="M95" s="146" t="n">
        <v>19.63</v>
      </c>
      <c r="N95" s="146" t="n">
        <v>6.73</v>
      </c>
    </row>
    <row r="96" customFormat="false" ht="11.1" hidden="false" customHeight="true" outlineLevel="0" collapsed="false">
      <c r="A96" s="104"/>
      <c r="B96" s="105" t="s">
        <v>282</v>
      </c>
      <c r="C96" s="146" t="n">
        <v>10.06</v>
      </c>
      <c r="D96" s="146" t="n">
        <v>1.7</v>
      </c>
      <c r="E96" s="146" t="n">
        <v>7.85</v>
      </c>
      <c r="F96" s="146" t="n">
        <v>0.15</v>
      </c>
      <c r="G96" s="146" t="n">
        <v>7.7</v>
      </c>
      <c r="H96" s="146" t="n">
        <v>0.51</v>
      </c>
      <c r="I96" s="146" t="n">
        <v>106.37</v>
      </c>
      <c r="J96" s="146" t="n">
        <v>42.64</v>
      </c>
      <c r="K96" s="146" t="n">
        <v>56.96</v>
      </c>
      <c r="L96" s="146" t="n">
        <v>37.29</v>
      </c>
      <c r="M96" s="146" t="n">
        <v>19.67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9</v>
      </c>
      <c r="D97" s="146" t="n">
        <v>1.71</v>
      </c>
      <c r="E97" s="146" t="n">
        <v>7.86</v>
      </c>
      <c r="F97" s="146" t="n">
        <v>0.16</v>
      </c>
      <c r="G97" s="146" t="n">
        <v>7.7</v>
      </c>
      <c r="H97" s="146" t="n">
        <v>0.52</v>
      </c>
      <c r="I97" s="146" t="n">
        <v>106.08</v>
      </c>
      <c r="J97" s="146" t="n">
        <v>41.57</v>
      </c>
      <c r="K97" s="146" t="n">
        <v>57.7</v>
      </c>
      <c r="L97" s="146" t="n">
        <v>37.91</v>
      </c>
      <c r="M97" s="146" t="n">
        <v>19.79</v>
      </c>
      <c r="N97" s="146" t="n">
        <v>6.8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42</v>
      </c>
      <c r="D98" s="146" t="n">
        <v>2.44</v>
      </c>
      <c r="E98" s="146" t="n">
        <v>7.45</v>
      </c>
      <c r="F98" s="146" t="n">
        <v>0.16</v>
      </c>
      <c r="G98" s="146" t="n">
        <v>7.29</v>
      </c>
      <c r="H98" s="146" t="n">
        <v>0.53</v>
      </c>
      <c r="I98" s="146" t="n">
        <v>104.22</v>
      </c>
      <c r="J98" s="146" t="n">
        <v>39.57</v>
      </c>
      <c r="K98" s="146" t="n">
        <v>57.8</v>
      </c>
      <c r="L98" s="146" t="n">
        <v>37.71</v>
      </c>
      <c r="M98" s="146" t="n">
        <v>20.09</v>
      </c>
      <c r="N98" s="146" t="n">
        <v>6.8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.68</v>
      </c>
      <c r="D99" s="146" t="n">
        <v>1.66</v>
      </c>
      <c r="E99" s="146" t="n">
        <v>7.51</v>
      </c>
      <c r="F99" s="146" t="n">
        <v>0.16</v>
      </c>
      <c r="G99" s="146" t="n">
        <v>7.35</v>
      </c>
      <c r="H99" s="146" t="n">
        <v>0.51</v>
      </c>
      <c r="I99" s="146" t="n">
        <v>103.81</v>
      </c>
      <c r="J99" s="146" t="n">
        <v>40.3</v>
      </c>
      <c r="K99" s="146" t="n">
        <v>56.64</v>
      </c>
      <c r="L99" s="146" t="n">
        <v>37.12</v>
      </c>
      <c r="M99" s="146" t="n">
        <v>19.52</v>
      </c>
      <c r="N99" s="146" t="n">
        <v>6.8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8"/>
      <c r="D111" s="198"/>
      <c r="E111" s="198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40425531914894</v>
      </c>
      <c r="D113" s="109" t="n">
        <v>2.70270270270269</v>
      </c>
      <c r="E113" s="109" t="n">
        <v>3.64109232769832</v>
      </c>
      <c r="F113" s="109" t="n">
        <v>0</v>
      </c>
      <c r="G113" s="109" t="n">
        <v>3.79403794037943</v>
      </c>
      <c r="H113" s="109" t="n">
        <v>0</v>
      </c>
      <c r="I113" s="109" t="n">
        <v>2.27686703096541</v>
      </c>
      <c r="J113" s="109" t="n">
        <v>1.5925315760571</v>
      </c>
      <c r="K113" s="109" t="n">
        <v>2.89201379676305</v>
      </c>
      <c r="L113" s="109" t="n">
        <v>2.12201591511936</v>
      </c>
      <c r="M113" s="109" t="n">
        <v>4.04777704047774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4985370817962</v>
      </c>
      <c r="J114" s="109" t="n">
        <v>0.0270270270270174</v>
      </c>
      <c r="K114" s="109" t="n">
        <v>4.22898401237752</v>
      </c>
      <c r="L114" s="109" t="n">
        <v>3.72294372294373</v>
      </c>
      <c r="M114" s="109" t="n">
        <v>4.97448979591837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3798449612403</v>
      </c>
      <c r="D115" s="109" t="n">
        <v>-3.65853658536585</v>
      </c>
      <c r="E115" s="109" t="n">
        <v>3.20665083135393</v>
      </c>
      <c r="F115" s="109" t="n">
        <v>-3.125</v>
      </c>
      <c r="G115" s="109" t="n">
        <v>3.45679012345678</v>
      </c>
      <c r="H115" s="109" t="n">
        <v>-3.84615384615385</v>
      </c>
      <c r="I115" s="109" t="n">
        <v>3.10087173100871</v>
      </c>
      <c r="J115" s="109" t="n">
        <v>2.05349905430967</v>
      </c>
      <c r="K115" s="109" t="n">
        <v>4.1316180108857</v>
      </c>
      <c r="L115" s="109" t="n">
        <v>3.6727879799666</v>
      </c>
      <c r="M115" s="109" t="n">
        <v>4.79951397326855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55893536121674</v>
      </c>
      <c r="D116" s="109" t="n">
        <v>4.43037974683543</v>
      </c>
      <c r="E116" s="109" t="n">
        <v>7.13463751438437</v>
      </c>
      <c r="F116" s="109" t="n">
        <v>6.45161290322582</v>
      </c>
      <c r="G116" s="109" t="n">
        <v>7.15990453460623</v>
      </c>
      <c r="H116" s="109" t="n">
        <v>0</v>
      </c>
      <c r="I116" s="109" t="n">
        <v>2.65732576398116</v>
      </c>
      <c r="J116" s="109" t="n">
        <v>-1.42970611596505</v>
      </c>
      <c r="K116" s="109" t="n">
        <v>6.20099786172486</v>
      </c>
      <c r="L116" s="109" t="n">
        <v>6.44122383252818</v>
      </c>
      <c r="M116" s="109" t="n">
        <v>5.8550724637680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267618198037468</v>
      </c>
      <c r="D117" s="109" t="n">
        <v>2.42424242424242</v>
      </c>
      <c r="E117" s="109" t="n">
        <v>-0.107411385606866</v>
      </c>
      <c r="F117" s="109" t="n">
        <v>0</v>
      </c>
      <c r="G117" s="109" t="n">
        <v>-0.11135857461025</v>
      </c>
      <c r="H117" s="109" t="n">
        <v>0</v>
      </c>
      <c r="I117" s="109" t="n">
        <v>1.09424638192728</v>
      </c>
      <c r="J117" s="109" t="n">
        <v>-0.698361536395396</v>
      </c>
      <c r="K117" s="109" t="n">
        <v>2.46085011185681</v>
      </c>
      <c r="L117" s="109" t="n">
        <v>2.64750378214826</v>
      </c>
      <c r="M117" s="109" t="n">
        <v>2.19058050383354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088967971530252</v>
      </c>
      <c r="D118" s="109" t="n">
        <v>-2.9585798816568</v>
      </c>
      <c r="E118" s="109" t="n">
        <v>0.215053763440864</v>
      </c>
      <c r="F118" s="109" t="n">
        <v>-3.03030303030303</v>
      </c>
      <c r="G118" s="109" t="n">
        <v>0.334448160535118</v>
      </c>
      <c r="H118" s="109" t="n">
        <v>8</v>
      </c>
      <c r="I118" s="109" t="n">
        <v>-0.547020484171327</v>
      </c>
      <c r="J118" s="109" t="n">
        <v>-3.62456045442249</v>
      </c>
      <c r="K118" s="109" t="n">
        <v>1.76855895196506</v>
      </c>
      <c r="L118" s="109" t="n">
        <v>1.69491525423729</v>
      </c>
      <c r="M118" s="109" t="n">
        <v>1.87566988210072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68110005851386</v>
      </c>
      <c r="J119" s="109" t="n">
        <v>-4.01347179343252</v>
      </c>
      <c r="K119" s="109" t="n">
        <v>3.75455910748765</v>
      </c>
      <c r="L119" s="109" t="n">
        <v>4.52898550724639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39655172413794</v>
      </c>
      <c r="D120" s="109" t="n">
        <v>-7.64705882352941</v>
      </c>
      <c r="E120" s="109" t="n">
        <v>-4.14937759336101</v>
      </c>
      <c r="F120" s="109" t="n">
        <v>-3.03030303030303</v>
      </c>
      <c r="G120" s="109" t="n">
        <v>-4.1890440386681</v>
      </c>
      <c r="H120" s="109" t="n">
        <v>7.69230769230771</v>
      </c>
      <c r="I120" s="109" t="n">
        <v>-2.17821782178218</v>
      </c>
      <c r="J120" s="109" t="n">
        <v>-4.73684210526315</v>
      </c>
      <c r="K120" s="109" t="n">
        <v>-0.454921422663361</v>
      </c>
      <c r="L120" s="109" t="n">
        <v>0.13864818024262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4274120829577</v>
      </c>
      <c r="D121" s="109" t="n">
        <v>-5.73248407643312</v>
      </c>
      <c r="E121" s="109" t="n">
        <v>2.48917748917748</v>
      </c>
      <c r="F121" s="109" t="n">
        <v>-3.125</v>
      </c>
      <c r="G121" s="109" t="n">
        <v>2.69058295964125</v>
      </c>
      <c r="H121" s="109" t="n">
        <v>7.14285714285714</v>
      </c>
      <c r="I121" s="109" t="n">
        <v>-0.547749464158116</v>
      </c>
      <c r="J121" s="109" t="n">
        <v>-4.51197053406996</v>
      </c>
      <c r="K121" s="109" t="n">
        <v>2.09804736186123</v>
      </c>
      <c r="L121" s="109" t="n">
        <v>2.21529941156109</v>
      </c>
      <c r="M121" s="109" t="n">
        <v>1.9220779220779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44444444444443</v>
      </c>
      <c r="D122" s="109" t="n">
        <v>-2.02702702702703</v>
      </c>
      <c r="E122" s="109" t="n">
        <v>0.105596620908145</v>
      </c>
      <c r="F122" s="109" t="n">
        <v>0</v>
      </c>
      <c r="G122" s="109" t="n">
        <v>0.109170305676869</v>
      </c>
      <c r="H122" s="109" t="n">
        <v>-9.99999999999999</v>
      </c>
      <c r="I122" s="109" t="n">
        <v>1.32902298850573</v>
      </c>
      <c r="J122" s="109" t="n">
        <v>-1.28576020572166</v>
      </c>
      <c r="K122" s="109" t="n">
        <v>2.97049847405901</v>
      </c>
      <c r="L122" s="109" t="n">
        <v>4.26684727395869</v>
      </c>
      <c r="M122" s="109" t="n">
        <v>1.01936799184507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92857142857143</v>
      </c>
      <c r="D123" s="109" t="n">
        <v>-3.44827586206897</v>
      </c>
      <c r="E123" s="109" t="n">
        <v>-3.58649789029538</v>
      </c>
      <c r="F123" s="109" t="n">
        <v>-3.22580645161291</v>
      </c>
      <c r="G123" s="109" t="n">
        <v>-3.59869138495095</v>
      </c>
      <c r="H123" s="109" t="n">
        <v>-18.5185185185185</v>
      </c>
      <c r="I123" s="109" t="n">
        <v>-1.20524636653668</v>
      </c>
      <c r="J123" s="109" t="n">
        <v>-2.99576685118852</v>
      </c>
      <c r="K123" s="109" t="n">
        <v>-0.414937759336098</v>
      </c>
      <c r="L123" s="109" t="n">
        <v>0.844430009743419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468401486989</v>
      </c>
      <c r="D124" s="109" t="n">
        <v>-2.14285714285712</v>
      </c>
      <c r="E124" s="109" t="n">
        <v>5.14223194748362</v>
      </c>
      <c r="F124" s="109" t="n">
        <v>-16.6666666666667</v>
      </c>
      <c r="G124" s="109" t="n">
        <v>5.88235294117652</v>
      </c>
      <c r="H124" s="109" t="n">
        <v>27.2727272727273</v>
      </c>
      <c r="I124" s="109" t="n">
        <v>4.19806243272333</v>
      </c>
      <c r="J124" s="109" t="n">
        <v>1.84625713326618</v>
      </c>
      <c r="K124" s="109" t="n">
        <v>5.83333333333333</v>
      </c>
      <c r="L124" s="109" t="n">
        <v>6.66666666666667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786856127886</v>
      </c>
      <c r="D125" s="109" t="n">
        <v>-2.91970802919708</v>
      </c>
      <c r="E125" s="109" t="n">
        <v>-2.39334027055152</v>
      </c>
      <c r="F125" s="109" t="n">
        <v>-4</v>
      </c>
      <c r="G125" s="109" t="n">
        <v>-2.35042735042735</v>
      </c>
      <c r="H125" s="109" t="n">
        <v>0</v>
      </c>
      <c r="I125" s="109" t="n">
        <v>1.58402203856751</v>
      </c>
      <c r="J125" s="109" t="n">
        <v>0.230718523401436</v>
      </c>
      <c r="K125" s="109" t="n">
        <v>2.30596175478064</v>
      </c>
      <c r="L125" s="109" t="n">
        <v>3.14009661835748</v>
      </c>
      <c r="M125" s="109" t="n">
        <v>0.939663699307602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1.91082802547771</v>
      </c>
      <c r="D126" s="109" t="n">
        <v>-5.26315789473685</v>
      </c>
      <c r="E126" s="109" t="n">
        <v>-1.59914712153518</v>
      </c>
      <c r="F126" s="109" t="n">
        <v>-4.16666666666666</v>
      </c>
      <c r="G126" s="109" t="n">
        <v>-1.53172866520789</v>
      </c>
      <c r="H126" s="109" t="n">
        <v>3.57142857142856</v>
      </c>
      <c r="I126" s="109" t="n">
        <v>1.19774011299434</v>
      </c>
      <c r="J126" s="109" t="n">
        <v>1.24958895100295</v>
      </c>
      <c r="K126" s="109" t="n">
        <v>1.11783030969397</v>
      </c>
      <c r="L126" s="109" t="n">
        <v>1.66861826697895</v>
      </c>
      <c r="M126" s="109" t="n">
        <v>0.195982361587426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87569573283859</v>
      </c>
      <c r="D127" s="109" t="n">
        <v>0</v>
      </c>
      <c r="E127" s="109" t="n">
        <v>3.25027085590466</v>
      </c>
      <c r="F127" s="109" t="n">
        <v>4.34782608695652</v>
      </c>
      <c r="G127" s="109" t="n">
        <v>3.22222222222221</v>
      </c>
      <c r="H127" s="109" t="n">
        <v>3.44827586206897</v>
      </c>
      <c r="I127" s="109" t="n">
        <v>2.17731129968739</v>
      </c>
      <c r="J127" s="109" t="n">
        <v>2.27346541084769</v>
      </c>
      <c r="K127" s="109" t="n">
        <v>2.24719101123598</v>
      </c>
      <c r="L127" s="109" t="n">
        <v>2.79297437374026</v>
      </c>
      <c r="M127" s="109" t="n">
        <v>1.32029339853305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8079350766455</v>
      </c>
      <c r="D128" s="109" t="n">
        <v>-5.55555555555556</v>
      </c>
      <c r="E128" s="109" t="n">
        <v>-5.77124868835254</v>
      </c>
      <c r="F128" s="109" t="n">
        <v>-8.33333333333333</v>
      </c>
      <c r="G128" s="109" t="n">
        <v>-5.70505920344453</v>
      </c>
      <c r="H128" s="109" t="n">
        <v>-3.33333333333333</v>
      </c>
      <c r="I128" s="109" t="n">
        <v>0.469894000655671</v>
      </c>
      <c r="J128" s="109" t="n">
        <v>-0.317561130517632</v>
      </c>
      <c r="K128" s="109" t="n">
        <v>0.850762141084701</v>
      </c>
      <c r="L128" s="109" t="n">
        <v>0.560224089635852</v>
      </c>
      <c r="M128" s="109" t="n">
        <v>1.35135135135131</v>
      </c>
      <c r="N128" s="109" t="n">
        <v>1.3888888888888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29445506692161</v>
      </c>
      <c r="D129" s="109" t="n">
        <v>3.36134453781514</v>
      </c>
      <c r="E129" s="109" t="n">
        <v>-3.34075723830738</v>
      </c>
      <c r="F129" s="109" t="n">
        <v>-4.54545454545455</v>
      </c>
      <c r="G129" s="109" t="n">
        <v>-3.31050228310505</v>
      </c>
      <c r="H129" s="109" t="n">
        <v>6.89655172413795</v>
      </c>
      <c r="I129" s="109" t="n">
        <v>-0.565586251903412</v>
      </c>
      <c r="J129" s="109" t="n">
        <v>-0.0318572793883334</v>
      </c>
      <c r="K129" s="109" t="n">
        <v>-0.931458699472756</v>
      </c>
      <c r="L129" s="109" t="n">
        <v>-0.389972144846794</v>
      </c>
      <c r="M129" s="109" t="n">
        <v>-1.85714285714285</v>
      </c>
      <c r="N129" s="109" t="n">
        <v>0.547945205479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542074363992</v>
      </c>
      <c r="D130" s="109" t="n">
        <v>3.2520325203252</v>
      </c>
      <c r="E130" s="109" t="n">
        <v>-4.03225806451613</v>
      </c>
      <c r="F130" s="109" t="n">
        <v>-4.76190476190476</v>
      </c>
      <c r="G130" s="109" t="n">
        <v>-4.01416765053126</v>
      </c>
      <c r="H130" s="109" t="n">
        <v>3.2258064516129</v>
      </c>
      <c r="I130" s="109" t="n">
        <v>-0.601618901772042</v>
      </c>
      <c r="J130" s="109" t="n">
        <v>-0.350541746335239</v>
      </c>
      <c r="K130" s="109" t="n">
        <v>-0.833776831648024</v>
      </c>
      <c r="L130" s="109" t="n">
        <v>-1.56599552572708</v>
      </c>
      <c r="M130" s="109" t="n">
        <v>0.436681222707435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74596774193549</v>
      </c>
      <c r="D131" s="109" t="n">
        <v>-3.93700787401575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28227137669191</v>
      </c>
      <c r="J131" s="109" t="n">
        <v>-0.671570195075148</v>
      </c>
      <c r="K131" s="109" t="n">
        <v>-0.626118067978538</v>
      </c>
      <c r="L131" s="109" t="n">
        <v>-0.965909090909079</v>
      </c>
      <c r="M131" s="109" t="n">
        <v>-0.0483091787439491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9732620320857</v>
      </c>
      <c r="D132" s="109" t="n">
        <v>4.91803278688525</v>
      </c>
      <c r="E132" s="109" t="n">
        <v>1.15532734274713</v>
      </c>
      <c r="F132" s="109" t="n">
        <v>4.76190476190477</v>
      </c>
      <c r="G132" s="109" t="n">
        <v>1.05540897097627</v>
      </c>
      <c r="H132" s="109" t="n">
        <v>-2.94117647058823</v>
      </c>
      <c r="I132" s="109" t="n">
        <v>-2.0245602389645</v>
      </c>
      <c r="J132" s="109" t="n">
        <v>0.643915003219561</v>
      </c>
      <c r="K132" s="109" t="n">
        <v>-3.79837983798382</v>
      </c>
      <c r="L132" s="109" t="n">
        <v>-1.49168100975329</v>
      </c>
      <c r="M132" s="109" t="n">
        <v>-7.68487191880138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913593256059</v>
      </c>
      <c r="D133" s="109" t="n">
        <v>-7.03125000000001</v>
      </c>
      <c r="E133" s="109" t="n">
        <v>3.42639593908629</v>
      </c>
      <c r="F133" s="109" t="n">
        <v>4.54545454545455</v>
      </c>
      <c r="G133" s="109" t="n">
        <v>3.39425587467362</v>
      </c>
      <c r="H133" s="109" t="n">
        <v>-3.03030303030303</v>
      </c>
      <c r="I133" s="109" t="n">
        <v>2.68744354110208</v>
      </c>
      <c r="J133" s="109" t="n">
        <v>1.63147792706336</v>
      </c>
      <c r="K133" s="109" t="n">
        <v>3.34955089820362</v>
      </c>
      <c r="L133" s="109" t="n">
        <v>3.23238206173558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65631469979297</v>
      </c>
      <c r="D134" s="109" t="n">
        <v>-5.88235294117646</v>
      </c>
      <c r="E134" s="109" t="n">
        <v>2.82208588957053</v>
      </c>
      <c r="F134" s="109" t="n">
        <v>0</v>
      </c>
      <c r="G134" s="109" t="n">
        <v>2.9040404040404</v>
      </c>
      <c r="H134" s="109" t="n">
        <v>0</v>
      </c>
      <c r="I134" s="109" t="n">
        <v>0.263910270508035</v>
      </c>
      <c r="J134" s="109" t="n">
        <v>0.661000944287068</v>
      </c>
      <c r="K134" s="109" t="n">
        <v>-0.0724244070251672</v>
      </c>
      <c r="L134" s="109" t="n">
        <v>1.29760225669958</v>
      </c>
      <c r="M134" s="109" t="n">
        <v>-2.5278058645096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83299389002036</v>
      </c>
      <c r="D135" s="109" t="n">
        <v>5.35714285714283</v>
      </c>
      <c r="E135" s="109" t="n">
        <v>1.67064439140812</v>
      </c>
      <c r="F135" s="109" t="n">
        <v>0</v>
      </c>
      <c r="G135" s="109" t="n">
        <v>1.71779141104295</v>
      </c>
      <c r="H135" s="109" t="n">
        <v>-6.25</v>
      </c>
      <c r="I135" s="109" t="n">
        <v>-0.36192147400746</v>
      </c>
      <c r="J135" s="109" t="n">
        <v>0.938086303939969</v>
      </c>
      <c r="K135" s="109" t="n">
        <v>-1.23210726580901</v>
      </c>
      <c r="L135" s="109" t="n">
        <v>-0.111389585073795</v>
      </c>
      <c r="M135" s="109" t="n">
        <v>-3.3195020746888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19999999999999</v>
      </c>
      <c r="D136" s="109" t="n">
        <v>-3.38983050847457</v>
      </c>
      <c r="E136" s="109" t="n">
        <v>-7.04225352112677</v>
      </c>
      <c r="F136" s="109" t="n">
        <v>0</v>
      </c>
      <c r="G136" s="109" t="n">
        <v>-7.23763570566948</v>
      </c>
      <c r="H136" s="109" t="n">
        <v>6.66666666666667</v>
      </c>
      <c r="I136" s="109" t="n">
        <v>0.0990643918546965</v>
      </c>
      <c r="J136" s="109" t="n">
        <v>0.743494423791802</v>
      </c>
      <c r="K136" s="109" t="n">
        <v>-0.330214639515702</v>
      </c>
      <c r="L136" s="109" t="n">
        <v>-1.17089489824366</v>
      </c>
      <c r="M136" s="109" t="n">
        <v>1.28755364806867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1.3859275053305</v>
      </c>
      <c r="D137" s="109" t="n">
        <v>-7.01754385964911</v>
      </c>
      <c r="E137" s="109" t="n">
        <v>-0.883838383838381</v>
      </c>
      <c r="F137" s="109" t="n">
        <v>0</v>
      </c>
      <c r="G137" s="109" t="n">
        <v>-0.910273081924586</v>
      </c>
      <c r="H137" s="109" t="n">
        <v>6.25</v>
      </c>
      <c r="I137" s="109" t="n">
        <v>0.560809324829563</v>
      </c>
      <c r="J137" s="109" t="n">
        <v>1.41451414514144</v>
      </c>
      <c r="K137" s="109" t="n">
        <v>0.055218111540583</v>
      </c>
      <c r="L137" s="109" t="n">
        <v>0.818053596614959</v>
      </c>
      <c r="M137" s="109" t="n">
        <v>-1.37711864406779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91891891891891</v>
      </c>
      <c r="D138" s="109" t="n">
        <v>0</v>
      </c>
      <c r="E138" s="109" t="n">
        <v>-3.5668789808917</v>
      </c>
      <c r="F138" s="109" t="n">
        <v>4.34782608695652</v>
      </c>
      <c r="G138" s="109" t="n">
        <v>-3.80577427821521</v>
      </c>
      <c r="H138" s="109" t="n">
        <v>2.94117647058823</v>
      </c>
      <c r="I138" s="109" t="n">
        <v>0.546746856205573</v>
      </c>
      <c r="J138" s="109" t="n">
        <v>1.66767738023046</v>
      </c>
      <c r="K138" s="109" t="n">
        <v>-0.239146431199416</v>
      </c>
      <c r="L138" s="109" t="n">
        <v>-0.615556799104667</v>
      </c>
      <c r="M138" s="109" t="n">
        <v>0.483351235230913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4521158129176</v>
      </c>
      <c r="D139" s="109" t="n">
        <v>-12.2641509433962</v>
      </c>
      <c r="E139" s="109" t="n">
        <v>-2.3778071334214</v>
      </c>
      <c r="F139" s="109" t="n">
        <v>-4.16666666666666</v>
      </c>
      <c r="G139" s="109" t="n">
        <v>-2.31923601637108</v>
      </c>
      <c r="H139" s="109" t="n">
        <v>0</v>
      </c>
      <c r="I139" s="109" t="n">
        <v>1.66394779771615</v>
      </c>
      <c r="J139" s="109" t="n">
        <v>2.53504324485536</v>
      </c>
      <c r="K139" s="109" t="n">
        <v>0.995758805089437</v>
      </c>
      <c r="L139" s="109" t="n">
        <v>0.422297297297305</v>
      </c>
      <c r="M139" s="109" t="n">
        <v>2.0844468198824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3.921568627451</v>
      </c>
      <c r="D140" s="109" t="n">
        <v>18.2795698924731</v>
      </c>
      <c r="E140" s="109" t="n">
        <v>2.16508795669823</v>
      </c>
      <c r="F140" s="109" t="n">
        <v>-4.34782608695653</v>
      </c>
      <c r="G140" s="109" t="n">
        <v>2.37430167597765</v>
      </c>
      <c r="H140" s="109" t="n">
        <v>2.85714285714288</v>
      </c>
      <c r="I140" s="109" t="n">
        <v>1.59392383397518</v>
      </c>
      <c r="J140" s="109" t="n">
        <v>2.47236765561371</v>
      </c>
      <c r="K140" s="109" t="n">
        <v>0.949424867628281</v>
      </c>
      <c r="L140" s="109" t="n">
        <v>1.71012054948136</v>
      </c>
      <c r="M140" s="109" t="n">
        <v>-0.471204188481636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219755826859</v>
      </c>
      <c r="D141" s="109" t="n">
        <v>8.18181818181817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7938296304097</v>
      </c>
      <c r="J141" s="109" t="n">
        <v>1.81663355095093</v>
      </c>
      <c r="K141" s="109" t="n">
        <v>-3.76198227527583</v>
      </c>
      <c r="L141" s="109" t="n">
        <v>-2.86659316427784</v>
      </c>
      <c r="M141" s="109" t="n">
        <v>-5.47080483955817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76854928017718</v>
      </c>
      <c r="D142" s="109" t="n">
        <v>0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72645739910323</v>
      </c>
      <c r="J142" s="109" t="n">
        <v>2.28603289657094</v>
      </c>
      <c r="K142" s="109" t="n">
        <v>-0.601390716030821</v>
      </c>
      <c r="L142" s="109" t="n">
        <v>0.312145289443805</v>
      </c>
      <c r="M142" s="109" t="n">
        <v>-2.39287701725097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215517241379303</v>
      </c>
      <c r="D143" s="109" t="n">
        <v>9.24369747899161</v>
      </c>
      <c r="E143" s="109" t="n">
        <v>-1.93548387096774</v>
      </c>
      <c r="F143" s="109" t="n">
        <v>-4.76190476190476</v>
      </c>
      <c r="G143" s="109" t="n">
        <v>-1.85676392572945</v>
      </c>
      <c r="H143" s="109" t="n">
        <v>5.88235294117645</v>
      </c>
      <c r="I143" s="109" t="n">
        <v>0.265139463357713</v>
      </c>
      <c r="J143" s="109" t="n">
        <v>1.77159989097846</v>
      </c>
      <c r="K143" s="109" t="n">
        <v>-0.831915295897161</v>
      </c>
      <c r="L143" s="109" t="n">
        <v>-0.452616690240461</v>
      </c>
      <c r="M143" s="109" t="n">
        <v>-1.596351197263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53563714902808</v>
      </c>
      <c r="D144" s="109" t="n">
        <v>-5.38461538461539</v>
      </c>
      <c r="E144" s="109" t="n">
        <v>6.57894736842107</v>
      </c>
      <c r="F144" s="109" t="n">
        <v>0</v>
      </c>
      <c r="G144" s="109" t="n">
        <v>6.75675675675676</v>
      </c>
      <c r="H144" s="109" t="n">
        <v>-2.77777777777779</v>
      </c>
      <c r="I144" s="109" t="n">
        <v>0.105775333192312</v>
      </c>
      <c r="J144" s="109" t="n">
        <v>1.01767541510445</v>
      </c>
      <c r="K144" s="109" t="n">
        <v>-0.857959961868431</v>
      </c>
      <c r="L144" s="109" t="n">
        <v>-0.198920147769257</v>
      </c>
      <c r="M144" s="109" t="n">
        <v>-2.20162224797217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06611570247929</v>
      </c>
      <c r="D145" s="109" t="n">
        <v>7.31707317073172</v>
      </c>
      <c r="E145" s="109" t="n">
        <v>-1.11111111111111</v>
      </c>
      <c r="F145" s="109" t="n">
        <v>0</v>
      </c>
      <c r="G145" s="109" t="n">
        <v>-1.1392405063291</v>
      </c>
      <c r="H145" s="109" t="n">
        <v>5.71428571428572</v>
      </c>
      <c r="I145" s="109" t="n">
        <v>1.57438715131019</v>
      </c>
      <c r="J145" s="109" t="n">
        <v>0.742311770943772</v>
      </c>
      <c r="K145" s="109" t="n">
        <v>2.07692307692309</v>
      </c>
      <c r="L145" s="109" t="n">
        <v>1.67995444191342</v>
      </c>
      <c r="M145" s="109" t="n">
        <v>2.90284360189577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9278350515456</v>
      </c>
      <c r="D146" s="109" t="n">
        <v>6.81818181818181</v>
      </c>
      <c r="E146" s="109" t="n">
        <v>-1.87265917602997</v>
      </c>
      <c r="F146" s="109" t="n">
        <v>-5</v>
      </c>
      <c r="G146" s="109" t="n">
        <v>-1.79257362355955</v>
      </c>
      <c r="H146" s="109" t="n">
        <v>8.10810810810811</v>
      </c>
      <c r="I146" s="109" t="n">
        <v>1.50837407677105</v>
      </c>
      <c r="J146" s="109" t="n">
        <v>1.60526315789475</v>
      </c>
      <c r="K146" s="109" t="n">
        <v>1.41296156744535</v>
      </c>
      <c r="L146" s="109" t="n">
        <v>1.03612433492022</v>
      </c>
      <c r="M146" s="109" t="n">
        <v>2.18767990788709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3412616339193</v>
      </c>
      <c r="D147" s="109" t="n">
        <v>-4.25531914893615</v>
      </c>
      <c r="E147" s="109" t="n">
        <v>2.41730279898221</v>
      </c>
      <c r="F147" s="109" t="n">
        <v>0</v>
      </c>
      <c r="G147" s="109" t="n">
        <v>2.47718383311606</v>
      </c>
      <c r="H147" s="109" t="n">
        <v>-7.5</v>
      </c>
      <c r="I147" s="109" t="n">
        <v>0.174216027874579</v>
      </c>
      <c r="J147" s="109" t="n">
        <v>1.45040145040143</v>
      </c>
      <c r="K147" s="109" t="n">
        <v>-0.873119078580714</v>
      </c>
      <c r="L147" s="109" t="n">
        <v>-0.471175166297115</v>
      </c>
      <c r="M147" s="109" t="n">
        <v>-1.69014084507043</v>
      </c>
      <c r="N147" s="109" t="n">
        <v>1.5564202334630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63766632548618</v>
      </c>
      <c r="D148" s="109" t="n">
        <v>-2.22222222222223</v>
      </c>
      <c r="E148" s="109" t="n">
        <v>-1.98757763975158</v>
      </c>
      <c r="F148" s="109" t="n">
        <v>0</v>
      </c>
      <c r="G148" s="109" t="n">
        <v>-2.03562340966924</v>
      </c>
      <c r="H148" s="109" t="n">
        <v>8.10810810810811</v>
      </c>
      <c r="I148" s="109" t="n">
        <v>1.78005115089512</v>
      </c>
      <c r="J148" s="109" t="n">
        <v>4.44217513403113</v>
      </c>
      <c r="K148" s="109" t="n">
        <v>-0.037481259370324</v>
      </c>
      <c r="L148" s="109" t="n">
        <v>-0.556947925368988</v>
      </c>
      <c r="M148" s="109" t="n">
        <v>1.03151862464186</v>
      </c>
      <c r="N148" s="109" t="n">
        <v>0.38314176245208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12174817898026</v>
      </c>
      <c r="D149" s="109" t="n">
        <v>-3.03030303030303</v>
      </c>
      <c r="E149" s="109" t="n">
        <v>0.887198986058337</v>
      </c>
      <c r="F149" s="109" t="n">
        <v>0</v>
      </c>
      <c r="G149" s="109" t="n">
        <v>0.909090909090921</v>
      </c>
      <c r="H149" s="109" t="n">
        <v>0</v>
      </c>
      <c r="I149" s="109" t="n">
        <v>0.824203437531423</v>
      </c>
      <c r="J149" s="109" t="n">
        <v>4.20435101442189</v>
      </c>
      <c r="K149" s="109" t="n">
        <v>-1.79977502812147</v>
      </c>
      <c r="L149" s="109" t="n">
        <v>-1.56818818258189</v>
      </c>
      <c r="M149" s="109" t="n">
        <v>-2.26885989790129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734439834025</v>
      </c>
      <c r="D150" s="109" t="n">
        <v>-1.5625</v>
      </c>
      <c r="E150" s="109" t="n">
        <v>1.50753768844221</v>
      </c>
      <c r="F150" s="109" t="n">
        <v>-5.26315789473685</v>
      </c>
      <c r="G150" s="109" t="n">
        <v>1.67310167310166</v>
      </c>
      <c r="H150" s="109" t="n">
        <v>0</v>
      </c>
      <c r="I150" s="109" t="n">
        <v>0.059814574818077</v>
      </c>
      <c r="J150" s="109" t="n">
        <v>2.55688482289469</v>
      </c>
      <c r="K150" s="109" t="n">
        <v>-2.08094692630776</v>
      </c>
      <c r="L150" s="109" t="n">
        <v>-2.07681365576103</v>
      </c>
      <c r="M150" s="109" t="n">
        <v>-2.089378990133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54004106776182</v>
      </c>
      <c r="D151" s="109" t="n">
        <v>7.93650793650795</v>
      </c>
      <c r="E151" s="109" t="n">
        <v>0.247524752475272</v>
      </c>
      <c r="F151" s="109" t="n">
        <v>0</v>
      </c>
      <c r="G151" s="109" t="n">
        <v>0.253164556962048</v>
      </c>
      <c r="H151" s="109" t="n">
        <v>7.5</v>
      </c>
      <c r="I151" s="109" t="n">
        <v>0.318820364650804</v>
      </c>
      <c r="J151" s="109" t="n">
        <v>1.57822506861849</v>
      </c>
      <c r="K151" s="109" t="n">
        <v>-0.877364008578667</v>
      </c>
      <c r="L151" s="109" t="n">
        <v>-1.65601394538059</v>
      </c>
      <c r="M151" s="109" t="n">
        <v>0.711321873147568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62891809908999</v>
      </c>
      <c r="D152" s="109" t="n">
        <v>0.735294117647058</v>
      </c>
      <c r="E152" s="109" t="n">
        <v>-2.96296296296296</v>
      </c>
      <c r="F152" s="109" t="n">
        <v>0</v>
      </c>
      <c r="G152" s="109" t="n">
        <v>-3.03030303030303</v>
      </c>
      <c r="H152" s="109" t="n">
        <v>-6.9767441860465</v>
      </c>
      <c r="I152" s="109" t="n">
        <v>-1.59896712682493</v>
      </c>
      <c r="J152" s="109" t="n">
        <v>-2.58950686782255</v>
      </c>
      <c r="K152" s="109" t="n">
        <v>-1.06215578284815</v>
      </c>
      <c r="L152" s="109" t="n">
        <v>-1.71344165435745</v>
      </c>
      <c r="M152" s="109" t="n">
        <v>0.235432607416115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8836967808929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2.49999999999999</v>
      </c>
      <c r="I153" s="109" t="n">
        <v>-2.0286637060961</v>
      </c>
      <c r="J153" s="109" t="n">
        <v>-3.58298659269533</v>
      </c>
      <c r="K153" s="109" t="n">
        <v>-0.934393638170974</v>
      </c>
      <c r="L153" s="109" t="n">
        <v>-1.0219416892095</v>
      </c>
      <c r="M153" s="109" t="n">
        <v>-0.763358778625928</v>
      </c>
      <c r="N153" s="109" t="n">
        <v>0.18115942028987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2697768762677</v>
      </c>
      <c r="D154" s="109" t="n">
        <v>-4.96453900709219</v>
      </c>
      <c r="E154" s="109" t="n">
        <v>-1.49253731343283</v>
      </c>
      <c r="F154" s="109" t="n">
        <v>-5.55555555555554</v>
      </c>
      <c r="G154" s="109" t="n">
        <v>-1.39949109414758</v>
      </c>
      <c r="H154" s="109" t="n">
        <v>0</v>
      </c>
      <c r="I154" s="109" t="n">
        <v>-2.14278355825691</v>
      </c>
      <c r="J154" s="109" t="n">
        <v>-3.52433469192042</v>
      </c>
      <c r="K154" s="109" t="n">
        <v>-1.24423038330322</v>
      </c>
      <c r="L154" s="109" t="n">
        <v>-1.21469784391132</v>
      </c>
      <c r="M154" s="109" t="n">
        <v>-1.30177514792898</v>
      </c>
      <c r="N154" s="109" t="n">
        <v>0.18083182640144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34436401240951</v>
      </c>
      <c r="D155" s="109" t="n">
        <v>-1.49253731343283</v>
      </c>
      <c r="E155" s="109" t="n">
        <v>1.89393939393941</v>
      </c>
      <c r="F155" s="109" t="n">
        <v>0</v>
      </c>
      <c r="G155" s="109" t="n">
        <v>1.93548387096773</v>
      </c>
      <c r="H155" s="109" t="n">
        <v>0</v>
      </c>
      <c r="I155" s="109" t="n">
        <v>-2.33708811453836</v>
      </c>
      <c r="J155" s="109" t="n">
        <v>-3.62823061630218</v>
      </c>
      <c r="K155" s="109" t="n">
        <v>-1.44279617963828</v>
      </c>
      <c r="L155" s="109" t="n">
        <v>-1.04518905625578</v>
      </c>
      <c r="M155" s="109" t="n">
        <v>-2.21822541966425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3469387755102</v>
      </c>
      <c r="D156" s="109" t="n">
        <v>5.3030303030303</v>
      </c>
      <c r="E156" s="109" t="n">
        <v>1.73482032218091</v>
      </c>
      <c r="F156" s="109" t="n">
        <v>0</v>
      </c>
      <c r="G156" s="109" t="n">
        <v>1.77215189873417</v>
      </c>
      <c r="H156" s="109" t="n">
        <v>4.8780487804878</v>
      </c>
      <c r="I156" s="109" t="n">
        <v>-2.42535302360677</v>
      </c>
      <c r="J156" s="109" t="n">
        <v>-2.88808664259929</v>
      </c>
      <c r="K156" s="109" t="n">
        <v>-2.20618556701031</v>
      </c>
      <c r="L156" s="109" t="n">
        <v>-1.67753960857408</v>
      </c>
      <c r="M156" s="109" t="n">
        <v>-3.24954015941141</v>
      </c>
      <c r="N156" s="109" t="n">
        <v>-1.0928961748633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7.17846460618145</v>
      </c>
      <c r="D157" s="109" t="n">
        <v>-7.91366906474819</v>
      </c>
      <c r="E157" s="109" t="n">
        <v>-7.18635809987818</v>
      </c>
      <c r="F157" s="109" t="n">
        <v>-5.88235294117648</v>
      </c>
      <c r="G157" s="109" t="n">
        <v>-7.21393034825869</v>
      </c>
      <c r="H157" s="109" t="n">
        <v>-4.65116279069768</v>
      </c>
      <c r="I157" s="109" t="n">
        <v>-1.27043747238179</v>
      </c>
      <c r="J157" s="109" t="n">
        <v>-0.477960701009025</v>
      </c>
      <c r="K157" s="109" t="n">
        <v>-2.045119122918</v>
      </c>
      <c r="L157" s="109" t="n">
        <v>-2.68562401263821</v>
      </c>
      <c r="M157" s="109" t="n">
        <v>-0.760456273764291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8893662728248</v>
      </c>
      <c r="D158" s="109" t="n">
        <v>6.25</v>
      </c>
      <c r="E158" s="109" t="n">
        <v>0.393700787401571</v>
      </c>
      <c r="F158" s="109" t="n">
        <v>6.25</v>
      </c>
      <c r="G158" s="109" t="n">
        <v>0.268096514745309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</v>
      </c>
      <c r="L158" s="109" t="n">
        <v>-1.23376623376625</v>
      </c>
      <c r="M158" s="109" t="n">
        <v>-1.40485312899105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13573700954402</v>
      </c>
      <c r="D159" s="109" t="n">
        <v>-1.47058823529413</v>
      </c>
      <c r="E159" s="109" t="n">
        <v>-4.83660130718955</v>
      </c>
      <c r="F159" s="109" t="n">
        <v>-5.88235294117648</v>
      </c>
      <c r="G159" s="109" t="n">
        <v>-4.81283422459894</v>
      </c>
      <c r="H159" s="109" t="n">
        <v>0</v>
      </c>
      <c r="I159" s="109" t="n">
        <v>-0.908677873693748</v>
      </c>
      <c r="J159" s="109" t="n">
        <v>-0.706521739130423</v>
      </c>
      <c r="K159" s="109" t="n">
        <v>-1.17749672917576</v>
      </c>
      <c r="L159" s="109" t="n">
        <v>-1.11768573307035</v>
      </c>
      <c r="M159" s="109" t="n">
        <v>-1.29533678756472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98230088495575</v>
      </c>
      <c r="D160" s="109" t="n">
        <v>-14.1791044776119</v>
      </c>
      <c r="E160" s="109" t="n">
        <v>-2.33516483516483</v>
      </c>
      <c r="F160" s="109" t="n">
        <v>0</v>
      </c>
      <c r="G160" s="109" t="n">
        <v>-2.38764044943819</v>
      </c>
      <c r="H160" s="109" t="n">
        <v>0</v>
      </c>
      <c r="I160" s="109" t="n">
        <v>0.149014213663449</v>
      </c>
      <c r="J160" s="109" t="n">
        <v>0.519978106185022</v>
      </c>
      <c r="K160" s="109" t="n">
        <v>-0.0220653133274453</v>
      </c>
      <c r="L160" s="109" t="n">
        <v>-0.531914893617028</v>
      </c>
      <c r="M160" s="109" t="n">
        <v>0.98425196850394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4746543778801</v>
      </c>
      <c r="D161" s="109" t="n">
        <v>10.4347826086957</v>
      </c>
      <c r="E161" s="109" t="n">
        <v>3.0942334739803</v>
      </c>
      <c r="F161" s="109" t="n">
        <v>6.25</v>
      </c>
      <c r="G161" s="109" t="n">
        <v>3.02158273381295</v>
      </c>
      <c r="H161" s="109" t="n">
        <v>4.76190476190477</v>
      </c>
      <c r="I161" s="109" t="n">
        <v>-0.698180153370743</v>
      </c>
      <c r="J161" s="109" t="n">
        <v>-2.0963789817588</v>
      </c>
      <c r="K161" s="109" t="n">
        <v>0.529684396380503</v>
      </c>
      <c r="L161" s="109" t="n">
        <v>0.735294117647058</v>
      </c>
      <c r="M161" s="109" t="n">
        <v>0.12995451591942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3.09734513274336</v>
      </c>
      <c r="D162" s="109" t="n">
        <v>-4.7244094488189</v>
      </c>
      <c r="E162" s="109" t="n">
        <v>-3.00136425648022</v>
      </c>
      <c r="F162" s="109" t="n">
        <v>-5.88235294117648</v>
      </c>
      <c r="G162" s="109" t="n">
        <v>-2.93296089385476</v>
      </c>
      <c r="H162" s="109" t="n">
        <v>0</v>
      </c>
      <c r="I162" s="109" t="n">
        <v>0.034578146611338</v>
      </c>
      <c r="J162" s="109" t="n">
        <v>-0.139043381535032</v>
      </c>
      <c r="K162" s="109" t="n">
        <v>0.131723380900112</v>
      </c>
      <c r="L162" s="109" t="n">
        <v>0.364963503649648</v>
      </c>
      <c r="M162" s="109" t="n">
        <v>-0.324464633354992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799086757990878</v>
      </c>
      <c r="D163" s="109" t="n">
        <v>-4.95867768595042</v>
      </c>
      <c r="E163" s="109" t="n">
        <v>1.82841068917018</v>
      </c>
      <c r="F163" s="109" t="n">
        <v>0</v>
      </c>
      <c r="G163" s="109" t="n">
        <v>1.87050359712231</v>
      </c>
      <c r="H163" s="109" t="n">
        <v>0</v>
      </c>
      <c r="I163" s="109" t="n">
        <v>-0.0230441295079942</v>
      </c>
      <c r="J163" s="109" t="n">
        <v>0.389863547758296</v>
      </c>
      <c r="K163" s="109" t="n">
        <v>-0.416575312431505</v>
      </c>
      <c r="L163" s="109" t="n">
        <v>-0.165289256198349</v>
      </c>
      <c r="M163" s="109" t="n">
        <v>-0.9114583333333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17100792751981</v>
      </c>
      <c r="D164" s="109" t="n">
        <v>8.69565217391306</v>
      </c>
      <c r="E164" s="109" t="n">
        <v>-5.24861878453038</v>
      </c>
      <c r="F164" s="109" t="n">
        <v>-18.75</v>
      </c>
      <c r="G164" s="109" t="n">
        <v>-4.94350282485874</v>
      </c>
      <c r="H164" s="109" t="n">
        <v>0</v>
      </c>
      <c r="I164" s="109" t="n">
        <v>0.0921977642042435</v>
      </c>
      <c r="J164" s="109" t="n">
        <v>0.804438280166437</v>
      </c>
      <c r="K164" s="109" t="n">
        <v>-0.572435050638461</v>
      </c>
      <c r="L164" s="109" t="n">
        <v>-0.496688741721854</v>
      </c>
      <c r="M164" s="109" t="n">
        <v>-0.722733245729273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3099415204679</v>
      </c>
      <c r="D165" s="109" t="n">
        <v>-8</v>
      </c>
      <c r="E165" s="109" t="n">
        <v>-5.53935860058309</v>
      </c>
      <c r="F165" s="109" t="n">
        <v>-7.69230769230769</v>
      </c>
      <c r="G165" s="109" t="n">
        <v>-5.49777117384845</v>
      </c>
      <c r="H165" s="109" t="n">
        <v>-2.27272727272727</v>
      </c>
      <c r="I165" s="109" t="n">
        <v>-0.218767990788749</v>
      </c>
      <c r="J165" s="109" t="n">
        <v>1.34837644468904</v>
      </c>
      <c r="K165" s="109" t="n">
        <v>-1.68290522586359</v>
      </c>
      <c r="L165" s="109" t="n">
        <v>-1.93011647254576</v>
      </c>
      <c r="M165" s="109" t="n">
        <v>-1.19126406353408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72208436724577</v>
      </c>
      <c r="D166" s="109" t="n">
        <v>0</v>
      </c>
      <c r="E166" s="109" t="n">
        <v>-0.462962962962976</v>
      </c>
      <c r="F166" s="109" t="n">
        <v>-8.33333333333333</v>
      </c>
      <c r="G166" s="109" t="n">
        <v>-0.314465408805049</v>
      </c>
      <c r="H166" s="109" t="n">
        <v>0</v>
      </c>
      <c r="I166" s="109" t="n">
        <v>0.346180475421193</v>
      </c>
      <c r="J166" s="109" t="n">
        <v>2.71517784414878</v>
      </c>
      <c r="K166" s="109" t="n">
        <v>-1.64414414414415</v>
      </c>
      <c r="L166" s="109" t="n">
        <v>-2.1377672209026</v>
      </c>
      <c r="M166" s="109" t="n">
        <v>-0.669792364367083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3972602739725</v>
      </c>
      <c r="D167" s="109" t="n">
        <v>1.73913043478262</v>
      </c>
      <c r="E167" s="109" t="n">
        <v>-3.72093023255813</v>
      </c>
      <c r="F167" s="109" t="n">
        <v>-9.09090909090908</v>
      </c>
      <c r="G167" s="109" t="n">
        <v>-3.6277602523659</v>
      </c>
      <c r="H167" s="109" t="n">
        <v>0</v>
      </c>
      <c r="I167" s="109" t="n">
        <v>-0.908463661453553</v>
      </c>
      <c r="J167" s="109" t="n">
        <v>-0.951625693893732</v>
      </c>
      <c r="K167" s="109" t="n">
        <v>-1.03045569040532</v>
      </c>
      <c r="L167" s="109" t="n">
        <v>-1.56033287101249</v>
      </c>
      <c r="M167" s="109" t="n">
        <v>0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6081946222793</v>
      </c>
      <c r="D168" s="109" t="n">
        <v>0.854700854700852</v>
      </c>
      <c r="E168" s="109" t="n">
        <v>0.161030595813202</v>
      </c>
      <c r="F168" s="109" t="n">
        <v>20</v>
      </c>
      <c r="G168" s="109" t="n">
        <v>-0.163666121112925</v>
      </c>
      <c r="H168" s="109" t="n">
        <v>0</v>
      </c>
      <c r="I168" s="109" t="n">
        <v>-0.0928397354067414</v>
      </c>
      <c r="J168" s="109" t="n">
        <v>1.0408326661329</v>
      </c>
      <c r="K168" s="109" t="n">
        <v>-1.2494215640907</v>
      </c>
      <c r="L168" s="109" t="n">
        <v>-0.634026065516025</v>
      </c>
      <c r="M168" s="109" t="n">
        <v>-2.4275118004046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4342273307792</v>
      </c>
      <c r="D169" s="109" t="n">
        <v>4.23728813559323</v>
      </c>
      <c r="E169" s="109" t="n">
        <v>1.44694533762055</v>
      </c>
      <c r="F169" s="109" t="n">
        <v>-8.33333333333333</v>
      </c>
      <c r="G169" s="109" t="n">
        <v>1.63934426229505</v>
      </c>
      <c r="H169" s="109" t="n">
        <v>4.65116279069768</v>
      </c>
      <c r="I169" s="109" t="n">
        <v>1.01057033337206</v>
      </c>
      <c r="J169" s="109" t="n">
        <v>1.10935023771792</v>
      </c>
      <c r="K169" s="109" t="n">
        <v>0.960637300843487</v>
      </c>
      <c r="L169" s="109" t="n">
        <v>-0.354484225451955</v>
      </c>
      <c r="M169" s="109" t="n">
        <v>3.52453351762267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2828535669587</v>
      </c>
      <c r="D170" s="109" t="n">
        <v>1.62601626016262</v>
      </c>
      <c r="E170" s="109" t="n">
        <v>-3.64500792393027</v>
      </c>
      <c r="F170" s="109" t="n">
        <v>0</v>
      </c>
      <c r="G170" s="109" t="n">
        <v>-3.70967741935483</v>
      </c>
      <c r="H170" s="109" t="n">
        <v>0</v>
      </c>
      <c r="I170" s="109" t="n">
        <v>1.54093836246547</v>
      </c>
      <c r="J170" s="109" t="n">
        <v>1.82863113897595</v>
      </c>
      <c r="K170" s="109" t="n">
        <v>1.27639823624972</v>
      </c>
      <c r="L170" s="109" t="n">
        <v>0.604766986837419</v>
      </c>
      <c r="M170" s="109" t="n">
        <v>2.53671562082775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642673521850895</v>
      </c>
      <c r="D171" s="109" t="n">
        <v>-5.60000000000001</v>
      </c>
      <c r="E171" s="109" t="n">
        <v>0.328947368421069</v>
      </c>
      <c r="F171" s="109" t="n">
        <v>9.09090909090908</v>
      </c>
      <c r="G171" s="109" t="n">
        <v>0.167504187604692</v>
      </c>
      <c r="H171" s="109" t="n">
        <v>0</v>
      </c>
      <c r="I171" s="109" t="n">
        <v>2.50283125707816</v>
      </c>
      <c r="J171" s="109" t="n">
        <v>4.46382760389945</v>
      </c>
      <c r="K171" s="109" t="n">
        <v>0.985334555453704</v>
      </c>
      <c r="L171" s="109" t="n">
        <v>0.530410183875517</v>
      </c>
      <c r="M171" s="109" t="n">
        <v>1.82291666666667</v>
      </c>
      <c r="N171" s="109" t="n">
        <v>0.7042253521126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2147477360931</v>
      </c>
      <c r="D172" s="109" t="n">
        <v>4.23728813559323</v>
      </c>
      <c r="E172" s="109" t="n">
        <v>-8.36065573770492</v>
      </c>
      <c r="F172" s="109" t="n">
        <v>-8.33333333333333</v>
      </c>
      <c r="G172" s="109" t="n">
        <v>-8.36120401337792</v>
      </c>
      <c r="H172" s="109" t="n">
        <v>2.22222222222221</v>
      </c>
      <c r="I172" s="109" t="n">
        <v>0.762346702021887</v>
      </c>
      <c r="J172" s="109" t="n">
        <v>3.1925343811395</v>
      </c>
      <c r="K172" s="109" t="n">
        <v>-1.67914681189018</v>
      </c>
      <c r="L172" s="109" t="n">
        <v>1.26626802673233</v>
      </c>
      <c r="M172" s="109" t="n">
        <v>-7.03324808184142</v>
      </c>
      <c r="N172" s="109" t="n">
        <v>2.272727272727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6.6208791208791</v>
      </c>
      <c r="D173" s="109" t="n">
        <v>-0.8130081300813</v>
      </c>
      <c r="E173" s="109" t="n">
        <v>22.0035778175313</v>
      </c>
      <c r="F173" s="109" t="n">
        <v>9.09090909090908</v>
      </c>
      <c r="G173" s="109" t="n">
        <v>22.2627737226277</v>
      </c>
      <c r="H173" s="109" t="n">
        <v>-2.17391304347827</v>
      </c>
      <c r="I173" s="109" t="n">
        <v>4.9122807017544</v>
      </c>
      <c r="J173" s="109" t="n">
        <v>2.3322227510709</v>
      </c>
      <c r="K173" s="109" t="n">
        <v>7.86983614124164</v>
      </c>
      <c r="L173" s="109" t="n">
        <v>6.0437651962487</v>
      </c>
      <c r="M173" s="109" t="n">
        <v>11.4855570839065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86925795053</v>
      </c>
      <c r="D174" s="109" t="n">
        <v>4.09836065573769</v>
      </c>
      <c r="E174" s="109" t="n">
        <v>3.95894428152492</v>
      </c>
      <c r="F174" s="109" t="n">
        <v>0</v>
      </c>
      <c r="G174" s="109" t="n">
        <v>4.02985074626866</v>
      </c>
      <c r="H174" s="109" t="n">
        <v>2.22222222222221</v>
      </c>
      <c r="I174" s="109" t="n">
        <v>2.04849498327758</v>
      </c>
      <c r="J174" s="109" t="n">
        <v>1.34883720930232</v>
      </c>
      <c r="K174" s="109" t="n">
        <v>2.82413350449293</v>
      </c>
      <c r="L174" s="109" t="n">
        <v>2.9479200786112</v>
      </c>
      <c r="M174" s="109" t="n">
        <v>2.59099321406534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0136054421767</v>
      </c>
      <c r="D175" s="109" t="n">
        <v>8.66141732283464</v>
      </c>
      <c r="E175" s="109" t="n">
        <v>2.82087447108601</v>
      </c>
      <c r="F175" s="109" t="n">
        <v>8.33333333333334</v>
      </c>
      <c r="G175" s="109" t="n">
        <v>2.72596843615493</v>
      </c>
      <c r="H175" s="109" t="n">
        <v>-2.17391304347827</v>
      </c>
      <c r="I175" s="109" t="n">
        <v>2.29414174518641</v>
      </c>
      <c r="J175" s="109" t="n">
        <v>1.67508031206975</v>
      </c>
      <c r="K175" s="109" t="n">
        <v>2.97544735746985</v>
      </c>
      <c r="L175" s="109" t="n">
        <v>2.92713967546928</v>
      </c>
      <c r="M175" s="109" t="n">
        <v>3.06674684305477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548245614035082</v>
      </c>
      <c r="D176" s="109" t="n">
        <v>-13.768115942029</v>
      </c>
      <c r="E176" s="109" t="n">
        <v>1.50891632373116</v>
      </c>
      <c r="F176" s="109" t="n">
        <v>0</v>
      </c>
      <c r="G176" s="109" t="n">
        <v>1.53631284916203</v>
      </c>
      <c r="H176" s="109" t="n">
        <v>6.66666666666667</v>
      </c>
      <c r="I176" s="109" t="n">
        <v>2.85342410893075</v>
      </c>
      <c r="J176" s="109" t="n">
        <v>6.65763935906118</v>
      </c>
      <c r="K176" s="109" t="n">
        <v>-0.202061022428779</v>
      </c>
      <c r="L176" s="109" t="n">
        <v>0.525502318392597</v>
      </c>
      <c r="M176" s="109" t="n">
        <v>-1.5752625437573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20507166482912</v>
      </c>
      <c r="D177" s="109" t="n">
        <v>3.36134453781514</v>
      </c>
      <c r="E177" s="109" t="n">
        <v>-3.24324324324327</v>
      </c>
      <c r="F177" s="109" t="n">
        <v>0</v>
      </c>
      <c r="G177" s="109" t="n">
        <v>-3.30123796423662</v>
      </c>
      <c r="H177" s="109" t="n">
        <v>0</v>
      </c>
      <c r="I177" s="109" t="n">
        <v>-0.778740387423355</v>
      </c>
      <c r="J177" s="109" t="n">
        <v>-1.26957257723234</v>
      </c>
      <c r="K177" s="109" t="n">
        <v>-0.526422352702966</v>
      </c>
      <c r="L177" s="109" t="n">
        <v>-1.99876998769987</v>
      </c>
      <c r="M177" s="109" t="n">
        <v>2.31179608772972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383314543404</v>
      </c>
      <c r="D178" s="109" t="n">
        <v>1.62601626016262</v>
      </c>
      <c r="E178" s="109" t="n">
        <v>1.67597765363129</v>
      </c>
      <c r="F178" s="109" t="n">
        <v>0</v>
      </c>
      <c r="G178" s="109" t="n">
        <v>1.70697012802276</v>
      </c>
      <c r="H178" s="109" t="n">
        <v>4.16666666666667</v>
      </c>
      <c r="I178" s="109" t="n">
        <v>1.08898263514175</v>
      </c>
      <c r="J178" s="109" t="n">
        <v>2.05743677668238</v>
      </c>
      <c r="K178" s="109" t="n">
        <v>0.223895786688374</v>
      </c>
      <c r="L178" s="109" t="n">
        <v>0.470662064637565</v>
      </c>
      <c r="M178" s="109" t="n">
        <v>-0.23174971031284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775193798449593</v>
      </c>
      <c r="D179" s="109" t="n">
        <v>-8</v>
      </c>
      <c r="E179" s="109" t="n">
        <v>0.137362637362656</v>
      </c>
      <c r="F179" s="109" t="n">
        <v>7.69230769230771</v>
      </c>
      <c r="G179" s="109" t="n">
        <v>0</v>
      </c>
      <c r="H179" s="109" t="n">
        <v>4</v>
      </c>
      <c r="I179" s="109" t="n">
        <v>2.24184782608697</v>
      </c>
      <c r="J179" s="109" t="n">
        <v>3.94792104157918</v>
      </c>
      <c r="K179" s="109" t="n">
        <v>0.670186839967514</v>
      </c>
      <c r="L179" s="109" t="n">
        <v>-0.281074328544648</v>
      </c>
      <c r="M179" s="109" t="n">
        <v>2.43902439024386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80803571428569</v>
      </c>
      <c r="D180" s="109" t="n">
        <v>18.2608695652174</v>
      </c>
      <c r="E180" s="109" t="n">
        <v>5.89849108367626</v>
      </c>
      <c r="F180" s="109" t="n">
        <v>21.4285714285714</v>
      </c>
      <c r="G180" s="109" t="n">
        <v>5.59440559440559</v>
      </c>
      <c r="H180" s="109" t="n">
        <v>-5.76923076923077</v>
      </c>
      <c r="I180" s="109" t="n">
        <v>0.759373516848598</v>
      </c>
      <c r="J180" s="109" t="n">
        <v>-0.74747474747474</v>
      </c>
      <c r="K180" s="109" t="n">
        <v>2.1383901553359</v>
      </c>
      <c r="L180" s="109" t="n">
        <v>0.845599749451907</v>
      </c>
      <c r="M180" s="109" t="n">
        <v>4.47845804988664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13479623824435</v>
      </c>
      <c r="D181" s="109" t="n">
        <v>-2.94117647058823</v>
      </c>
      <c r="E181" s="109" t="n">
        <v>0.777202072538842</v>
      </c>
      <c r="F181" s="109" t="n">
        <v>5.88235294117645</v>
      </c>
      <c r="G181" s="109" t="n">
        <v>0.66225165562912</v>
      </c>
      <c r="H181" s="109" t="n">
        <v>2.04081632653062</v>
      </c>
      <c r="I181" s="109" t="n">
        <v>-0.555817239755058</v>
      </c>
      <c r="J181" s="109" t="n">
        <v>-0.488499898229193</v>
      </c>
      <c r="K181" s="109" t="n">
        <v>-0.849298834683012</v>
      </c>
      <c r="L181" s="109" t="n">
        <v>-1.18012422360248</v>
      </c>
      <c r="M181" s="109" t="n">
        <v>-0.271296798697819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29166666666671</v>
      </c>
      <c r="D182" s="109" t="n">
        <v>-3.7878787878788</v>
      </c>
      <c r="E182" s="109" t="n">
        <v>0</v>
      </c>
      <c r="F182" s="109" t="n">
        <v>0</v>
      </c>
      <c r="G182" s="109" t="n">
        <v>0</v>
      </c>
      <c r="H182" s="109" t="n">
        <v>-4</v>
      </c>
      <c r="I182" s="109" t="n">
        <v>-0.151572565365669</v>
      </c>
      <c r="J182" s="109" t="n">
        <v>0.265903047657986</v>
      </c>
      <c r="K182" s="109" t="n">
        <v>-0.677290836653384</v>
      </c>
      <c r="L182" s="109" t="n">
        <v>-1.1313639220616</v>
      </c>
      <c r="M182" s="109" t="n">
        <v>0.108813928182826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09863588667368</v>
      </c>
      <c r="D183" s="109" t="n">
        <v>10.2362204724409</v>
      </c>
      <c r="E183" s="109" t="n">
        <v>1.02827763496146</v>
      </c>
      <c r="F183" s="109" t="n">
        <v>-5.55555555555554</v>
      </c>
      <c r="G183" s="109" t="n">
        <v>1.18421052631581</v>
      </c>
      <c r="H183" s="109" t="n">
        <v>-2.08333333333334</v>
      </c>
      <c r="I183" s="109" t="n">
        <v>-1.73624288425049</v>
      </c>
      <c r="J183" s="109" t="n">
        <v>-2.54997960016318</v>
      </c>
      <c r="K183" s="109" t="n">
        <v>-1.14320096269554</v>
      </c>
      <c r="L183" s="109" t="n">
        <v>-0.381436745073117</v>
      </c>
      <c r="M183" s="109" t="n">
        <v>-2.44565217391306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64439876670093</v>
      </c>
      <c r="D184" s="109" t="n">
        <v>3.57142857142858</v>
      </c>
      <c r="E184" s="109" t="n">
        <v>1.39949109414761</v>
      </c>
      <c r="F184" s="109" t="n">
        <v>0</v>
      </c>
      <c r="G184" s="109" t="n">
        <v>1.43042912873864</v>
      </c>
      <c r="H184" s="109" t="n">
        <v>0</v>
      </c>
      <c r="I184" s="109" t="n">
        <v>-9.09529786617746</v>
      </c>
      <c r="J184" s="109" t="n">
        <v>-17.7517270253297</v>
      </c>
      <c r="K184" s="109" t="n">
        <v>-1.46074254412659</v>
      </c>
      <c r="L184" s="109" t="n">
        <v>-0.70197830248884</v>
      </c>
      <c r="M184" s="109" t="n">
        <v>-2.78551532033424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9211324570273</v>
      </c>
      <c r="D185" s="109" t="n">
        <v>11.0344827586207</v>
      </c>
      <c r="E185" s="109" t="n">
        <v>0.250941028858207</v>
      </c>
      <c r="F185" s="109" t="n">
        <v>-5.88235294117648</v>
      </c>
      <c r="G185" s="109" t="n">
        <v>0.384615384615358</v>
      </c>
      <c r="H185" s="109" t="n">
        <v>2.12765957446808</v>
      </c>
      <c r="I185" s="109" t="n">
        <v>-3.70685077004781</v>
      </c>
      <c r="J185" s="109" t="n">
        <v>-7.17739882921863</v>
      </c>
      <c r="K185" s="109" t="n">
        <v>-1.21474161004737</v>
      </c>
      <c r="L185" s="109" t="n">
        <v>-1.06041131105398</v>
      </c>
      <c r="M185" s="109" t="n">
        <v>-1.48997134670488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96825396825398</v>
      </c>
      <c r="D186" s="109" t="n">
        <v>5.59006211180125</v>
      </c>
      <c r="E186" s="109" t="n">
        <v>3.7546933667084</v>
      </c>
      <c r="F186" s="109" t="n">
        <v>0</v>
      </c>
      <c r="G186" s="109" t="n">
        <v>3.83141762452108</v>
      </c>
      <c r="H186" s="109" t="n">
        <v>2.08333333333333</v>
      </c>
      <c r="I186" s="109" t="n">
        <v>0.143392896536511</v>
      </c>
      <c r="J186" s="109" t="n">
        <v>-0.137098985467517</v>
      </c>
      <c r="K186" s="109" t="n">
        <v>0.395998332638612</v>
      </c>
      <c r="L186" s="109" t="n">
        <v>1.26664501461514</v>
      </c>
      <c r="M186" s="109" t="n">
        <v>-1.1634671320535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801526717557</v>
      </c>
      <c r="D187" s="109" t="n">
        <v>14.7058823529412</v>
      </c>
      <c r="E187" s="109" t="n">
        <v>0.723763570566945</v>
      </c>
      <c r="F187" s="109" t="n">
        <v>0</v>
      </c>
      <c r="G187" s="109" t="n">
        <v>0.738007380073796</v>
      </c>
      <c r="H187" s="109" t="n">
        <v>0</v>
      </c>
      <c r="I187" s="109" t="n">
        <v>1.11245731908802</v>
      </c>
      <c r="J187" s="109" t="n">
        <v>-1.01592531576057</v>
      </c>
      <c r="K187" s="109" t="n">
        <v>2.71953498027817</v>
      </c>
      <c r="L187" s="109" t="n">
        <v>2.56574727389352</v>
      </c>
      <c r="M187" s="109" t="n">
        <v>3.00176574455561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58016682113068</v>
      </c>
      <c r="D188" s="109" t="n">
        <v>-18.4615384615385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122052704577</v>
      </c>
      <c r="K188" s="109" t="n">
        <v>-1.45513338722716</v>
      </c>
      <c r="L188" s="109" t="n">
        <v>-0.37523452157599</v>
      </c>
      <c r="M188" s="109" t="n">
        <v>-3.42857142857143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25</v>
      </c>
      <c r="D189" s="109" t="n">
        <v>0.628930817610069</v>
      </c>
      <c r="E189" s="109" t="n">
        <v>7.87500000000001</v>
      </c>
      <c r="F189" s="109" t="n">
        <v>0</v>
      </c>
      <c r="G189" s="109" t="n">
        <v>8.01526717557253</v>
      </c>
      <c r="H189" s="109" t="n">
        <v>-2.04081632653062</v>
      </c>
      <c r="I189" s="109" t="n">
        <v>4.340407379759</v>
      </c>
      <c r="J189" s="109" t="n">
        <v>4.47606727037515</v>
      </c>
      <c r="K189" s="109" t="n">
        <v>4.69647251845775</v>
      </c>
      <c r="L189" s="109" t="n">
        <v>4.77087256748274</v>
      </c>
      <c r="M189" s="109" t="n">
        <v>4.55621301775146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60224089635867</v>
      </c>
      <c r="D190" s="109" t="n">
        <v>4.375</v>
      </c>
      <c r="E190" s="109" t="n">
        <v>-1.5063731170336</v>
      </c>
      <c r="F190" s="109" t="n">
        <v>-7.14285714285715</v>
      </c>
      <c r="G190" s="109" t="n">
        <v>-1.41342756183747</v>
      </c>
      <c r="H190" s="109" t="n">
        <v>0</v>
      </c>
      <c r="I190" s="109" t="n">
        <v>2.00327064595258</v>
      </c>
      <c r="J190" s="109" t="n">
        <v>3.1451213472016</v>
      </c>
      <c r="K190" s="109" t="n">
        <v>1.27326150832519</v>
      </c>
      <c r="L190" s="109" t="n">
        <v>0.83882564409825</v>
      </c>
      <c r="M190" s="109" t="n">
        <v>2.0939445387663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47417840375587</v>
      </c>
      <c r="D191" s="109" t="n">
        <v>1.79640718562875</v>
      </c>
      <c r="E191" s="109" t="n">
        <v>-4.82352941176471</v>
      </c>
      <c r="F191" s="109" t="n">
        <v>7.69230769230771</v>
      </c>
      <c r="G191" s="109" t="n">
        <v>-5.0179211469534</v>
      </c>
      <c r="H191" s="109" t="n">
        <v>2.08333333333333</v>
      </c>
      <c r="I191" s="109" t="n">
        <v>0.951903807615224</v>
      </c>
      <c r="J191" s="109" t="n">
        <v>3.0732292917167</v>
      </c>
      <c r="K191" s="109" t="n">
        <v>-0.696324951644101</v>
      </c>
      <c r="L191" s="109" t="n">
        <v>-0.683303624480075</v>
      </c>
      <c r="M191" s="109" t="n">
        <v>-0.720620842572089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8093385214008</v>
      </c>
      <c r="D192" s="109" t="n">
        <v>1.17647058823529</v>
      </c>
      <c r="E192" s="109" t="n">
        <v>8.28182941903583</v>
      </c>
      <c r="F192" s="109" t="n">
        <v>7.14285714285714</v>
      </c>
      <c r="G192" s="109" t="n">
        <v>8.30188679245283</v>
      </c>
      <c r="H192" s="109" t="n">
        <v>2.04081632653062</v>
      </c>
      <c r="I192" s="109" t="n">
        <v>3.74193548387096</v>
      </c>
      <c r="J192" s="109" t="n">
        <v>0.652224551595609</v>
      </c>
      <c r="K192" s="109" t="n">
        <v>6.66147253603428</v>
      </c>
      <c r="L192" s="109" t="n">
        <v>5.83308405623693</v>
      </c>
      <c r="M192" s="109" t="n">
        <v>8.20770519262983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55191256830601</v>
      </c>
      <c r="D193" s="109" t="n">
        <v>-2.32558139534885</v>
      </c>
      <c r="E193" s="109" t="n">
        <v>-3.88127853881278</v>
      </c>
      <c r="F193" s="109" t="n">
        <v>0</v>
      </c>
      <c r="G193" s="109" t="n">
        <v>-3.94889663182346</v>
      </c>
      <c r="H193" s="109" t="n">
        <v>-2</v>
      </c>
      <c r="I193" s="109" t="n">
        <v>1.19594336012247</v>
      </c>
      <c r="J193" s="109" t="n">
        <v>1.73570932654479</v>
      </c>
      <c r="K193" s="109" t="n">
        <v>0.785244704163617</v>
      </c>
      <c r="L193" s="109" t="n">
        <v>1.04578858111928</v>
      </c>
      <c r="M193" s="109" t="n">
        <v>0.309597523219821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849858356940516</v>
      </c>
      <c r="D194" s="109" t="n">
        <v>-2.97619047619048</v>
      </c>
      <c r="E194" s="109" t="n">
        <v>-0.593824228028495</v>
      </c>
      <c r="F194" s="109" t="n">
        <v>0</v>
      </c>
      <c r="G194" s="109" t="n">
        <v>-0.604594921402651</v>
      </c>
      <c r="H194" s="109" t="n">
        <v>2.04081632653062</v>
      </c>
      <c r="I194" s="109" t="n">
        <v>1.03053795972394</v>
      </c>
      <c r="J194" s="109" t="n">
        <v>1.06915377616015</v>
      </c>
      <c r="K194" s="109" t="n">
        <v>1.06903424533431</v>
      </c>
      <c r="L194" s="109" t="n">
        <v>1.34265734265735</v>
      </c>
      <c r="M194" s="109" t="n">
        <v>0.565843621399196</v>
      </c>
      <c r="N194" s="109" t="n">
        <v>0.45317220543807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571428571428584</v>
      </c>
      <c r="D195" s="109" t="n">
        <v>2.45398773006136</v>
      </c>
      <c r="E195" s="109" t="n">
        <v>-1.07526881720432</v>
      </c>
      <c r="F195" s="109" t="n">
        <v>6.66666666666667</v>
      </c>
      <c r="G195" s="109" t="n">
        <v>-1.21654501216547</v>
      </c>
      <c r="H195" s="109" t="n">
        <v>-2</v>
      </c>
      <c r="I195" s="109" t="n">
        <v>1.95583005801983</v>
      </c>
      <c r="J195" s="109" t="n">
        <v>0.382624352914689</v>
      </c>
      <c r="K195" s="109" t="n">
        <v>3.31660093223375</v>
      </c>
      <c r="L195" s="109" t="n">
        <v>3.00855644493512</v>
      </c>
      <c r="M195" s="109" t="n">
        <v>3.88746803069053</v>
      </c>
      <c r="N195" s="109" t="n">
        <v>1.0526315789473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68199233716474</v>
      </c>
      <c r="D196" s="109" t="n">
        <v>-0.598802395209589</v>
      </c>
      <c r="E196" s="109" t="n">
        <v>-3.38164251207729</v>
      </c>
      <c r="F196" s="109" t="n">
        <v>0</v>
      </c>
      <c r="G196" s="109" t="n">
        <v>-3.44827586206897</v>
      </c>
      <c r="H196" s="109" t="n">
        <v>2.04081632653062</v>
      </c>
      <c r="I196" s="109" t="n">
        <v>-1.34006424965581</v>
      </c>
      <c r="J196" s="109" t="n">
        <v>-1.47982062780268</v>
      </c>
      <c r="K196" s="109" t="n">
        <v>-1.40551795939615</v>
      </c>
      <c r="L196" s="109" t="n">
        <v>-0.348338692390129</v>
      </c>
      <c r="M196" s="109" t="n">
        <v>-3.34810438207785</v>
      </c>
      <c r="N196" s="109" t="n">
        <v>0.148809523809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4251968503941</v>
      </c>
      <c r="D197" s="109" t="n">
        <v>2.40963855421687</v>
      </c>
      <c r="E197" s="109" t="n">
        <v>-1.87499999999999</v>
      </c>
      <c r="F197" s="109" t="n">
        <v>-6.25</v>
      </c>
      <c r="G197" s="109" t="n">
        <v>-1.78571428571426</v>
      </c>
      <c r="H197" s="109" t="n">
        <v>2</v>
      </c>
      <c r="I197" s="109" t="n">
        <v>-1.04195739138524</v>
      </c>
      <c r="J197" s="109" t="n">
        <v>-2.9585798816568</v>
      </c>
      <c r="K197" s="109" t="n">
        <v>0.246392115452323</v>
      </c>
      <c r="L197" s="109" t="n">
        <v>0.268889486421074</v>
      </c>
      <c r="M197" s="109" t="n">
        <v>0.203769740193621</v>
      </c>
      <c r="N197" s="109" t="n">
        <v>0.5943536404160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210735586466</v>
      </c>
      <c r="D198" s="109" t="n">
        <v>0.588235294117652</v>
      </c>
      <c r="E198" s="109" t="n">
        <v>0.127388535031827</v>
      </c>
      <c r="F198" s="109" t="n">
        <v>6.66666666666667</v>
      </c>
      <c r="G198" s="109" t="n">
        <v>0</v>
      </c>
      <c r="H198" s="109" t="n">
        <v>1.96078431372548</v>
      </c>
      <c r="I198" s="109" t="n">
        <v>-0.27263326125788</v>
      </c>
      <c r="J198" s="109" t="n">
        <v>-2.5093808630394</v>
      </c>
      <c r="K198" s="109" t="n">
        <v>1.29915730337078</v>
      </c>
      <c r="L198" s="109" t="n">
        <v>1.66264414052026</v>
      </c>
      <c r="M198" s="109" t="n">
        <v>0.610066090493149</v>
      </c>
      <c r="N198" s="109" t="n">
        <v>0.59084194977843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27056491575817</v>
      </c>
      <c r="D199" s="109" t="n">
        <v>42.6900584795322</v>
      </c>
      <c r="E199" s="109" t="n">
        <v>-5.21628498727735</v>
      </c>
      <c r="F199" s="109" t="n">
        <v>0</v>
      </c>
      <c r="G199" s="109" t="n">
        <v>-5.32467532467533</v>
      </c>
      <c r="H199" s="109" t="n">
        <v>1.92307692307692</v>
      </c>
      <c r="I199" s="109" t="n">
        <v>-1.75339366515838</v>
      </c>
      <c r="J199" s="109" t="n">
        <v>-4.81116189559778</v>
      </c>
      <c r="K199" s="109" t="n">
        <v>0.173310225303297</v>
      </c>
      <c r="L199" s="109" t="n">
        <v>-0.52756528620418</v>
      </c>
      <c r="M199" s="109" t="n">
        <v>1.51591712986357</v>
      </c>
      <c r="N199" s="109" t="n">
        <v>0.58737151248162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7.10172744721689</v>
      </c>
      <c r="D200" s="109" t="n">
        <v>-31.9672131147541</v>
      </c>
      <c r="E200" s="109" t="n">
        <v>0.805369127516769</v>
      </c>
      <c r="F200" s="109" t="n">
        <v>0</v>
      </c>
      <c r="G200" s="109" t="n">
        <v>0.823045267489704</v>
      </c>
      <c r="H200" s="109" t="n">
        <v>-3.77358490566037</v>
      </c>
      <c r="I200" s="109" t="n">
        <v>-0.393398579927066</v>
      </c>
      <c r="J200" s="109" t="n">
        <v>1.84483194339147</v>
      </c>
      <c r="K200" s="109" t="n">
        <v>-2.0069204152249</v>
      </c>
      <c r="L200" s="109" t="n">
        <v>-1.56457173163616</v>
      </c>
      <c r="M200" s="109" t="n">
        <v>-2.8372324539572</v>
      </c>
      <c r="N200" s="109" t="n">
        <v>0.29197080291972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86</v>
      </c>
      <c r="D11" s="146" t="n">
        <v>101.56</v>
      </c>
      <c r="E11" s="146" t="n">
        <v>142.67</v>
      </c>
      <c r="F11" s="146" t="n">
        <v>312.84</v>
      </c>
      <c r="G11" s="146" t="n">
        <v>139.5</v>
      </c>
      <c r="H11" s="146" t="n">
        <v>35.56</v>
      </c>
      <c r="I11" s="146" t="n">
        <v>90.03</v>
      </c>
      <c r="J11" s="146" t="n">
        <v>82.24</v>
      </c>
      <c r="K11" s="146" t="n">
        <v>102.69</v>
      </c>
      <c r="L11" s="146" t="n">
        <v>95.53</v>
      </c>
      <c r="M11" s="146" t="n">
        <v>116.17</v>
      </c>
      <c r="N11" s="146" t="n">
        <v>39.35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3</v>
      </c>
      <c r="D12" s="146" t="n">
        <v>104.16</v>
      </c>
      <c r="E12" s="146" t="n">
        <v>146.74</v>
      </c>
      <c r="F12" s="146" t="n">
        <v>318.92</v>
      </c>
      <c r="G12" s="146" t="n">
        <v>143.54</v>
      </c>
      <c r="H12" s="146" t="n">
        <v>34.84</v>
      </c>
      <c r="I12" s="146" t="n">
        <v>91.43</v>
      </c>
      <c r="J12" s="146" t="n">
        <v>83.06</v>
      </c>
      <c r="K12" s="146" t="n">
        <v>104.74</v>
      </c>
      <c r="L12" s="146" t="n">
        <v>96.75</v>
      </c>
      <c r="M12" s="146" t="n">
        <v>119.71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5</v>
      </c>
      <c r="D13" s="146" t="n">
        <v>112.53</v>
      </c>
      <c r="E13" s="146" t="n">
        <v>153.42</v>
      </c>
      <c r="F13" s="146" t="n">
        <v>331.03</v>
      </c>
      <c r="G13" s="146" t="n">
        <v>150.12</v>
      </c>
      <c r="H13" s="146" t="n">
        <v>39.65</v>
      </c>
      <c r="I13" s="146" t="n">
        <v>92.52</v>
      </c>
      <c r="J13" s="146" t="n">
        <v>82.66</v>
      </c>
      <c r="K13" s="146" t="n">
        <v>107.53</v>
      </c>
      <c r="L13" s="146" t="n">
        <v>98.81</v>
      </c>
      <c r="M13" s="146" t="n">
        <v>123.87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85</v>
      </c>
      <c r="D14" s="146" t="n">
        <v>108.97</v>
      </c>
      <c r="E14" s="146" t="n">
        <v>155.05</v>
      </c>
      <c r="F14" s="146" t="n">
        <v>326.04</v>
      </c>
      <c r="G14" s="146" t="n">
        <v>151.86</v>
      </c>
      <c r="H14" s="146" t="n">
        <v>39.63</v>
      </c>
      <c r="I14" s="146" t="n">
        <v>94.34</v>
      </c>
      <c r="J14" s="146" t="n">
        <v>84.33</v>
      </c>
      <c r="K14" s="146" t="n">
        <v>109.68</v>
      </c>
      <c r="L14" s="146" t="n">
        <v>100.19</v>
      </c>
      <c r="M14" s="146" t="n">
        <v>127.41</v>
      </c>
      <c r="N14" s="146" t="n">
        <v>42.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</v>
      </c>
      <c r="D15" s="146" t="n">
        <v>113.25</v>
      </c>
      <c r="E15" s="146" t="n">
        <v>162.76</v>
      </c>
      <c r="F15" s="146" t="n">
        <v>324.58</v>
      </c>
      <c r="G15" s="146" t="n">
        <v>159.73</v>
      </c>
      <c r="H15" s="146" t="n">
        <v>39.51</v>
      </c>
      <c r="I15" s="146" t="n">
        <v>95.81</v>
      </c>
      <c r="J15" s="146" t="n">
        <v>82.68</v>
      </c>
      <c r="K15" s="146" t="n">
        <v>114.71</v>
      </c>
      <c r="L15" s="146" t="n">
        <v>104.92</v>
      </c>
      <c r="M15" s="146" t="n">
        <v>133.01</v>
      </c>
      <c r="N15" s="146" t="n">
        <v>43.76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43</v>
      </c>
      <c r="D16" s="146" t="n">
        <v>115.85</v>
      </c>
      <c r="E16" s="146" t="n">
        <v>160.85</v>
      </c>
      <c r="F16" s="146" t="n">
        <v>318.46</v>
      </c>
      <c r="G16" s="146" t="n">
        <v>157.9</v>
      </c>
      <c r="H16" s="146" t="n">
        <v>38.76</v>
      </c>
      <c r="I16" s="146" t="n">
        <v>96.1</v>
      </c>
      <c r="J16" s="146" t="n">
        <v>81.86</v>
      </c>
      <c r="K16" s="146" t="n">
        <v>116.13</v>
      </c>
      <c r="L16" s="146" t="n">
        <v>106.39</v>
      </c>
      <c r="M16" s="146" t="n">
        <v>134.37</v>
      </c>
      <c r="N16" s="146" t="n">
        <v>44.88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9</v>
      </c>
      <c r="G17" s="146" t="n">
        <v>156.7</v>
      </c>
      <c r="H17" s="146" t="n">
        <v>40.52</v>
      </c>
      <c r="I17" s="146" t="n">
        <v>94.75</v>
      </c>
      <c r="J17" s="146" t="n">
        <v>78.74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79</v>
      </c>
      <c r="D18" s="146" t="n">
        <v>115.67</v>
      </c>
      <c r="E18" s="146" t="n">
        <v>163.68</v>
      </c>
      <c r="F18" s="146" t="n">
        <v>334.37</v>
      </c>
      <c r="G18" s="146" t="n">
        <v>160.49</v>
      </c>
      <c r="H18" s="146" t="n">
        <v>42.16</v>
      </c>
      <c r="I18" s="146" t="n">
        <v>94.44</v>
      </c>
      <c r="J18" s="146" t="n">
        <v>75.17</v>
      </c>
      <c r="K18" s="146" t="n">
        <v>119.86</v>
      </c>
      <c r="L18" s="146" t="n">
        <v>110.3</v>
      </c>
      <c r="M18" s="146" t="n">
        <v>137.76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93</v>
      </c>
      <c r="D19" s="146" t="n">
        <v>105.99</v>
      </c>
      <c r="E19" s="146" t="n">
        <v>155.51</v>
      </c>
      <c r="F19" s="146" t="n">
        <v>288.98</v>
      </c>
      <c r="G19" s="146" t="n">
        <v>152.99</v>
      </c>
      <c r="H19" s="146" t="n">
        <v>43.26</v>
      </c>
      <c r="I19" s="146" t="n">
        <v>91.81</v>
      </c>
      <c r="J19" s="146" t="n">
        <v>71.55</v>
      </c>
      <c r="K19" s="146" t="n">
        <v>117.83</v>
      </c>
      <c r="L19" s="146" t="n">
        <v>108.93</v>
      </c>
      <c r="M19" s="146" t="n">
        <v>134.51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</v>
      </c>
      <c r="D20" s="146" t="n">
        <v>99.22</v>
      </c>
      <c r="E20" s="146" t="n">
        <v>158.17</v>
      </c>
      <c r="F20" s="146" t="n">
        <v>283.39</v>
      </c>
      <c r="G20" s="146" t="n">
        <v>155.8</v>
      </c>
      <c r="H20" s="146" t="n">
        <v>46.36</v>
      </c>
      <c r="I20" s="146" t="n">
        <v>90.73</v>
      </c>
      <c r="J20" s="146" t="n">
        <v>68.1</v>
      </c>
      <c r="K20" s="146" t="n">
        <v>119.17</v>
      </c>
      <c r="L20" s="146" t="n">
        <v>110.16</v>
      </c>
      <c r="M20" s="146" t="n">
        <v>136.08</v>
      </c>
      <c r="N20" s="146" t="n">
        <v>48.09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79</v>
      </c>
      <c r="D21" s="146" t="n">
        <v>97.24</v>
      </c>
      <c r="E21" s="146" t="n">
        <v>157.63</v>
      </c>
      <c r="F21" s="146" t="n">
        <v>281.91</v>
      </c>
      <c r="G21" s="146" t="n">
        <v>155.28</v>
      </c>
      <c r="H21" s="146" t="n">
        <v>42.28</v>
      </c>
      <c r="I21" s="146" t="n">
        <v>91.55</v>
      </c>
      <c r="J21" s="146" t="n">
        <v>67.02</v>
      </c>
      <c r="K21" s="146" t="n">
        <v>122.11</v>
      </c>
      <c r="L21" s="146" t="n">
        <v>114.1</v>
      </c>
      <c r="M21" s="146" t="n">
        <v>137.16</v>
      </c>
      <c r="N21" s="146" t="n">
        <v>48.97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63</v>
      </c>
      <c r="D22" s="146" t="n">
        <v>92.57</v>
      </c>
      <c r="E22" s="146" t="n">
        <v>151.08</v>
      </c>
      <c r="F22" s="146" t="n">
        <v>287.08</v>
      </c>
      <c r="G22" s="146" t="n">
        <v>148.53</v>
      </c>
      <c r="H22" s="146" t="n">
        <v>37.7</v>
      </c>
      <c r="I22" s="146" t="n">
        <v>90.11</v>
      </c>
      <c r="J22" s="146" t="n">
        <v>64.94</v>
      </c>
      <c r="K22" s="146" t="n">
        <v>121</v>
      </c>
      <c r="L22" s="146" t="n">
        <v>114.35</v>
      </c>
      <c r="M22" s="146" t="n">
        <v>133.56</v>
      </c>
      <c r="N22" s="146" t="n">
        <v>50.1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08</v>
      </c>
      <c r="D23" s="146" t="n">
        <v>91.8</v>
      </c>
      <c r="E23" s="146" t="n">
        <v>159.28</v>
      </c>
      <c r="F23" s="146" t="n">
        <v>231.59</v>
      </c>
      <c r="G23" s="146" t="n">
        <v>157.89</v>
      </c>
      <c r="H23" s="146" t="n">
        <v>43.06</v>
      </c>
      <c r="I23" s="146" t="n">
        <v>93.8</v>
      </c>
      <c r="J23" s="146" t="n">
        <v>66.35</v>
      </c>
      <c r="K23" s="146" t="n">
        <v>127.54</v>
      </c>
      <c r="L23" s="146" t="n">
        <v>121.67</v>
      </c>
      <c r="M23" s="146" t="n">
        <v>138.62</v>
      </c>
      <c r="N23" s="146" t="n">
        <v>50.75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22</v>
      </c>
      <c r="D24" s="146" t="n">
        <v>89.2</v>
      </c>
      <c r="E24" s="146" t="n">
        <v>154.77</v>
      </c>
      <c r="F24" s="146" t="n">
        <v>219.68</v>
      </c>
      <c r="G24" s="146" t="n">
        <v>153.52</v>
      </c>
      <c r="H24" s="146" t="n">
        <v>43.19</v>
      </c>
      <c r="I24" s="146" t="n">
        <v>95.04</v>
      </c>
      <c r="J24" s="146" t="n">
        <v>66.63</v>
      </c>
      <c r="K24" s="146" t="n">
        <v>129.9</v>
      </c>
      <c r="L24" s="146" t="n">
        <v>124.83</v>
      </c>
      <c r="M24" s="146" t="n">
        <v>139.49</v>
      </c>
      <c r="N24" s="146" t="n">
        <v>51.45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08</v>
      </c>
      <c r="D25" s="146" t="n">
        <v>84.67</v>
      </c>
      <c r="E25" s="146" t="n">
        <v>151.47</v>
      </c>
      <c r="F25" s="146" t="n">
        <v>212.23</v>
      </c>
      <c r="G25" s="146" t="n">
        <v>150.3</v>
      </c>
      <c r="H25" s="146" t="n">
        <v>45.48</v>
      </c>
      <c r="I25" s="146" t="n">
        <v>96</v>
      </c>
      <c r="J25" s="146" t="n">
        <v>67.8</v>
      </c>
      <c r="K25" s="146" t="n">
        <v>130.56</v>
      </c>
      <c r="L25" s="146" t="n">
        <v>126.07</v>
      </c>
      <c r="M25" s="146" t="n">
        <v>139.06</v>
      </c>
      <c r="N25" s="146" t="n">
        <v>52.48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8</v>
      </c>
      <c r="D26" s="146" t="n">
        <v>84.91</v>
      </c>
      <c r="E26" s="146" t="n">
        <v>155.26</v>
      </c>
      <c r="F26" s="146" t="n">
        <v>215.44</v>
      </c>
      <c r="G26" s="146" t="n">
        <v>154.1</v>
      </c>
      <c r="H26" s="146" t="n">
        <v>50.72</v>
      </c>
      <c r="I26" s="146" t="n">
        <v>97.83</v>
      </c>
      <c r="J26" s="146" t="n">
        <v>69.55</v>
      </c>
      <c r="K26" s="146" t="n">
        <v>132.7</v>
      </c>
      <c r="L26" s="146" t="n">
        <v>128.71</v>
      </c>
      <c r="M26" s="146" t="n">
        <v>140.28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68</v>
      </c>
      <c r="D27" s="146" t="n">
        <v>80.91</v>
      </c>
      <c r="E27" s="146" t="n">
        <v>146.37</v>
      </c>
      <c r="F27" s="146" t="n">
        <v>201</v>
      </c>
      <c r="G27" s="146" t="n">
        <v>145.31</v>
      </c>
      <c r="H27" s="146" t="n">
        <v>47.19</v>
      </c>
      <c r="I27" s="146" t="n">
        <v>97.86</v>
      </c>
      <c r="J27" s="146" t="n">
        <v>69.34</v>
      </c>
      <c r="K27" s="146" t="n">
        <v>132.82</v>
      </c>
      <c r="L27" s="146" t="n">
        <v>128.37</v>
      </c>
      <c r="M27" s="146" t="n">
        <v>141.23</v>
      </c>
      <c r="N27" s="146" t="n">
        <v>5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22</v>
      </c>
      <c r="D28" s="146" t="n">
        <v>83.72</v>
      </c>
      <c r="E28" s="146" t="n">
        <v>140.81</v>
      </c>
      <c r="F28" s="146" t="n">
        <v>185.74</v>
      </c>
      <c r="G28" s="146" t="n">
        <v>139.94</v>
      </c>
      <c r="H28" s="146" t="n">
        <v>49.75</v>
      </c>
      <c r="I28" s="146" t="n">
        <v>97.1</v>
      </c>
      <c r="J28" s="146" t="n">
        <v>69.71</v>
      </c>
      <c r="K28" s="146" t="n">
        <v>130.63</v>
      </c>
      <c r="L28" s="146" t="n">
        <v>126.97</v>
      </c>
      <c r="M28" s="146" t="n">
        <v>137.58</v>
      </c>
      <c r="N28" s="146" t="n">
        <v>54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44</v>
      </c>
      <c r="D29" s="146" t="n">
        <v>86.55</v>
      </c>
      <c r="E29" s="146" t="n">
        <v>134.72</v>
      </c>
      <c r="F29" s="146" t="n">
        <v>176.74</v>
      </c>
      <c r="G29" s="146" t="n">
        <v>133.9</v>
      </c>
      <c r="H29" s="146" t="n">
        <v>53.34</v>
      </c>
      <c r="I29" s="146" t="n">
        <v>96.48</v>
      </c>
      <c r="J29" s="146" t="n">
        <v>69.59</v>
      </c>
      <c r="K29" s="146" t="n">
        <v>129.34</v>
      </c>
      <c r="L29" s="146" t="n">
        <v>124.74</v>
      </c>
      <c r="M29" s="146" t="n">
        <v>138.04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6</v>
      </c>
      <c r="D30" s="146" t="n">
        <v>84.04</v>
      </c>
      <c r="E30" s="146" t="n">
        <v>126.88</v>
      </c>
      <c r="F30" s="146" t="n">
        <v>180.07</v>
      </c>
      <c r="G30" s="146" t="n">
        <v>125.85</v>
      </c>
      <c r="H30" s="146" t="n">
        <v>55.72</v>
      </c>
      <c r="I30" s="146" t="n">
        <v>96.04</v>
      </c>
      <c r="J30" s="146" t="n">
        <v>69.3</v>
      </c>
      <c r="K30" s="146" t="n">
        <v>128.44</v>
      </c>
      <c r="L30" s="146" t="n">
        <v>123.4</v>
      </c>
      <c r="M30" s="146" t="n">
        <v>137.98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3</v>
      </c>
      <c r="D31" s="146" t="n">
        <v>88.04</v>
      </c>
      <c r="E31" s="146" t="n">
        <v>128.73</v>
      </c>
      <c r="F31" s="146" t="n">
        <v>200.37</v>
      </c>
      <c r="G31" s="146" t="n">
        <v>127.36</v>
      </c>
      <c r="H31" s="146" t="n">
        <v>54.41</v>
      </c>
      <c r="I31" s="146" t="n">
        <v>94.35</v>
      </c>
      <c r="J31" s="146" t="n">
        <v>69.81</v>
      </c>
      <c r="K31" s="146" t="n">
        <v>124.05</v>
      </c>
      <c r="L31" s="146" t="n">
        <v>121.87</v>
      </c>
      <c r="M31" s="146" t="n">
        <v>128.21</v>
      </c>
      <c r="N31" s="146" t="n">
        <v>57.32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79</v>
      </c>
      <c r="D32" s="146" t="n">
        <v>82.78</v>
      </c>
      <c r="E32" s="146" t="n">
        <v>133.37</v>
      </c>
      <c r="F32" s="146" t="n">
        <v>205.29</v>
      </c>
      <c r="G32" s="146" t="n">
        <v>131.99</v>
      </c>
      <c r="H32" s="146" t="n">
        <v>54.35</v>
      </c>
      <c r="I32" s="146" t="n">
        <v>97.29</v>
      </c>
      <c r="J32" s="146" t="n">
        <v>71.31</v>
      </c>
      <c r="K32" s="146" t="n">
        <v>128.65</v>
      </c>
      <c r="L32" s="146" t="n">
        <v>126.17</v>
      </c>
      <c r="M32" s="146" t="n">
        <v>133.36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8</v>
      </c>
      <c r="D33" s="146" t="n">
        <v>78.65</v>
      </c>
      <c r="E33" s="146" t="n">
        <v>137.87</v>
      </c>
      <c r="F33" s="146" t="n">
        <v>205.45</v>
      </c>
      <c r="G33" s="146" t="n">
        <v>136.57</v>
      </c>
      <c r="H33" s="146" t="n">
        <v>53.47</v>
      </c>
      <c r="I33" s="146" t="n">
        <v>97.69</v>
      </c>
      <c r="J33" s="146" t="n">
        <v>71.95</v>
      </c>
      <c r="K33" s="146" t="n">
        <v>128.64</v>
      </c>
      <c r="L33" s="146" t="n">
        <v>127.88</v>
      </c>
      <c r="M33" s="146" t="n">
        <v>130.12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22</v>
      </c>
      <c r="D34" s="146" t="n">
        <v>82.74</v>
      </c>
      <c r="E34" s="146" t="n">
        <v>139.66</v>
      </c>
      <c r="F34" s="146" t="n">
        <v>204.92</v>
      </c>
      <c r="G34" s="146" t="n">
        <v>138.4</v>
      </c>
      <c r="H34" s="146" t="n">
        <v>50.17</v>
      </c>
      <c r="I34" s="146" t="n">
        <v>97.5</v>
      </c>
      <c r="J34" s="146" t="n">
        <v>72.79</v>
      </c>
      <c r="K34" s="146" t="n">
        <v>127.29</v>
      </c>
      <c r="L34" s="146" t="n">
        <v>128.02</v>
      </c>
      <c r="M34" s="146" t="n">
        <v>125.98</v>
      </c>
      <c r="N34" s="146" t="n">
        <v>60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87</v>
      </c>
      <c r="D35" s="146" t="n">
        <v>79.81</v>
      </c>
      <c r="E35" s="146" t="n">
        <v>130.23</v>
      </c>
      <c r="F35" s="146" t="n">
        <v>201.64</v>
      </c>
      <c r="G35" s="146" t="n">
        <v>128.86</v>
      </c>
      <c r="H35" s="146" t="n">
        <v>54.23</v>
      </c>
      <c r="I35" s="146" t="n">
        <v>97.57</v>
      </c>
      <c r="J35" s="146" t="n">
        <v>73.7</v>
      </c>
      <c r="K35" s="146" t="n">
        <v>126.45</v>
      </c>
      <c r="L35" s="146" t="n">
        <v>126.25</v>
      </c>
      <c r="M35" s="146" t="n">
        <v>126.88</v>
      </c>
      <c r="N35" s="146" t="n">
        <v>60.95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77</v>
      </c>
      <c r="D36" s="146" t="n">
        <v>74.48</v>
      </c>
      <c r="E36" s="146" t="n">
        <v>129.8</v>
      </c>
      <c r="F36" s="146" t="n">
        <v>208.69</v>
      </c>
      <c r="G36" s="146" t="n">
        <v>128.29</v>
      </c>
      <c r="H36" s="146" t="n">
        <v>56.61</v>
      </c>
      <c r="I36" s="146" t="n">
        <v>98.04</v>
      </c>
      <c r="J36" s="146" t="n">
        <v>74.55</v>
      </c>
      <c r="K36" s="146" t="n">
        <v>126.63</v>
      </c>
      <c r="L36" s="146" t="n">
        <v>127.33</v>
      </c>
      <c r="M36" s="146" t="n">
        <v>125.34</v>
      </c>
      <c r="N36" s="146" t="n">
        <v>6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4</v>
      </c>
      <c r="D37" s="146" t="n">
        <v>74.79</v>
      </c>
      <c r="E37" s="146" t="n">
        <v>125.03</v>
      </c>
      <c r="F37" s="146" t="n">
        <v>209.35</v>
      </c>
      <c r="G37" s="146" t="n">
        <v>123.42</v>
      </c>
      <c r="H37" s="146" t="n">
        <v>59.68</v>
      </c>
      <c r="I37" s="146" t="n">
        <v>98.71</v>
      </c>
      <c r="J37" s="146" t="n">
        <v>76.02</v>
      </c>
      <c r="K37" s="146" t="n">
        <v>126.39</v>
      </c>
      <c r="L37" s="146" t="n">
        <v>126.63</v>
      </c>
      <c r="M37" s="146" t="n">
        <v>125.97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81</v>
      </c>
      <c r="D38" s="146" t="n">
        <v>65.31</v>
      </c>
      <c r="E38" s="146" t="n">
        <v>122.54</v>
      </c>
      <c r="F38" s="146" t="n">
        <v>203.39</v>
      </c>
      <c r="G38" s="146" t="n">
        <v>121</v>
      </c>
      <c r="H38" s="146" t="n">
        <v>58.91</v>
      </c>
      <c r="I38" s="146" t="n">
        <v>100.57</v>
      </c>
      <c r="J38" s="146" t="n">
        <v>78.09</v>
      </c>
      <c r="K38" s="146" t="n">
        <v>127.88</v>
      </c>
      <c r="L38" s="146" t="n">
        <v>127.34</v>
      </c>
      <c r="M38" s="146" t="n">
        <v>128.93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4</v>
      </c>
      <c r="D39" s="146" t="n">
        <v>78.56</v>
      </c>
      <c r="E39" s="146" t="n">
        <v>125.16</v>
      </c>
      <c r="F39" s="146" t="n">
        <v>195.01</v>
      </c>
      <c r="G39" s="146" t="n">
        <v>123.83</v>
      </c>
      <c r="H39" s="146" t="n">
        <v>61.41</v>
      </c>
      <c r="I39" s="146" t="n">
        <v>102.47</v>
      </c>
      <c r="J39" s="146" t="n">
        <v>80.44</v>
      </c>
      <c r="K39" s="146" t="n">
        <v>129.35</v>
      </c>
      <c r="L39" s="146" t="n">
        <v>129.8</v>
      </c>
      <c r="M39" s="146" t="n">
        <v>128.53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66</v>
      </c>
      <c r="D40" s="146" t="n">
        <v>84.82</v>
      </c>
      <c r="E40" s="146" t="n">
        <v>124.08</v>
      </c>
      <c r="F40" s="146" t="n">
        <v>183.94</v>
      </c>
      <c r="G40" s="146" t="n">
        <v>122.94</v>
      </c>
      <c r="H40" s="146" t="n">
        <v>61.69</v>
      </c>
      <c r="I40" s="146" t="n">
        <v>101.29</v>
      </c>
      <c r="J40" s="146" t="n">
        <v>82.61</v>
      </c>
      <c r="K40" s="146" t="n">
        <v>124.08</v>
      </c>
      <c r="L40" s="146" t="n">
        <v>125.77</v>
      </c>
      <c r="M40" s="146" t="n">
        <v>120.92</v>
      </c>
      <c r="N40" s="146" t="n">
        <v>69.04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1</v>
      </c>
      <c r="D41" s="146" t="n">
        <v>85.07</v>
      </c>
      <c r="E41" s="146" t="n">
        <v>128.42</v>
      </c>
      <c r="F41" s="146" t="n">
        <v>182.07</v>
      </c>
      <c r="G41" s="146" t="n">
        <v>127.39</v>
      </c>
      <c r="H41" s="146" t="n">
        <v>60.64</v>
      </c>
      <c r="I41" s="146" t="n">
        <v>102.31</v>
      </c>
      <c r="J41" s="146" t="n">
        <v>84.94</v>
      </c>
      <c r="K41" s="146" t="n">
        <v>123.54</v>
      </c>
      <c r="L41" s="146" t="n">
        <v>126.29</v>
      </c>
      <c r="M41" s="146" t="n">
        <v>118.37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13</v>
      </c>
      <c r="D42" s="146" t="n">
        <v>93.86</v>
      </c>
      <c r="E42" s="146" t="n">
        <v>126.16</v>
      </c>
      <c r="F42" s="146" t="n">
        <v>179.14</v>
      </c>
      <c r="G42" s="146" t="n">
        <v>125.14</v>
      </c>
      <c r="H42" s="146" t="n">
        <v>65.63</v>
      </c>
      <c r="I42" s="146" t="n">
        <v>102.96</v>
      </c>
      <c r="J42" s="146" t="n">
        <v>87.05</v>
      </c>
      <c r="K42" s="146" t="n">
        <v>122.57</v>
      </c>
      <c r="L42" s="146" t="n">
        <v>125.72</v>
      </c>
      <c r="M42" s="146" t="n">
        <v>116.66</v>
      </c>
      <c r="N42" s="146" t="n">
        <v>72.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7</v>
      </c>
      <c r="D43" s="146" t="n">
        <v>89.35</v>
      </c>
      <c r="E43" s="146" t="n">
        <v>134.19</v>
      </c>
      <c r="F43" s="146" t="n">
        <v>172.17</v>
      </c>
      <c r="G43" s="146" t="n">
        <v>133.46</v>
      </c>
      <c r="H43" s="146" t="n">
        <v>64.96</v>
      </c>
      <c r="I43" s="146" t="n">
        <v>103.53</v>
      </c>
      <c r="J43" s="146" t="n">
        <v>88.39</v>
      </c>
      <c r="K43" s="146" t="n">
        <v>121.96</v>
      </c>
      <c r="L43" s="146" t="n">
        <v>125.75</v>
      </c>
      <c r="M43" s="146" t="n">
        <v>114.85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37</v>
      </c>
      <c r="D44" s="146" t="n">
        <v>96.23</v>
      </c>
      <c r="E44" s="146" t="n">
        <v>133.58</v>
      </c>
      <c r="F44" s="146" t="n">
        <v>175.81</v>
      </c>
      <c r="G44" s="146" t="n">
        <v>132.78</v>
      </c>
      <c r="H44" s="146" t="n">
        <v>68.48</v>
      </c>
      <c r="I44" s="146" t="n">
        <v>105.68</v>
      </c>
      <c r="J44" s="146" t="n">
        <v>89.5</v>
      </c>
      <c r="K44" s="146" t="n">
        <v>125.07</v>
      </c>
      <c r="L44" s="146" t="n">
        <v>128.44</v>
      </c>
      <c r="M44" s="146" t="n">
        <v>118.76</v>
      </c>
      <c r="N44" s="146" t="n">
        <v>78.91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22</v>
      </c>
      <c r="D45" s="146" t="n">
        <v>103.85</v>
      </c>
      <c r="E45" s="146" t="n">
        <v>131.03</v>
      </c>
      <c r="F45" s="146" t="n">
        <v>178.38</v>
      </c>
      <c r="G45" s="146" t="n">
        <v>130.13</v>
      </c>
      <c r="H45" s="146" t="n">
        <v>74.75</v>
      </c>
      <c r="I45" s="146" t="n">
        <v>107.47</v>
      </c>
      <c r="J45" s="146" t="n">
        <v>91.39</v>
      </c>
      <c r="K45" s="146" t="n">
        <v>126.68</v>
      </c>
      <c r="L45" s="146" t="n">
        <v>129.57</v>
      </c>
      <c r="M45" s="146" t="n">
        <v>121.24</v>
      </c>
      <c r="N45" s="146" t="n">
        <v>80.91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24</v>
      </c>
      <c r="D46" s="146" t="n">
        <v>99.5</v>
      </c>
      <c r="E46" s="146" t="n">
        <v>133.78</v>
      </c>
      <c r="F46" s="146" t="n">
        <v>172.97</v>
      </c>
      <c r="G46" s="146" t="n">
        <v>133.03</v>
      </c>
      <c r="H46" s="146" t="n">
        <v>70.51</v>
      </c>
      <c r="I46" s="146" t="n">
        <v>107.65</v>
      </c>
      <c r="J46" s="146" t="n">
        <v>92.91</v>
      </c>
      <c r="K46" s="146" t="n">
        <v>125.34</v>
      </c>
      <c r="L46" s="146" t="n">
        <v>128.84</v>
      </c>
      <c r="M46" s="146" t="n">
        <v>118.77</v>
      </c>
      <c r="N46" s="146" t="n">
        <v>82.2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1.86</v>
      </c>
      <c r="D47" s="146" t="n">
        <v>97.15</v>
      </c>
      <c r="E47" s="146" t="n">
        <v>130.94</v>
      </c>
      <c r="F47" s="146" t="n">
        <v>174.74</v>
      </c>
      <c r="G47" s="146" t="n">
        <v>130.11</v>
      </c>
      <c r="H47" s="146" t="n">
        <v>73.46</v>
      </c>
      <c r="I47" s="146" t="n">
        <v>109.23</v>
      </c>
      <c r="J47" s="146" t="n">
        <v>96.66</v>
      </c>
      <c r="K47" s="146" t="n">
        <v>124.96</v>
      </c>
      <c r="L47" s="146" t="n">
        <v>128.01</v>
      </c>
      <c r="M47" s="146" t="n">
        <v>119.23</v>
      </c>
      <c r="N47" s="146" t="n">
        <v>82.68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4</v>
      </c>
      <c r="D48" s="146" t="n">
        <v>93.77</v>
      </c>
      <c r="E48" s="146" t="n">
        <v>131.12</v>
      </c>
      <c r="F48" s="146" t="n">
        <v>166.19</v>
      </c>
      <c r="G48" s="146" t="n">
        <v>130.45</v>
      </c>
      <c r="H48" s="146" t="n">
        <v>75.34</v>
      </c>
      <c r="I48" s="146" t="n">
        <v>109.87</v>
      </c>
      <c r="J48" s="146" t="n">
        <v>100.41</v>
      </c>
      <c r="K48" s="146" t="n">
        <v>122.5</v>
      </c>
      <c r="L48" s="146" t="n">
        <v>125.87</v>
      </c>
      <c r="M48" s="146" t="n">
        <v>116.16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65</v>
      </c>
      <c r="D49" s="146" t="n">
        <v>93.33</v>
      </c>
      <c r="E49" s="146" t="n">
        <v>132.79</v>
      </c>
      <c r="F49" s="146" t="n">
        <v>156.64</v>
      </c>
      <c r="G49" s="146" t="n">
        <v>132.33</v>
      </c>
      <c r="H49" s="146" t="n">
        <v>74.08</v>
      </c>
      <c r="I49" s="146" t="n">
        <v>110.13</v>
      </c>
      <c r="J49" s="146" t="n">
        <v>103.29</v>
      </c>
      <c r="K49" s="146" t="n">
        <v>119.99</v>
      </c>
      <c r="L49" s="146" t="n">
        <v>123.4</v>
      </c>
      <c r="M49" s="146" t="n">
        <v>113.58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23</v>
      </c>
      <c r="D50" s="146" t="n">
        <v>99.68</v>
      </c>
      <c r="E50" s="146" t="n">
        <v>132.89</v>
      </c>
      <c r="F50" s="146" t="n">
        <v>161.32</v>
      </c>
      <c r="G50" s="146" t="n">
        <v>132.34</v>
      </c>
      <c r="H50" s="146" t="n">
        <v>80.03</v>
      </c>
      <c r="I50" s="146" t="n">
        <v>110.38</v>
      </c>
      <c r="J50" s="146" t="n">
        <v>104.75</v>
      </c>
      <c r="K50" s="146" t="n">
        <v>118.89</v>
      </c>
      <c r="L50" s="146" t="n">
        <v>121.31</v>
      </c>
      <c r="M50" s="146" t="n">
        <v>114.38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4</v>
      </c>
      <c r="D51" s="146" t="n">
        <v>102.35</v>
      </c>
      <c r="E51" s="146" t="n">
        <v>129.07</v>
      </c>
      <c r="F51" s="146" t="n">
        <v>162.51</v>
      </c>
      <c r="G51" s="146" t="n">
        <v>128.43</v>
      </c>
      <c r="H51" s="146" t="n">
        <v>76.76</v>
      </c>
      <c r="I51" s="146" t="n">
        <v>109.15</v>
      </c>
      <c r="J51" s="146" t="n">
        <v>103.03</v>
      </c>
      <c r="K51" s="146" t="n">
        <v>117.71</v>
      </c>
      <c r="L51" s="146" t="n">
        <v>119.26</v>
      </c>
      <c r="M51" s="146" t="n">
        <v>114.8</v>
      </c>
      <c r="N51" s="146" t="n">
        <v>87.65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47</v>
      </c>
      <c r="D52" s="146" t="n">
        <v>106.32</v>
      </c>
      <c r="E52" s="146" t="n">
        <v>131.9</v>
      </c>
      <c r="F52" s="146" t="n">
        <v>159.67</v>
      </c>
      <c r="G52" s="146" t="n">
        <v>131.36</v>
      </c>
      <c r="H52" s="146" t="n">
        <v>78.06</v>
      </c>
      <c r="I52" s="146" t="n">
        <v>107.27</v>
      </c>
      <c r="J52" s="146" t="n">
        <v>99.91</v>
      </c>
      <c r="K52" s="146" t="n">
        <v>116.68</v>
      </c>
      <c r="L52" s="146" t="n">
        <v>118.19</v>
      </c>
      <c r="M52" s="146" t="n">
        <v>113.86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2.09</v>
      </c>
      <c r="D53" s="146" t="n">
        <v>100.21</v>
      </c>
      <c r="E53" s="146" t="n">
        <v>130</v>
      </c>
      <c r="F53" s="146" t="n">
        <v>154.18</v>
      </c>
      <c r="G53" s="146" t="n">
        <v>129.54</v>
      </c>
      <c r="H53" s="146" t="n">
        <v>79.79</v>
      </c>
      <c r="I53" s="146" t="n">
        <v>105.03</v>
      </c>
      <c r="J53" s="146" t="n">
        <v>96.41</v>
      </c>
      <c r="K53" s="146" t="n">
        <v>115.34</v>
      </c>
      <c r="L53" s="146" t="n">
        <v>116.78</v>
      </c>
      <c r="M53" s="146" t="n">
        <v>112.64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89</v>
      </c>
      <c r="D54" s="146" t="n">
        <v>99.69</v>
      </c>
      <c r="E54" s="146" t="n">
        <v>132.57</v>
      </c>
      <c r="F54" s="146" t="n">
        <v>151.36</v>
      </c>
      <c r="G54" s="146" t="n">
        <v>132.21</v>
      </c>
      <c r="H54" s="146" t="n">
        <v>78.61</v>
      </c>
      <c r="I54" s="146" t="n">
        <v>103.15</v>
      </c>
      <c r="J54" s="146" t="n">
        <v>93.75</v>
      </c>
      <c r="K54" s="146" t="n">
        <v>113.92</v>
      </c>
      <c r="L54" s="146" t="n">
        <v>115.77</v>
      </c>
      <c r="M54" s="146" t="n">
        <v>110.45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99</v>
      </c>
      <c r="D55" s="146" t="n">
        <v>105.83</v>
      </c>
      <c r="E55" s="146" t="n">
        <v>134.9</v>
      </c>
      <c r="F55" s="146" t="n">
        <v>147.25</v>
      </c>
      <c r="G55" s="146" t="n">
        <v>134.66</v>
      </c>
      <c r="H55" s="146" t="n">
        <v>82.58</v>
      </c>
      <c r="I55" s="146" t="n">
        <v>100.71</v>
      </c>
      <c r="J55" s="146" t="n">
        <v>91</v>
      </c>
      <c r="K55" s="146" t="n">
        <v>111.52</v>
      </c>
      <c r="L55" s="146" t="n">
        <v>113.84</v>
      </c>
      <c r="M55" s="146" t="n">
        <v>107.17</v>
      </c>
      <c r="N55" s="146" t="n">
        <v>88.03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19</v>
      </c>
      <c r="D56" s="146" t="n">
        <v>97.67</v>
      </c>
      <c r="E56" s="146" t="n">
        <v>125.38</v>
      </c>
      <c r="F56" s="146" t="n">
        <v>144.98</v>
      </c>
      <c r="G56" s="146" t="n">
        <v>125</v>
      </c>
      <c r="H56" s="146" t="n">
        <v>81.08</v>
      </c>
      <c r="I56" s="146" t="n">
        <v>99.64</v>
      </c>
      <c r="J56" s="146" t="n">
        <v>90.93</v>
      </c>
      <c r="K56" s="146" t="n">
        <v>109.26</v>
      </c>
      <c r="L56" s="146" t="n">
        <v>110.72</v>
      </c>
      <c r="M56" s="146" t="n">
        <v>106.52</v>
      </c>
      <c r="N56" s="146" t="n">
        <v>88.61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3</v>
      </c>
      <c r="D57" s="146" t="n">
        <v>105</v>
      </c>
      <c r="E57" s="146" t="n">
        <v>125.7</v>
      </c>
      <c r="F57" s="146" t="n">
        <v>149.45</v>
      </c>
      <c r="G57" s="146" t="n">
        <v>125.25</v>
      </c>
      <c r="H57" s="146" t="n">
        <v>84.96</v>
      </c>
      <c r="I57" s="146" t="n">
        <v>98.72</v>
      </c>
      <c r="J57" s="146" t="n">
        <v>90.31</v>
      </c>
      <c r="K57" s="146" t="n">
        <v>107.85</v>
      </c>
      <c r="L57" s="146" t="n">
        <v>109.35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32</v>
      </c>
      <c r="D58" s="146" t="n">
        <v>103.38</v>
      </c>
      <c r="E58" s="146" t="n">
        <v>120.03</v>
      </c>
      <c r="F58" s="146" t="n">
        <v>140.34</v>
      </c>
      <c r="G58" s="146" t="n">
        <v>119.63</v>
      </c>
      <c r="H58" s="146" t="n">
        <v>85.42</v>
      </c>
      <c r="I58" s="146" t="n">
        <v>98.04</v>
      </c>
      <c r="J58" s="146" t="n">
        <v>90.13</v>
      </c>
      <c r="K58" s="146" t="n">
        <v>106.51</v>
      </c>
      <c r="L58" s="146" t="n">
        <v>108.11</v>
      </c>
      <c r="M58" s="146" t="n">
        <v>103.52</v>
      </c>
      <c r="N58" s="146" t="n">
        <v>89.5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1.02</v>
      </c>
      <c r="D59" s="146" t="n">
        <v>89.71</v>
      </c>
      <c r="E59" s="146" t="n">
        <v>117.33</v>
      </c>
      <c r="F59" s="146" t="n">
        <v>142.64</v>
      </c>
      <c r="G59" s="146" t="n">
        <v>116.84</v>
      </c>
      <c r="H59" s="146" t="n">
        <v>86.57</v>
      </c>
      <c r="I59" s="146" t="n">
        <v>98.61</v>
      </c>
      <c r="J59" s="146" t="n">
        <v>91.55</v>
      </c>
      <c r="K59" s="146" t="n">
        <v>106.36</v>
      </c>
      <c r="L59" s="146" t="n">
        <v>107.47</v>
      </c>
      <c r="M59" s="146" t="n">
        <v>104.3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61</v>
      </c>
      <c r="D60" s="146" t="n">
        <v>100.67</v>
      </c>
      <c r="E60" s="146" t="n">
        <v>120.51</v>
      </c>
      <c r="F60" s="146" t="n">
        <v>145.51</v>
      </c>
      <c r="G60" s="146" t="n">
        <v>120.03</v>
      </c>
      <c r="H60" s="146" t="n">
        <v>91.47</v>
      </c>
      <c r="I60" s="146" t="n">
        <v>98.48</v>
      </c>
      <c r="J60" s="146" t="n">
        <v>90.38</v>
      </c>
      <c r="K60" s="146" t="n">
        <v>107.24</v>
      </c>
      <c r="L60" s="146" t="n">
        <v>108.54</v>
      </c>
      <c r="M60" s="146" t="n">
        <v>104.82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2</v>
      </c>
      <c r="E61" s="146" t="n">
        <v>117.2</v>
      </c>
      <c r="F61" s="146" t="n">
        <v>142.23</v>
      </c>
      <c r="G61" s="146" t="n">
        <v>116.72</v>
      </c>
      <c r="H61" s="146" t="n">
        <v>92.41</v>
      </c>
      <c r="I61" s="146" t="n">
        <v>98.56</v>
      </c>
      <c r="J61" s="146" t="n">
        <v>90.4</v>
      </c>
      <c r="K61" s="146" t="n">
        <v>107.39</v>
      </c>
      <c r="L61" s="146" t="n">
        <v>108.9</v>
      </c>
      <c r="M61" s="146" t="n">
        <v>104.55</v>
      </c>
      <c r="N61" s="146" t="n">
        <v>89.43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02</v>
      </c>
      <c r="D62" s="146" t="n">
        <v>91.99</v>
      </c>
      <c r="E62" s="146" t="n">
        <v>118.87</v>
      </c>
      <c r="F62" s="146" t="n">
        <v>136.55</v>
      </c>
      <c r="G62" s="146" t="n">
        <v>118.53</v>
      </c>
      <c r="H62" s="146" t="n">
        <v>93.28</v>
      </c>
      <c r="I62" s="146" t="n">
        <v>98.6</v>
      </c>
      <c r="J62" s="146" t="n">
        <v>91.02</v>
      </c>
      <c r="K62" s="146" t="n">
        <v>106.69</v>
      </c>
      <c r="L62" s="146" t="n">
        <v>108.49</v>
      </c>
      <c r="M62" s="146" t="n">
        <v>103.31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29</v>
      </c>
      <c r="D63" s="146" t="n">
        <v>99.61</v>
      </c>
      <c r="E63" s="146" t="n">
        <v>112.45</v>
      </c>
      <c r="F63" s="146" t="n">
        <v>115.37</v>
      </c>
      <c r="G63" s="146" t="n">
        <v>112.39</v>
      </c>
      <c r="H63" s="146" t="n">
        <v>93.73</v>
      </c>
      <c r="I63" s="146" t="n">
        <v>98.5</v>
      </c>
      <c r="J63" s="146" t="n">
        <v>91.72</v>
      </c>
      <c r="K63" s="146" t="n">
        <v>105.63</v>
      </c>
      <c r="L63" s="146" t="n">
        <v>107.64</v>
      </c>
      <c r="M63" s="146" t="n">
        <v>101.86</v>
      </c>
      <c r="N63" s="146" t="n">
        <v>92.17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2</v>
      </c>
      <c r="D64" s="146" t="n">
        <v>92.34</v>
      </c>
      <c r="E64" s="146" t="n">
        <v>106.16</v>
      </c>
      <c r="F64" s="146" t="n">
        <v>102</v>
      </c>
      <c r="G64" s="146" t="n">
        <v>106.24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1</v>
      </c>
      <c r="M64" s="146" t="n">
        <v>99.63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2</v>
      </c>
      <c r="D65" s="146" t="n">
        <v>92.43</v>
      </c>
      <c r="E65" s="146" t="n">
        <v>105.1</v>
      </c>
      <c r="F65" s="146" t="n">
        <v>93.27</v>
      </c>
      <c r="G65" s="146" t="n">
        <v>105.33</v>
      </c>
      <c r="H65" s="146" t="n">
        <v>92.12</v>
      </c>
      <c r="I65" s="146" t="n">
        <v>98.28</v>
      </c>
      <c r="J65" s="146" t="n">
        <v>95.95</v>
      </c>
      <c r="K65" s="146" t="n">
        <v>100.76</v>
      </c>
      <c r="L65" s="146" t="n">
        <v>102.13</v>
      </c>
      <c r="M65" s="146" t="n">
        <v>98.2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5</v>
      </c>
      <c r="D66" s="146" t="n">
        <v>94.68</v>
      </c>
      <c r="E66" s="146" t="n">
        <v>100.89</v>
      </c>
      <c r="F66" s="146" t="n">
        <v>93.77</v>
      </c>
      <c r="G66" s="146" t="n">
        <v>101.03</v>
      </c>
      <c r="H66" s="146" t="n">
        <v>94.41</v>
      </c>
      <c r="I66" s="146" t="n">
        <v>97.24</v>
      </c>
      <c r="J66" s="146" t="n">
        <v>95</v>
      </c>
      <c r="K66" s="146" t="n">
        <v>99.42</v>
      </c>
      <c r="L66" s="146" t="n">
        <v>100.26</v>
      </c>
      <c r="M66" s="146" t="n">
        <v>97.86</v>
      </c>
      <c r="N66" s="146" t="n">
        <v>95.8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4</v>
      </c>
      <c r="D67" s="146" t="n">
        <v>95.51</v>
      </c>
      <c r="E67" s="146" t="n">
        <v>101.32</v>
      </c>
      <c r="F67" s="146" t="n">
        <v>99.66</v>
      </c>
      <c r="G67" s="146" t="n">
        <v>101.35</v>
      </c>
      <c r="H67" s="146" t="n">
        <v>93.57</v>
      </c>
      <c r="I67" s="146" t="n">
        <v>97.32</v>
      </c>
      <c r="J67" s="146" t="n">
        <v>96.43</v>
      </c>
      <c r="K67" s="146" t="n">
        <v>98.12</v>
      </c>
      <c r="L67" s="146" t="n">
        <v>99.51</v>
      </c>
      <c r="M67" s="146" t="n">
        <v>95.52</v>
      </c>
      <c r="N67" s="146" t="n">
        <v>97.37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05</v>
      </c>
      <c r="D68" s="146" t="n">
        <v>99.92</v>
      </c>
      <c r="E68" s="146" t="n">
        <v>102.55</v>
      </c>
      <c r="F68" s="146" t="n">
        <v>101.45</v>
      </c>
      <c r="G68" s="146" t="n">
        <v>102.57</v>
      </c>
      <c r="H68" s="146" t="n">
        <v>101.1</v>
      </c>
      <c r="I68" s="146" t="n">
        <v>98.41</v>
      </c>
      <c r="J68" s="146" t="n">
        <v>97.78</v>
      </c>
      <c r="K68" s="146" t="n">
        <v>98.92</v>
      </c>
      <c r="L68" s="146" t="n">
        <v>99.12</v>
      </c>
      <c r="M68" s="146" t="n">
        <v>98.54</v>
      </c>
      <c r="N68" s="146" t="n">
        <v>98.98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2</v>
      </c>
      <c r="D69" s="146" t="n">
        <v>101.96</v>
      </c>
      <c r="E69" s="146" t="n">
        <v>98.65</v>
      </c>
      <c r="F69" s="146" t="n">
        <v>100.09</v>
      </c>
      <c r="G69" s="146" t="n">
        <v>98.62</v>
      </c>
      <c r="H69" s="146" t="n">
        <v>101.07</v>
      </c>
      <c r="I69" s="146" t="n">
        <v>100.13</v>
      </c>
      <c r="J69" s="146" t="n">
        <v>99.93</v>
      </c>
      <c r="K69" s="146" t="n">
        <v>100.21</v>
      </c>
      <c r="L69" s="146" t="n">
        <v>99.69</v>
      </c>
      <c r="M69" s="146" t="n">
        <v>101.2</v>
      </c>
      <c r="N69" s="146" t="n">
        <v>100.8</v>
      </c>
    </row>
    <row r="70" customFormat="false" ht="11.1" hidden="true" customHeight="true" outlineLevel="0" collapsed="false">
      <c r="A70" s="104"/>
      <c r="B70" s="105" t="s">
        <v>284</v>
      </c>
      <c r="C70" s="146" t="n">
        <v>98.03</v>
      </c>
      <c r="D70" s="146" t="n">
        <v>96.33</v>
      </c>
      <c r="E70" s="146" t="n">
        <v>98.12</v>
      </c>
      <c r="F70" s="146" t="n">
        <v>102.39</v>
      </c>
      <c r="G70" s="146" t="n">
        <v>98.04</v>
      </c>
      <c r="H70" s="146" t="n">
        <v>101.38</v>
      </c>
      <c r="I70" s="146" t="n">
        <v>102.62</v>
      </c>
      <c r="J70" s="146" t="n">
        <v>104.66</v>
      </c>
      <c r="K70" s="146" t="n">
        <v>100.81</v>
      </c>
      <c r="L70" s="146" t="n">
        <v>99.81</v>
      </c>
      <c r="M70" s="146" t="n">
        <v>102.7</v>
      </c>
      <c r="N70" s="146" t="n">
        <v>102.1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33</v>
      </c>
      <c r="D71" s="146" t="n">
        <v>101.86</v>
      </c>
      <c r="E71" s="146" t="n">
        <v>89.6</v>
      </c>
      <c r="F71" s="146" t="n">
        <v>97.83</v>
      </c>
      <c r="G71" s="146" t="n">
        <v>89.45</v>
      </c>
      <c r="H71" s="146" t="n">
        <v>103.74</v>
      </c>
      <c r="I71" s="146" t="n">
        <v>103.08</v>
      </c>
      <c r="J71" s="146" t="n">
        <v>107.12</v>
      </c>
      <c r="K71" s="146" t="n">
        <v>99.13</v>
      </c>
      <c r="L71" s="146" t="n">
        <v>100.86</v>
      </c>
      <c r="M71" s="146" t="n">
        <v>95.9</v>
      </c>
      <c r="N71" s="146" t="n">
        <v>105.6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72</v>
      </c>
      <c r="D72" s="146" t="n">
        <v>101.34</v>
      </c>
      <c r="E72" s="146" t="n">
        <v>108.03</v>
      </c>
      <c r="F72" s="146" t="n">
        <v>99.42</v>
      </c>
      <c r="G72" s="146" t="n">
        <v>108.19</v>
      </c>
      <c r="H72" s="146" t="n">
        <v>103.44</v>
      </c>
      <c r="I72" s="146" t="n">
        <v>108.61</v>
      </c>
      <c r="J72" s="146" t="n">
        <v>111.54</v>
      </c>
      <c r="K72" s="146" t="n">
        <v>106.04</v>
      </c>
      <c r="L72" s="146" t="n">
        <v>106.29</v>
      </c>
      <c r="M72" s="146" t="n">
        <v>105.59</v>
      </c>
      <c r="N72" s="146" t="n">
        <v>108.25</v>
      </c>
    </row>
    <row r="73" customFormat="false" ht="11.1" hidden="true" customHeight="true" outlineLevel="0" collapsed="false">
      <c r="A73" s="104"/>
      <c r="B73" s="105" t="s">
        <v>283</v>
      </c>
      <c r="C73" s="146" t="n">
        <v>110</v>
      </c>
      <c r="D73" s="146" t="n">
        <v>105.63</v>
      </c>
      <c r="E73" s="146" t="n">
        <v>111.15</v>
      </c>
      <c r="F73" s="146" t="n">
        <v>108.53</v>
      </c>
      <c r="G73" s="146" t="n">
        <v>111.2</v>
      </c>
      <c r="H73" s="146" t="n">
        <v>106.23</v>
      </c>
      <c r="I73" s="146" t="n">
        <v>110.07</v>
      </c>
      <c r="J73" s="146" t="n">
        <v>112.84</v>
      </c>
      <c r="K73" s="146" t="n">
        <v>107.6</v>
      </c>
      <c r="L73" s="146" t="n">
        <v>107.96</v>
      </c>
      <c r="M73" s="146" t="n">
        <v>106.93</v>
      </c>
      <c r="N73" s="146" t="n">
        <v>109.86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81</v>
      </c>
      <c r="D74" s="146" t="n">
        <v>116.45</v>
      </c>
      <c r="E74" s="146" t="n">
        <v>112.42</v>
      </c>
      <c r="F74" s="146" t="n">
        <v>107.14</v>
      </c>
      <c r="G74" s="146" t="n">
        <v>112.52</v>
      </c>
      <c r="H74" s="146" t="n">
        <v>108.27</v>
      </c>
      <c r="I74" s="146" t="n">
        <v>112.43</v>
      </c>
      <c r="J74" s="146" t="n">
        <v>115.87</v>
      </c>
      <c r="K74" s="146" t="n">
        <v>109.42</v>
      </c>
      <c r="L74" s="146" t="n">
        <v>109.73</v>
      </c>
      <c r="M74" s="146" t="n">
        <v>108.83</v>
      </c>
      <c r="N74" s="146" t="n">
        <v>111.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9.93</v>
      </c>
      <c r="D75" s="146" t="n">
        <v>97.84</v>
      </c>
      <c r="E75" s="146" t="n">
        <v>111.94</v>
      </c>
      <c r="F75" s="146" t="n">
        <v>106.86</v>
      </c>
      <c r="G75" s="146" t="n">
        <v>112.04</v>
      </c>
      <c r="H75" s="146" t="n">
        <v>113.74</v>
      </c>
      <c r="I75" s="146" t="n">
        <v>113.39</v>
      </c>
      <c r="J75" s="146" t="n">
        <v>121.05</v>
      </c>
      <c r="K75" s="146" t="n">
        <v>106.65</v>
      </c>
      <c r="L75" s="146" t="n">
        <v>107.62</v>
      </c>
      <c r="M75" s="146" t="n">
        <v>104.81</v>
      </c>
      <c r="N75" s="146" t="n">
        <v>113.3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23</v>
      </c>
      <c r="D76" s="146" t="n">
        <v>100.76</v>
      </c>
      <c r="E76" s="146" t="n">
        <v>106.62</v>
      </c>
      <c r="F76" s="146" t="n">
        <v>103.62</v>
      </c>
      <c r="G76" s="146" t="n">
        <v>106.67</v>
      </c>
      <c r="H76" s="146" t="n">
        <v>115.6</v>
      </c>
      <c r="I76" s="146" t="n">
        <v>113.18</v>
      </c>
      <c r="J76" s="146" t="n">
        <v>122.31</v>
      </c>
      <c r="K76" s="146" t="n">
        <v>104.9</v>
      </c>
      <c r="L76" s="146" t="n">
        <v>104.26</v>
      </c>
      <c r="M76" s="146" t="n">
        <v>106.11</v>
      </c>
      <c r="N76" s="146" t="n">
        <v>1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6</v>
      </c>
      <c r="D77" s="146" t="n">
        <v>102.19</v>
      </c>
      <c r="E77" s="146" t="n">
        <v>107.74</v>
      </c>
      <c r="F77" s="146" t="n">
        <v>99.83</v>
      </c>
      <c r="G77" s="146" t="n">
        <v>107.89</v>
      </c>
      <c r="H77" s="146" t="n">
        <v>120.47</v>
      </c>
      <c r="I77" s="146" t="n">
        <v>113.69</v>
      </c>
      <c r="J77" s="146" t="n">
        <v>123.7</v>
      </c>
      <c r="K77" s="146" t="n">
        <v>104.55</v>
      </c>
      <c r="L77" s="146" t="n">
        <v>104.13</v>
      </c>
      <c r="M77" s="146" t="n">
        <v>105.34</v>
      </c>
      <c r="N77" s="146" t="n">
        <v>116.37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14</v>
      </c>
      <c r="D78" s="146" t="n">
        <v>92.69</v>
      </c>
      <c r="E78" s="146" t="n">
        <v>106.75</v>
      </c>
      <c r="F78" s="146" t="n">
        <v>107.92</v>
      </c>
      <c r="G78" s="146" t="n">
        <v>106.73</v>
      </c>
      <c r="H78" s="146" t="n">
        <v>134.44</v>
      </c>
      <c r="I78" s="146" t="n">
        <v>116.63</v>
      </c>
      <c r="J78" s="146" t="n">
        <v>130.12</v>
      </c>
      <c r="K78" s="146" t="n">
        <v>104.41</v>
      </c>
      <c r="L78" s="146" t="n">
        <v>102.97</v>
      </c>
      <c r="M78" s="146" t="n">
        <v>107.1</v>
      </c>
      <c r="N78" s="146" t="n">
        <v>119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77</v>
      </c>
      <c r="D79" s="146" t="n">
        <v>111.85</v>
      </c>
      <c r="E79" s="146" t="n">
        <v>112.4</v>
      </c>
      <c r="F79" s="146" t="n">
        <v>131.61</v>
      </c>
      <c r="G79" s="146" t="n">
        <v>112.03</v>
      </c>
      <c r="H79" s="146" t="n">
        <v>120.84</v>
      </c>
      <c r="I79" s="146" t="n">
        <v>116.63</v>
      </c>
      <c r="J79" s="146" t="n">
        <v>127.92</v>
      </c>
      <c r="K79" s="146" t="n">
        <v>106.13</v>
      </c>
      <c r="L79" s="146" t="n">
        <v>103.48</v>
      </c>
      <c r="M79" s="146" t="n">
        <v>111.12</v>
      </c>
      <c r="N79" s="146" t="n">
        <v>122.07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8</v>
      </c>
      <c r="D80" s="146" t="n">
        <v>108.3</v>
      </c>
      <c r="E80" s="146" t="n">
        <v>111.44</v>
      </c>
      <c r="F80" s="146" t="n">
        <v>138.64</v>
      </c>
      <c r="G80" s="146" t="n">
        <v>110.91</v>
      </c>
      <c r="H80" s="146" t="n">
        <v>123.02</v>
      </c>
      <c r="I80" s="146" t="n">
        <v>115.66</v>
      </c>
      <c r="J80" s="146" t="n">
        <v>128.43</v>
      </c>
      <c r="K80" s="146" t="n">
        <v>103.6</v>
      </c>
      <c r="L80" s="146" t="n">
        <v>100.71</v>
      </c>
      <c r="M80" s="146" t="n">
        <v>109.02</v>
      </c>
      <c r="N80" s="146" t="n">
        <v>124.0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4</v>
      </c>
      <c r="D81" s="146" t="n">
        <v>104.69</v>
      </c>
      <c r="E81" s="146" t="n">
        <v>109.97</v>
      </c>
      <c r="F81" s="146" t="n">
        <v>140.88</v>
      </c>
      <c r="G81" s="146" t="n">
        <v>109.37</v>
      </c>
      <c r="H81" s="146" t="n">
        <v>122.39</v>
      </c>
      <c r="I81" s="146" t="n">
        <v>114.56</v>
      </c>
      <c r="J81" s="146" t="n">
        <v>127.86</v>
      </c>
      <c r="K81" s="146" t="n">
        <v>101.89</v>
      </c>
      <c r="L81" s="146" t="n">
        <v>98.72</v>
      </c>
      <c r="M81" s="146" t="n">
        <v>107.84</v>
      </c>
      <c r="N81" s="146" t="n">
        <v>124.88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41</v>
      </c>
      <c r="D82" s="146" t="n">
        <v>115.25</v>
      </c>
      <c r="E82" s="146" t="n">
        <v>111.18</v>
      </c>
      <c r="F82" s="146" t="n">
        <v>137.44</v>
      </c>
      <c r="G82" s="146" t="n">
        <v>110.67</v>
      </c>
      <c r="H82" s="146" t="n">
        <v>123.45</v>
      </c>
      <c r="I82" s="146" t="n">
        <v>113.1</v>
      </c>
      <c r="J82" s="146" t="n">
        <v>125.57</v>
      </c>
      <c r="K82" s="146" t="n">
        <v>100.86</v>
      </c>
      <c r="L82" s="146" t="n">
        <v>98.59</v>
      </c>
      <c r="M82" s="146" t="n">
        <v>105.11</v>
      </c>
      <c r="N82" s="146" t="n">
        <v>125.6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7</v>
      </c>
      <c r="D83" s="146" t="n">
        <v>119.55</v>
      </c>
      <c r="E83" s="146" t="n">
        <v>112.35</v>
      </c>
      <c r="F83" s="146" t="n">
        <v>128.68</v>
      </c>
      <c r="G83" s="146" t="n">
        <v>112.02</v>
      </c>
      <c r="H83" s="146" t="n">
        <v>119.81</v>
      </c>
      <c r="I83" s="146" t="n">
        <v>102.47</v>
      </c>
      <c r="J83" s="146" t="n">
        <v>103.16</v>
      </c>
      <c r="K83" s="146" t="n">
        <v>98.99</v>
      </c>
      <c r="L83" s="146" t="n">
        <v>97.56</v>
      </c>
      <c r="M83" s="146" t="n">
        <v>101.69</v>
      </c>
      <c r="N83" s="146" t="n">
        <v>12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6.07</v>
      </c>
      <c r="D84" s="146" t="n">
        <v>132.04</v>
      </c>
      <c r="E84" s="146" t="n">
        <v>112.75</v>
      </c>
      <c r="F84" s="146" t="n">
        <v>125.56</v>
      </c>
      <c r="G84" s="146" t="n">
        <v>112.5</v>
      </c>
      <c r="H84" s="146" t="n">
        <v>124.23</v>
      </c>
      <c r="I84" s="146" t="n">
        <v>98.97</v>
      </c>
      <c r="J84" s="146" t="n">
        <v>95.98</v>
      </c>
      <c r="K84" s="146" t="n">
        <v>98.17</v>
      </c>
      <c r="L84" s="146" t="n">
        <v>96.76</v>
      </c>
      <c r="M84" s="146" t="n">
        <v>100.82</v>
      </c>
      <c r="N84" s="146" t="n">
        <v>119.77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1</v>
      </c>
      <c r="D85" s="146" t="n">
        <v>139.35</v>
      </c>
      <c r="E85" s="146" t="n">
        <v>116.42</v>
      </c>
      <c r="F85" s="146" t="n">
        <v>126.61</v>
      </c>
      <c r="G85" s="146" t="n">
        <v>116.21</v>
      </c>
      <c r="H85" s="146" t="n">
        <v>124.73</v>
      </c>
      <c r="I85" s="146" t="n">
        <v>98.8</v>
      </c>
      <c r="J85" s="146" t="n">
        <v>95.22</v>
      </c>
      <c r="K85" s="146" t="n">
        <v>98.46</v>
      </c>
      <c r="L85" s="146" t="n">
        <v>97.77</v>
      </c>
      <c r="M85" s="146" t="n">
        <v>99.77</v>
      </c>
      <c r="N85" s="146" t="n">
        <v>119.62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13</v>
      </c>
      <c r="D86" s="146" t="n">
        <v>160.6</v>
      </c>
      <c r="E86" s="146" t="n">
        <v>116.39</v>
      </c>
      <c r="F86" s="146" t="n">
        <v>123.64</v>
      </c>
      <c r="G86" s="146" t="n">
        <v>116.23</v>
      </c>
      <c r="H86" s="146" t="n">
        <v>125.79</v>
      </c>
      <c r="I86" s="146" t="n">
        <v>99.48</v>
      </c>
      <c r="J86" s="146" t="n">
        <v>94.3</v>
      </c>
      <c r="K86" s="146" t="n">
        <v>100.28</v>
      </c>
      <c r="L86" s="146" t="n">
        <v>99.34</v>
      </c>
      <c r="M86" s="146" t="n">
        <v>102.08</v>
      </c>
      <c r="N86" s="146" t="n">
        <v>121.2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72</v>
      </c>
      <c r="E87" s="146" t="n">
        <v>112.01</v>
      </c>
      <c r="F87" s="146" t="n">
        <v>105.77</v>
      </c>
      <c r="G87" s="146" t="n">
        <v>112.11</v>
      </c>
      <c r="H87" s="146" t="n">
        <v>127.07</v>
      </c>
      <c r="I87" s="146" t="n">
        <v>101.86</v>
      </c>
      <c r="J87" s="146" t="n">
        <v>101.45</v>
      </c>
      <c r="K87" s="146" t="n">
        <v>98.97</v>
      </c>
      <c r="L87" s="146" t="n">
        <v>99.13</v>
      </c>
      <c r="M87" s="146" t="n">
        <v>98.71</v>
      </c>
      <c r="N87" s="146" t="n">
        <v>123.0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27</v>
      </c>
      <c r="D88" s="146" t="n">
        <v>131.1</v>
      </c>
      <c r="E88" s="146" t="n">
        <v>120.37</v>
      </c>
      <c r="F88" s="146" t="n">
        <v>108.9</v>
      </c>
      <c r="G88" s="146" t="n">
        <v>120.56</v>
      </c>
      <c r="H88" s="146" t="n">
        <v>126.66</v>
      </c>
      <c r="I88" s="146" t="n">
        <v>105.81</v>
      </c>
      <c r="J88" s="146" t="n">
        <v>105.8</v>
      </c>
      <c r="K88" s="146" t="n">
        <v>102.9</v>
      </c>
      <c r="L88" s="146" t="n">
        <v>103.14</v>
      </c>
      <c r="M88" s="146" t="n">
        <v>102.48</v>
      </c>
      <c r="N88" s="146" t="n">
        <v>124.05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3</v>
      </c>
      <c r="D89" s="146" t="n">
        <v>137.63</v>
      </c>
      <c r="E89" s="146" t="n">
        <v>118.36</v>
      </c>
      <c r="F89" s="146" t="n">
        <v>103.28</v>
      </c>
      <c r="G89" s="146" t="n">
        <v>118.61</v>
      </c>
      <c r="H89" s="146" t="n">
        <v>126.47</v>
      </c>
      <c r="I89" s="146" t="n">
        <v>107.72</v>
      </c>
      <c r="J89" s="146" t="n">
        <v>109.13</v>
      </c>
      <c r="K89" s="146" t="n">
        <v>103.77</v>
      </c>
      <c r="L89" s="146" t="n">
        <v>103.53</v>
      </c>
      <c r="M89" s="146" t="n">
        <v>104.24</v>
      </c>
      <c r="N89" s="146" t="n">
        <v>125.08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55</v>
      </c>
      <c r="D90" s="146" t="n">
        <v>140.04</v>
      </c>
      <c r="E90" s="146" t="n">
        <v>111.71</v>
      </c>
      <c r="F90" s="146" t="n">
        <v>101.41</v>
      </c>
      <c r="G90" s="146" t="n">
        <v>111.88</v>
      </c>
      <c r="H90" s="146" t="n">
        <v>129.05</v>
      </c>
      <c r="I90" s="146" t="n">
        <v>108.44</v>
      </c>
      <c r="J90" s="146" t="n">
        <v>112.43</v>
      </c>
      <c r="K90" s="146" t="n">
        <v>102.53</v>
      </c>
      <c r="L90" s="146" t="n">
        <v>102.36</v>
      </c>
      <c r="M90" s="146" t="n">
        <v>102.89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56</v>
      </c>
      <c r="D91" s="146" t="n">
        <v>141.12</v>
      </c>
      <c r="E91" s="146" t="n">
        <v>119.93</v>
      </c>
      <c r="F91" s="146" t="n">
        <v>114.4</v>
      </c>
      <c r="G91" s="146" t="n">
        <v>120.01</v>
      </c>
      <c r="H91" s="146" t="n">
        <v>132.23</v>
      </c>
      <c r="I91" s="146" t="n">
        <v>111.85</v>
      </c>
      <c r="J91" s="146" t="n">
        <v>113.07</v>
      </c>
      <c r="K91" s="146" t="n">
        <v>108.21</v>
      </c>
      <c r="L91" s="146" t="n">
        <v>107.29</v>
      </c>
      <c r="M91" s="146" t="n">
        <v>109.98</v>
      </c>
      <c r="N91" s="146" t="n">
        <v>127.3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31</v>
      </c>
      <c r="D92" s="146" t="n">
        <v>137.73</v>
      </c>
      <c r="E92" s="146" t="n">
        <v>114.12</v>
      </c>
      <c r="F92" s="146" t="n">
        <v>108.2</v>
      </c>
      <c r="G92" s="146" t="n">
        <v>114.21</v>
      </c>
      <c r="H92" s="146" t="n">
        <v>131.77</v>
      </c>
      <c r="I92" s="146" t="n">
        <v>112.63</v>
      </c>
      <c r="J92" s="146" t="n">
        <v>114.85</v>
      </c>
      <c r="K92" s="146" t="n">
        <v>108.19</v>
      </c>
      <c r="L92" s="146" t="n">
        <v>107.51</v>
      </c>
      <c r="M92" s="146" t="n">
        <v>109.49</v>
      </c>
      <c r="N92" s="146" t="n">
        <v>128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6.69</v>
      </c>
      <c r="D93" s="146" t="n">
        <v>134.27</v>
      </c>
      <c r="E93" s="146" t="n">
        <v>112.55</v>
      </c>
      <c r="F93" s="146" t="n">
        <v>110.17</v>
      </c>
      <c r="G93" s="146" t="n">
        <v>112.58</v>
      </c>
      <c r="H93" s="146" t="n">
        <v>135.1</v>
      </c>
      <c r="I93" s="146" t="n">
        <v>113.43</v>
      </c>
      <c r="J93" s="146" t="n">
        <v>116.06</v>
      </c>
      <c r="K93" s="146" t="n">
        <v>108.64</v>
      </c>
      <c r="L93" s="146" t="n">
        <v>108.26</v>
      </c>
      <c r="M93" s="146" t="n">
        <v>109.38</v>
      </c>
      <c r="N93" s="146" t="n">
        <v>129.31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77</v>
      </c>
      <c r="D94" s="146" t="n">
        <v>137.6</v>
      </c>
      <c r="E94" s="146" t="n">
        <v>110.99</v>
      </c>
      <c r="F94" s="146" t="n">
        <v>113.95</v>
      </c>
      <c r="G94" s="146" t="n">
        <v>110.91</v>
      </c>
      <c r="H94" s="146" t="n">
        <v>132.77</v>
      </c>
      <c r="I94" s="146" t="n">
        <v>115.33</v>
      </c>
      <c r="J94" s="146" t="n">
        <v>116.49</v>
      </c>
      <c r="K94" s="146" t="n">
        <v>111.67</v>
      </c>
      <c r="L94" s="146" t="n">
        <v>110.94</v>
      </c>
      <c r="M94" s="146" t="n">
        <v>113.05</v>
      </c>
      <c r="N94" s="146" t="n">
        <v>131.2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2.17</v>
      </c>
      <c r="D95" s="146" t="n">
        <v>137.9</v>
      </c>
      <c r="E95" s="146" t="n">
        <v>106.48</v>
      </c>
      <c r="F95" s="146" t="n">
        <v>110.62</v>
      </c>
      <c r="G95" s="146" t="n">
        <v>106.38</v>
      </c>
      <c r="H95" s="146" t="n">
        <v>135.2</v>
      </c>
      <c r="I95" s="146" t="n">
        <v>113.26</v>
      </c>
      <c r="J95" s="146" t="n">
        <v>114.49</v>
      </c>
      <c r="K95" s="146" t="n">
        <v>109.34</v>
      </c>
      <c r="L95" s="146" t="n">
        <v>109.74</v>
      </c>
      <c r="M95" s="146" t="n">
        <v>108.62</v>
      </c>
      <c r="N95" s="146" t="n">
        <v>131.16</v>
      </c>
    </row>
    <row r="96" customFormat="false" ht="11.1" hidden="false" customHeight="true" outlineLevel="0" collapsed="false">
      <c r="A96" s="104"/>
      <c r="B96" s="105" t="s">
        <v>282</v>
      </c>
      <c r="C96" s="146" t="n">
        <v>110.53</v>
      </c>
      <c r="D96" s="146" t="n">
        <v>141.59</v>
      </c>
      <c r="E96" s="146" t="n">
        <v>103.75</v>
      </c>
      <c r="F96" s="146" t="n">
        <v>112.17</v>
      </c>
      <c r="G96" s="146" t="n">
        <v>103.57</v>
      </c>
      <c r="H96" s="146" t="n">
        <v>137.75</v>
      </c>
      <c r="I96" s="146" t="n">
        <v>111.86</v>
      </c>
      <c r="J96" s="146" t="n">
        <v>111.29</v>
      </c>
      <c r="K96" s="146" t="n">
        <v>109.01</v>
      </c>
      <c r="L96" s="146" t="n">
        <v>109.4</v>
      </c>
      <c r="M96" s="146" t="n">
        <v>108.32</v>
      </c>
      <c r="N96" s="146" t="n">
        <v>132.7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41</v>
      </c>
      <c r="D97" s="146" t="n">
        <v>142.87</v>
      </c>
      <c r="E97" s="146" t="n">
        <v>103.19</v>
      </c>
      <c r="F97" s="146" t="n">
        <v>112.56</v>
      </c>
      <c r="G97" s="146" t="n">
        <v>102.99</v>
      </c>
      <c r="H97" s="146" t="n">
        <v>141.92</v>
      </c>
      <c r="I97" s="146" t="n">
        <v>111.13</v>
      </c>
      <c r="J97" s="146" t="n">
        <v>108.13</v>
      </c>
      <c r="K97" s="146" t="n">
        <v>109.93</v>
      </c>
      <c r="L97" s="146" t="n">
        <v>110.67</v>
      </c>
      <c r="M97" s="146" t="n">
        <v>108.58</v>
      </c>
      <c r="N97" s="146" t="n">
        <v>133.61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14</v>
      </c>
      <c r="D98" s="146" t="n">
        <v>209.23</v>
      </c>
      <c r="E98" s="146" t="n">
        <v>96.63</v>
      </c>
      <c r="F98" s="146" t="n">
        <v>108.81</v>
      </c>
      <c r="G98" s="146" t="n">
        <v>96.38</v>
      </c>
      <c r="H98" s="146" t="n">
        <v>145.11</v>
      </c>
      <c r="I98" s="146" t="n">
        <v>108.97</v>
      </c>
      <c r="J98" s="146" t="n">
        <v>102.56</v>
      </c>
      <c r="K98" s="146" t="n">
        <v>110.04</v>
      </c>
      <c r="L98" s="146" t="n">
        <v>109.82</v>
      </c>
      <c r="M98" s="146" t="n">
        <v>110.49</v>
      </c>
      <c r="N98" s="146" t="n">
        <v>134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6.45</v>
      </c>
      <c r="D99" s="146" t="n">
        <v>138.1</v>
      </c>
      <c r="E99" s="146" t="n">
        <v>99.19</v>
      </c>
      <c r="F99" s="146" t="n">
        <v>106.58</v>
      </c>
      <c r="G99" s="146" t="n">
        <v>99.03</v>
      </c>
      <c r="H99" s="146" t="n">
        <v>139.89</v>
      </c>
      <c r="I99" s="146" t="n">
        <v>108.68</v>
      </c>
      <c r="J99" s="146" t="n">
        <v>104.85</v>
      </c>
      <c r="K99" s="146" t="n">
        <v>107.75</v>
      </c>
      <c r="L99" s="146" t="n">
        <v>108.06</v>
      </c>
      <c r="M99" s="146" t="n">
        <v>107.2</v>
      </c>
      <c r="N99" s="146" t="n">
        <v>134.8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69284494800559</v>
      </c>
      <c r="D113" s="109" t="n">
        <v>2.56006301693579</v>
      </c>
      <c r="E113" s="109" t="n">
        <v>2.85273708558213</v>
      </c>
      <c r="F113" s="109" t="n">
        <v>1.9434854877893</v>
      </c>
      <c r="G113" s="109" t="n">
        <v>2.89605734767025</v>
      </c>
      <c r="H113" s="109" t="n">
        <v>-2.02474690663667</v>
      </c>
      <c r="I113" s="109" t="n">
        <v>1.55503720981895</v>
      </c>
      <c r="J113" s="109" t="n">
        <v>0.997081712062283</v>
      </c>
      <c r="K113" s="109" t="n">
        <v>1.99629954231182</v>
      </c>
      <c r="L113" s="109" t="n">
        <v>1.27708573223072</v>
      </c>
      <c r="M113" s="109" t="n">
        <v>3.04725832831194</v>
      </c>
      <c r="N113" s="109" t="n">
        <v>2.998729351969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30491951938335</v>
      </c>
      <c r="D114" s="109" t="n">
        <v>8.03571428571428</v>
      </c>
      <c r="E114" s="109" t="n">
        <v>4.55226931988551</v>
      </c>
      <c r="F114" s="109" t="n">
        <v>3.79719051799823</v>
      </c>
      <c r="G114" s="109" t="n">
        <v>4.58408805907762</v>
      </c>
      <c r="H114" s="109" t="n">
        <v>13.8059701492537</v>
      </c>
      <c r="I114" s="109" t="n">
        <v>1.19216887236135</v>
      </c>
      <c r="J114" s="109" t="n">
        <v>-0.48157958102577</v>
      </c>
      <c r="K114" s="109" t="n">
        <v>2.66373878174528</v>
      </c>
      <c r="L114" s="109" t="n">
        <v>2.12919896640827</v>
      </c>
      <c r="M114" s="109" t="n">
        <v>3.47506473978783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358808754933619</v>
      </c>
      <c r="D115" s="109" t="n">
        <v>-3.16360081755977</v>
      </c>
      <c r="E115" s="109" t="n">
        <v>1.06244296701865</v>
      </c>
      <c r="F115" s="109" t="n">
        <v>-1.50741624626166</v>
      </c>
      <c r="G115" s="109" t="n">
        <v>1.15907274180655</v>
      </c>
      <c r="H115" s="109" t="n">
        <v>-0.0504413619167678</v>
      </c>
      <c r="I115" s="109" t="n">
        <v>1.96714223951579</v>
      </c>
      <c r="J115" s="109" t="n">
        <v>2.02032421969514</v>
      </c>
      <c r="K115" s="109" t="n">
        <v>1.99944201618155</v>
      </c>
      <c r="L115" s="109" t="n">
        <v>1.39661977532637</v>
      </c>
      <c r="M115" s="109" t="n">
        <v>2.85783482683458</v>
      </c>
      <c r="N115" s="109" t="n">
        <v>1.202790473899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68358956024314</v>
      </c>
      <c r="D116" s="109" t="n">
        <v>3.92768651922549</v>
      </c>
      <c r="E116" s="109" t="n">
        <v>4.97258948726216</v>
      </c>
      <c r="F116" s="109" t="n">
        <v>-0.447797816218881</v>
      </c>
      <c r="G116" s="109" t="n">
        <v>5.1824048465692</v>
      </c>
      <c r="H116" s="109" t="n">
        <v>-0.30280090840273</v>
      </c>
      <c r="I116" s="109" t="n">
        <v>1.55819376722492</v>
      </c>
      <c r="J116" s="109" t="n">
        <v>-1.95659907506224</v>
      </c>
      <c r="K116" s="109" t="n">
        <v>4.58606856309262</v>
      </c>
      <c r="L116" s="109" t="n">
        <v>4.72103004291846</v>
      </c>
      <c r="M116" s="109" t="n">
        <v>4.39525939879131</v>
      </c>
      <c r="N116" s="109" t="n">
        <v>4.0171143332540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662568306010925</v>
      </c>
      <c r="D117" s="109" t="n">
        <v>2.29580573951434</v>
      </c>
      <c r="E117" s="109" t="n">
        <v>-1.17350700417794</v>
      </c>
      <c r="F117" s="109" t="n">
        <v>-1.88551358678907</v>
      </c>
      <c r="G117" s="109" t="n">
        <v>-1.14568334063732</v>
      </c>
      <c r="H117" s="109" t="n">
        <v>-1.89825360668185</v>
      </c>
      <c r="I117" s="109" t="n">
        <v>0.30268239223463</v>
      </c>
      <c r="J117" s="109" t="n">
        <v>-0.991775520077425</v>
      </c>
      <c r="K117" s="109" t="n">
        <v>1.23790428035917</v>
      </c>
      <c r="L117" s="109" t="n">
        <v>1.40106747998475</v>
      </c>
      <c r="M117" s="109" t="n">
        <v>1.02247951281859</v>
      </c>
      <c r="N117" s="109" t="n">
        <v>2.5594149908592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26521350477894</v>
      </c>
      <c r="D118" s="109" t="n">
        <v>-3.84980578334051</v>
      </c>
      <c r="E118" s="109" t="n">
        <v>-0.938762822505439</v>
      </c>
      <c r="F118" s="109" t="n">
        <v>-5.79978647239841</v>
      </c>
      <c r="G118" s="109" t="n">
        <v>-0.759974667511102</v>
      </c>
      <c r="H118" s="109" t="n">
        <v>4.54076367389062</v>
      </c>
      <c r="I118" s="109" t="n">
        <v>-1.40478668054109</v>
      </c>
      <c r="J118" s="109" t="n">
        <v>-3.81138529196188</v>
      </c>
      <c r="K118" s="109" t="n">
        <v>0.378885731507793</v>
      </c>
      <c r="L118" s="109" t="n">
        <v>0.319578907792078</v>
      </c>
      <c r="M118" s="109" t="n">
        <v>0.4539703802932</v>
      </c>
      <c r="N118" s="109" t="n">
        <v>2.049910873440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2499477679505</v>
      </c>
      <c r="D119" s="109" t="n">
        <v>3.84235568722507</v>
      </c>
      <c r="E119" s="109" t="n">
        <v>2.72373540856033</v>
      </c>
      <c r="F119" s="109" t="n">
        <v>11.4603820127338</v>
      </c>
      <c r="G119" s="109" t="n">
        <v>2.41863433312062</v>
      </c>
      <c r="H119" s="109" t="n">
        <v>4.04738400789732</v>
      </c>
      <c r="I119" s="109" t="n">
        <v>-0.327176781002635</v>
      </c>
      <c r="J119" s="109" t="n">
        <v>-4.53390906781813</v>
      </c>
      <c r="K119" s="109" t="n">
        <v>2.82233850905035</v>
      </c>
      <c r="L119" s="109" t="n">
        <v>3.34488897217275</v>
      </c>
      <c r="M119" s="109" t="n">
        <v>2.0595643799081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3183571283578</v>
      </c>
      <c r="D120" s="109" t="n">
        <v>-8.36863490965679</v>
      </c>
      <c r="E120" s="109" t="n">
        <v>-4.9914467253177</v>
      </c>
      <c r="F120" s="109" t="n">
        <v>-13.5747824266531</v>
      </c>
      <c r="G120" s="109" t="n">
        <v>-4.67318836064553</v>
      </c>
      <c r="H120" s="109" t="n">
        <v>2.60910815939279</v>
      </c>
      <c r="I120" s="109" t="n">
        <v>-2.78483693350275</v>
      </c>
      <c r="J120" s="109" t="n">
        <v>-4.81575096448051</v>
      </c>
      <c r="K120" s="109" t="n">
        <v>-1.69364258301353</v>
      </c>
      <c r="L120" s="109" t="n">
        <v>-1.24206708975521</v>
      </c>
      <c r="M120" s="109" t="n">
        <v>-2.3591753774680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93203744729502</v>
      </c>
      <c r="D121" s="109" t="n">
        <v>-6.38739503726767</v>
      </c>
      <c r="E121" s="109" t="n">
        <v>1.71050093241591</v>
      </c>
      <c r="F121" s="109" t="n">
        <v>-1.93438992317809</v>
      </c>
      <c r="G121" s="109" t="n">
        <v>1.83672135433687</v>
      </c>
      <c r="H121" s="109" t="n">
        <v>7.16597318539067</v>
      </c>
      <c r="I121" s="109" t="n">
        <v>-1.1763424463566</v>
      </c>
      <c r="J121" s="109" t="n">
        <v>-4.82180293501048</v>
      </c>
      <c r="K121" s="109" t="n">
        <v>1.13723160485446</v>
      </c>
      <c r="L121" s="109" t="n">
        <v>1.12916551914073</v>
      </c>
      <c r="M121" s="109" t="n">
        <v>1.16719946472384</v>
      </c>
      <c r="N121" s="109" t="n">
        <v>1.5842839036755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87792760823294</v>
      </c>
      <c r="D122" s="109" t="n">
        <v>-1.99556541019956</v>
      </c>
      <c r="E122" s="109" t="n">
        <v>-0.341404817601315</v>
      </c>
      <c r="F122" s="109" t="n">
        <v>-0.522248491478166</v>
      </c>
      <c r="G122" s="109" t="n">
        <v>-0.333761232349175</v>
      </c>
      <c r="H122" s="109" t="n">
        <v>-8.80069025021571</v>
      </c>
      <c r="I122" s="109" t="n">
        <v>0.903780447481537</v>
      </c>
      <c r="J122" s="109" t="n">
        <v>-1.58590308370043</v>
      </c>
      <c r="K122" s="109" t="n">
        <v>2.4670638583536</v>
      </c>
      <c r="L122" s="109" t="n">
        <v>3.57661583151778</v>
      </c>
      <c r="M122" s="109" t="n">
        <v>0.793650793650784</v>
      </c>
      <c r="N122" s="109" t="n">
        <v>1.8299022665834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40660991487231</v>
      </c>
      <c r="D123" s="109" t="n">
        <v>-4.80255039078568</v>
      </c>
      <c r="E123" s="109" t="n">
        <v>-4.15530038698216</v>
      </c>
      <c r="F123" s="109" t="n">
        <v>1.83391862651199</v>
      </c>
      <c r="G123" s="109" t="n">
        <v>-4.34698608964452</v>
      </c>
      <c r="H123" s="109" t="n">
        <v>-10.8325449385052</v>
      </c>
      <c r="I123" s="109" t="n">
        <v>-1.57291097760786</v>
      </c>
      <c r="J123" s="109" t="n">
        <v>-3.10355117875261</v>
      </c>
      <c r="K123" s="109" t="n">
        <v>-0.909016460568338</v>
      </c>
      <c r="L123" s="109" t="n">
        <v>0.219106047326918</v>
      </c>
      <c r="M123" s="109" t="n">
        <v>-2.62467191601048</v>
      </c>
      <c r="N123" s="109" t="n">
        <v>2.3279558913620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82676045798101</v>
      </c>
      <c r="D124" s="109" t="n">
        <v>-0.831802959922214</v>
      </c>
      <c r="E124" s="109" t="n">
        <v>5.42758803283027</v>
      </c>
      <c r="F124" s="109" t="n">
        <v>-19.3291068691654</v>
      </c>
      <c r="G124" s="109" t="n">
        <v>6.30175722076348</v>
      </c>
      <c r="H124" s="109" t="n">
        <v>14.2175066312997</v>
      </c>
      <c r="I124" s="109" t="n">
        <v>4.09499500610365</v>
      </c>
      <c r="J124" s="109" t="n">
        <v>2.17123498614104</v>
      </c>
      <c r="K124" s="109" t="n">
        <v>5.40495867768595</v>
      </c>
      <c r="L124" s="109" t="n">
        <v>6.40139921294272</v>
      </c>
      <c r="M124" s="109" t="n">
        <v>3.78855944893681</v>
      </c>
      <c r="N124" s="109" t="n">
        <v>1.277190181600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5556824671617</v>
      </c>
      <c r="D125" s="109" t="n">
        <v>-2.8322440087146</v>
      </c>
      <c r="E125" s="109" t="n">
        <v>-2.83149171270718</v>
      </c>
      <c r="F125" s="109" t="n">
        <v>-5.14270909797486</v>
      </c>
      <c r="G125" s="109" t="n">
        <v>-2.76774969915763</v>
      </c>
      <c r="H125" s="109" t="n">
        <v>0.301904319554097</v>
      </c>
      <c r="I125" s="109" t="n">
        <v>1.3219616204691</v>
      </c>
      <c r="J125" s="109" t="n">
        <v>0.422004521477021</v>
      </c>
      <c r="K125" s="109" t="n">
        <v>1.85039987454915</v>
      </c>
      <c r="L125" s="109" t="n">
        <v>2.59718911810636</v>
      </c>
      <c r="M125" s="109" t="n">
        <v>0.627615062761493</v>
      </c>
      <c r="N125" s="109" t="n">
        <v>1.37931034482759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050946997504</v>
      </c>
      <c r="D126" s="109" t="n">
        <v>-5.07847533632287</v>
      </c>
      <c r="E126" s="109" t="n">
        <v>-2.13219616204692</v>
      </c>
      <c r="F126" s="109" t="n">
        <v>-3.39129643117262</v>
      </c>
      <c r="G126" s="109" t="n">
        <v>-2.09744658676394</v>
      </c>
      <c r="H126" s="109" t="n">
        <v>5.30215327622135</v>
      </c>
      <c r="I126" s="109" t="n">
        <v>1.010101010101</v>
      </c>
      <c r="J126" s="109" t="n">
        <v>1.75596578117964</v>
      </c>
      <c r="K126" s="109" t="n">
        <v>0.508083140877602</v>
      </c>
      <c r="L126" s="109" t="n">
        <v>0.993350957301928</v>
      </c>
      <c r="M126" s="109" t="n">
        <v>-0.30826582550722</v>
      </c>
      <c r="N126" s="109" t="n">
        <v>2.001943634596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7971145175833</v>
      </c>
      <c r="D127" s="109" t="n">
        <v>0.283453407346173</v>
      </c>
      <c r="E127" s="109" t="n">
        <v>2.50214563940054</v>
      </c>
      <c r="F127" s="109" t="n">
        <v>1.51251001272206</v>
      </c>
      <c r="G127" s="109" t="n">
        <v>2.52827677977376</v>
      </c>
      <c r="H127" s="109" t="n">
        <v>11.5215479331574</v>
      </c>
      <c r="I127" s="109" t="n">
        <v>1.90625</v>
      </c>
      <c r="J127" s="109" t="n">
        <v>2.5811209439528</v>
      </c>
      <c r="K127" s="109" t="n">
        <v>1.6390931372549</v>
      </c>
      <c r="L127" s="109" t="n">
        <v>2.09407472039345</v>
      </c>
      <c r="M127" s="109" t="n">
        <v>0.877319142816063</v>
      </c>
      <c r="N127" s="109" t="n">
        <v>0.095274390243901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4598914796891</v>
      </c>
      <c r="D128" s="109" t="n">
        <v>-4.71087033329408</v>
      </c>
      <c r="E128" s="109" t="n">
        <v>-5.7258791704238</v>
      </c>
      <c r="F128" s="109" t="n">
        <v>-6.70256219829186</v>
      </c>
      <c r="G128" s="109" t="n">
        <v>-5.70408825438027</v>
      </c>
      <c r="H128" s="109" t="n">
        <v>-6.95977917981074</v>
      </c>
      <c r="I128" s="109" t="n">
        <v>0.0306654400490629</v>
      </c>
      <c r="J128" s="109" t="n">
        <v>-0.301941049604594</v>
      </c>
      <c r="K128" s="109" t="n">
        <v>0.0904295403165065</v>
      </c>
      <c r="L128" s="109" t="n">
        <v>-0.264159738948024</v>
      </c>
      <c r="M128" s="109" t="n">
        <v>0.677216994582253</v>
      </c>
      <c r="N128" s="109" t="n">
        <v>2.1511517228250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68884053465963</v>
      </c>
      <c r="D129" s="109" t="n">
        <v>3.47299468545297</v>
      </c>
      <c r="E129" s="109" t="n">
        <v>-3.79859260777482</v>
      </c>
      <c r="F129" s="109" t="n">
        <v>-7.59203980099503</v>
      </c>
      <c r="G129" s="109" t="n">
        <v>-3.69554745027871</v>
      </c>
      <c r="H129" s="109" t="n">
        <v>5.4248781521509</v>
      </c>
      <c r="I129" s="109" t="n">
        <v>-0.77661966073984</v>
      </c>
      <c r="J129" s="109" t="n">
        <v>0.533602538217465</v>
      </c>
      <c r="K129" s="109" t="n">
        <v>-1.64884806505044</v>
      </c>
      <c r="L129" s="109" t="n">
        <v>-1.09059749162577</v>
      </c>
      <c r="M129" s="109" t="n">
        <v>-2.58443673440486</v>
      </c>
      <c r="N129" s="109" t="n">
        <v>1.04360790160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1868711068519</v>
      </c>
      <c r="D130" s="109" t="n">
        <v>3.38031533683707</v>
      </c>
      <c r="E130" s="109" t="n">
        <v>-4.3249769192529</v>
      </c>
      <c r="F130" s="109" t="n">
        <v>-4.84548293313235</v>
      </c>
      <c r="G130" s="109" t="n">
        <v>-4.31613548663712</v>
      </c>
      <c r="H130" s="109" t="n">
        <v>7.21608040201005</v>
      </c>
      <c r="I130" s="109" t="n">
        <v>-0.638516992790926</v>
      </c>
      <c r="J130" s="109" t="n">
        <v>-0.172141730024379</v>
      </c>
      <c r="K130" s="109" t="n">
        <v>-0.987522008726941</v>
      </c>
      <c r="L130" s="109" t="n">
        <v>-1.75632039064347</v>
      </c>
      <c r="M130" s="109" t="n">
        <v>0.334350923099279</v>
      </c>
      <c r="N130" s="109" t="n">
        <v>0.7561785319070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8893280632411</v>
      </c>
      <c r="D131" s="109" t="n">
        <v>-2.90005777007509</v>
      </c>
      <c r="E131" s="109" t="n">
        <v>-5.81947743467933</v>
      </c>
      <c r="F131" s="109" t="n">
        <v>1.88412357134773</v>
      </c>
      <c r="G131" s="109" t="n">
        <v>-6.01194921583273</v>
      </c>
      <c r="H131" s="109" t="n">
        <v>4.46194225721783</v>
      </c>
      <c r="I131" s="109" t="n">
        <v>-0.456053067993366</v>
      </c>
      <c r="J131" s="109" t="n">
        <v>-0.416726541169723</v>
      </c>
      <c r="K131" s="109" t="n">
        <v>-0.69584042059688</v>
      </c>
      <c r="L131" s="109" t="n">
        <v>-1.07423440756773</v>
      </c>
      <c r="M131" s="109" t="n">
        <v>-0.043465662126919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70917924692</v>
      </c>
      <c r="D132" s="109" t="n">
        <v>4.75963826749167</v>
      </c>
      <c r="E132" s="109" t="n">
        <v>1.45807061790669</v>
      </c>
      <c r="F132" s="109" t="n">
        <v>11.2733936802355</v>
      </c>
      <c r="G132" s="109" t="n">
        <v>1.19984108065157</v>
      </c>
      <c r="H132" s="109" t="n">
        <v>-2.35104091888012</v>
      </c>
      <c r="I132" s="109" t="n">
        <v>-1.75968346522284</v>
      </c>
      <c r="J132" s="109" t="n">
        <v>0.735930735930751</v>
      </c>
      <c r="K132" s="109" t="n">
        <v>-3.41793833696667</v>
      </c>
      <c r="L132" s="109" t="n">
        <v>-1.23987034035656</v>
      </c>
      <c r="M132" s="109" t="n">
        <v>-7.08073633859978</v>
      </c>
      <c r="N132" s="109" t="n">
        <v>2.1564783461058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18374136313231</v>
      </c>
      <c r="D133" s="109" t="n">
        <v>-5.97455701953658</v>
      </c>
      <c r="E133" s="109" t="n">
        <v>3.60444340868486</v>
      </c>
      <c r="F133" s="109" t="n">
        <v>2.45545740380295</v>
      </c>
      <c r="G133" s="109" t="n">
        <v>3.63536432160805</v>
      </c>
      <c r="H133" s="109" t="n">
        <v>-0.110273846719338</v>
      </c>
      <c r="I133" s="109" t="n">
        <v>3.1160572337043</v>
      </c>
      <c r="J133" s="109" t="n">
        <v>2.14868929952729</v>
      </c>
      <c r="K133" s="109" t="n">
        <v>3.70818218460298</v>
      </c>
      <c r="L133" s="109" t="n">
        <v>3.52834988102076</v>
      </c>
      <c r="M133" s="109" t="n">
        <v>4.01684735980032</v>
      </c>
      <c r="N133" s="109" t="n">
        <v>2.94836008374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6211703815009</v>
      </c>
      <c r="D134" s="109" t="n">
        <v>-4.98912780864943</v>
      </c>
      <c r="E134" s="109" t="n">
        <v>3.37407213016421</v>
      </c>
      <c r="F134" s="109" t="n">
        <v>0.0779385259876335</v>
      </c>
      <c r="G134" s="109" t="n">
        <v>3.46995984544283</v>
      </c>
      <c r="H134" s="109" t="n">
        <v>-1.61913523459062</v>
      </c>
      <c r="I134" s="109" t="n">
        <v>0.411141946757112</v>
      </c>
      <c r="J134" s="109" t="n">
        <v>0.89748983312299</v>
      </c>
      <c r="K134" s="109" t="n">
        <v>-0.00777302759425425</v>
      </c>
      <c r="L134" s="109" t="n">
        <v>1.35531425854005</v>
      </c>
      <c r="M134" s="109" t="n">
        <v>-2.42951409718057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50351364602059</v>
      </c>
      <c r="D135" s="109" t="n">
        <v>5.20025429116338</v>
      </c>
      <c r="E135" s="109" t="n">
        <v>1.29832450859504</v>
      </c>
      <c r="F135" s="109" t="n">
        <v>-0.257970309077635</v>
      </c>
      <c r="G135" s="109" t="n">
        <v>1.33997217544118</v>
      </c>
      <c r="H135" s="109" t="n">
        <v>-6.17168505704133</v>
      </c>
      <c r="I135" s="109" t="n">
        <v>-0.194492783294081</v>
      </c>
      <c r="J135" s="109" t="n">
        <v>1.16747741487144</v>
      </c>
      <c r="K135" s="109" t="n">
        <v>-1.04944029850745</v>
      </c>
      <c r="L135" s="109" t="n">
        <v>0.109477635283085</v>
      </c>
      <c r="M135" s="109" t="n">
        <v>-3.18167845066093</v>
      </c>
      <c r="N135" s="109" t="n">
        <v>0.61339522546420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5.91692159072613</v>
      </c>
      <c r="D136" s="109" t="n">
        <v>-3.54121343969059</v>
      </c>
      <c r="E136" s="109" t="n">
        <v>-6.75211227266217</v>
      </c>
      <c r="F136" s="109" t="n">
        <v>-1.60062463400351</v>
      </c>
      <c r="G136" s="109" t="n">
        <v>-6.89306358381502</v>
      </c>
      <c r="H136" s="109" t="n">
        <v>8.09248554913293</v>
      </c>
      <c r="I136" s="109" t="n">
        <v>0.0717948717948787</v>
      </c>
      <c r="J136" s="109" t="n">
        <v>1.25017172688555</v>
      </c>
      <c r="K136" s="109" t="n">
        <v>-0.659910440725909</v>
      </c>
      <c r="L136" s="109" t="n">
        <v>-1.38259646930167</v>
      </c>
      <c r="M136" s="109" t="n">
        <v>0.714399110969993</v>
      </c>
      <c r="N136" s="109" t="n">
        <v>0.4284066567803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41216736544874</v>
      </c>
      <c r="D137" s="109" t="n">
        <v>-6.67836110763062</v>
      </c>
      <c r="E137" s="109" t="n">
        <v>-0.330185057206464</v>
      </c>
      <c r="F137" s="109" t="n">
        <v>3.49633009323547</v>
      </c>
      <c r="G137" s="109" t="n">
        <v>-0.442340524600354</v>
      </c>
      <c r="H137" s="109" t="n">
        <v>4.38871473354232</v>
      </c>
      <c r="I137" s="109" t="n">
        <v>0.481705442246621</v>
      </c>
      <c r="J137" s="109" t="n">
        <v>1.15332428765265</v>
      </c>
      <c r="K137" s="109" t="n">
        <v>0.142348754448392</v>
      </c>
      <c r="L137" s="109" t="n">
        <v>0.855445544554456</v>
      </c>
      <c r="M137" s="109" t="n">
        <v>-1.21374527112231</v>
      </c>
      <c r="N137" s="109" t="n">
        <v>-0.13125512715342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87639284788806</v>
      </c>
      <c r="D138" s="109" t="n">
        <v>0.416219119226639</v>
      </c>
      <c r="E138" s="109" t="n">
        <v>-3.6748844375963</v>
      </c>
      <c r="F138" s="109" t="n">
        <v>0.316258565336142</v>
      </c>
      <c r="G138" s="109" t="n">
        <v>-3.79608699041233</v>
      </c>
      <c r="H138" s="109" t="n">
        <v>5.42307012895249</v>
      </c>
      <c r="I138" s="109" t="n">
        <v>0.683394532843721</v>
      </c>
      <c r="J138" s="109" t="n">
        <v>1.97183098591549</v>
      </c>
      <c r="K138" s="109" t="n">
        <v>-0.189528547737496</v>
      </c>
      <c r="L138" s="109" t="n">
        <v>-0.549752611324905</v>
      </c>
      <c r="M138" s="109" t="n">
        <v>0.502632838678792</v>
      </c>
      <c r="N138" s="109" t="n">
        <v>1.6099885000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22838847385272</v>
      </c>
      <c r="D139" s="109" t="n">
        <v>-12.6754913758524</v>
      </c>
      <c r="E139" s="109" t="n">
        <v>-1.99152203471166</v>
      </c>
      <c r="F139" s="109" t="n">
        <v>-2.84690709338429</v>
      </c>
      <c r="G139" s="109" t="n">
        <v>-1.9607843137255</v>
      </c>
      <c r="H139" s="109" t="n">
        <v>-1.29021447721181</v>
      </c>
      <c r="I139" s="109" t="n">
        <v>1.88430756762233</v>
      </c>
      <c r="J139" s="109" t="n">
        <v>2.72296764009472</v>
      </c>
      <c r="K139" s="109" t="n">
        <v>1.1788907350265</v>
      </c>
      <c r="L139" s="109" t="n">
        <v>0.56068862039011</v>
      </c>
      <c r="M139" s="109" t="n">
        <v>2.34976581725807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322029225256</v>
      </c>
      <c r="D140" s="109" t="n">
        <v>20.2878579084367</v>
      </c>
      <c r="E140" s="109" t="n">
        <v>2.13807736249387</v>
      </c>
      <c r="F140" s="109" t="n">
        <v>-4.1201632331973</v>
      </c>
      <c r="G140" s="109" t="n">
        <v>2.33884297520662</v>
      </c>
      <c r="H140" s="109" t="n">
        <v>4.2437616703446</v>
      </c>
      <c r="I140" s="109" t="n">
        <v>1.88923138112757</v>
      </c>
      <c r="J140" s="109" t="n">
        <v>3.00934818798821</v>
      </c>
      <c r="K140" s="109" t="n">
        <v>1.14951517047233</v>
      </c>
      <c r="L140" s="109" t="n">
        <v>1.93183602952725</v>
      </c>
      <c r="M140" s="109" t="n">
        <v>-0.310245869851869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82336333156863</v>
      </c>
      <c r="D141" s="109" t="n">
        <v>7.96843177189408</v>
      </c>
      <c r="E141" s="109" t="n">
        <v>-0.862895493767979</v>
      </c>
      <c r="F141" s="109" t="n">
        <v>-5.67663196759141</v>
      </c>
      <c r="G141" s="109" t="n">
        <v>-0.718727287410161</v>
      </c>
      <c r="H141" s="109" t="n">
        <v>0.455951799381211</v>
      </c>
      <c r="I141" s="109" t="n">
        <v>-1.1515565531375</v>
      </c>
      <c r="J141" s="109" t="n">
        <v>2.69766285430136</v>
      </c>
      <c r="K141" s="109" t="n">
        <v>-4.07421724004638</v>
      </c>
      <c r="L141" s="109" t="n">
        <v>-3.10477657935286</v>
      </c>
      <c r="M141" s="109" t="n">
        <v>-5.92079670115926</v>
      </c>
      <c r="N141" s="109" t="n">
        <v>4.3057863725638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5940524370932</v>
      </c>
      <c r="D142" s="109" t="n">
        <v>0.294741806177797</v>
      </c>
      <c r="E142" s="109" t="n">
        <v>3.4977433913604</v>
      </c>
      <c r="F142" s="109" t="n">
        <v>-1.01663585951941</v>
      </c>
      <c r="G142" s="109" t="n">
        <v>3.61965186269725</v>
      </c>
      <c r="H142" s="109" t="n">
        <v>-1.70205868049926</v>
      </c>
      <c r="I142" s="109" t="n">
        <v>1.00700957646363</v>
      </c>
      <c r="J142" s="109" t="n">
        <v>2.8204817818666</v>
      </c>
      <c r="K142" s="109" t="n">
        <v>-0.435203094777563</v>
      </c>
      <c r="L142" s="109" t="n">
        <v>0.413453128727042</v>
      </c>
      <c r="M142" s="109" t="n">
        <v>-2.10883228580879</v>
      </c>
      <c r="N142" s="109" t="n">
        <v>3.389339513325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88178941065772</v>
      </c>
      <c r="D143" s="109" t="n">
        <v>10.3326672152345</v>
      </c>
      <c r="E143" s="109" t="n">
        <v>-1.75985049057779</v>
      </c>
      <c r="F143" s="109" t="n">
        <v>-1.60927115944418</v>
      </c>
      <c r="G143" s="109" t="n">
        <v>-1.76622968835859</v>
      </c>
      <c r="H143" s="109" t="n">
        <v>8.22889182058046</v>
      </c>
      <c r="I143" s="109" t="n">
        <v>0.635324015247775</v>
      </c>
      <c r="J143" s="109" t="n">
        <v>2.48410642806687</v>
      </c>
      <c r="K143" s="109" t="n">
        <v>-0.785170794884266</v>
      </c>
      <c r="L143" s="109" t="n">
        <v>-0.451342149022096</v>
      </c>
      <c r="M143" s="109" t="n">
        <v>-1.44462279293741</v>
      </c>
      <c r="N143" s="109" t="n">
        <v>2.0734099187447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47366174336207</v>
      </c>
      <c r="D144" s="109" t="n">
        <v>-4.80502876624762</v>
      </c>
      <c r="E144" s="109" t="n">
        <v>6.36493341788204</v>
      </c>
      <c r="F144" s="109" t="n">
        <v>-3.89081165568828</v>
      </c>
      <c r="G144" s="109" t="n">
        <v>6.64855361994567</v>
      </c>
      <c r="H144" s="109" t="n">
        <v>-1.02087460003048</v>
      </c>
      <c r="I144" s="109" t="n">
        <v>0.553613053613049</v>
      </c>
      <c r="J144" s="109" t="n">
        <v>1.5393452039058</v>
      </c>
      <c r="K144" s="109" t="n">
        <v>-0.49767479807457</v>
      </c>
      <c r="L144" s="109" t="n">
        <v>0.0238625517021944</v>
      </c>
      <c r="M144" s="109" t="n">
        <v>-1.55151722955597</v>
      </c>
      <c r="N144" s="109" t="n">
        <v>4.652758715344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17193756639682</v>
      </c>
      <c r="D145" s="109" t="n">
        <v>7.70005595970902</v>
      </c>
      <c r="E145" s="109" t="n">
        <v>-0.454579327818749</v>
      </c>
      <c r="F145" s="109" t="n">
        <v>2.11418946390197</v>
      </c>
      <c r="G145" s="109" t="n">
        <v>-0.509515959838154</v>
      </c>
      <c r="H145" s="109" t="n">
        <v>5.41871921182269</v>
      </c>
      <c r="I145" s="109" t="n">
        <v>2.07669274606394</v>
      </c>
      <c r="J145" s="109" t="n">
        <v>1.25579816721348</v>
      </c>
      <c r="K145" s="109" t="n">
        <v>2.55001639881928</v>
      </c>
      <c r="L145" s="109" t="n">
        <v>2.13916500994036</v>
      </c>
      <c r="M145" s="109" t="n">
        <v>3.4044405746626</v>
      </c>
      <c r="N145" s="109" t="n">
        <v>3.488524590163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21585474588642</v>
      </c>
      <c r="D146" s="109" t="n">
        <v>7.91852852540787</v>
      </c>
      <c r="E146" s="109" t="n">
        <v>-1.90896840844439</v>
      </c>
      <c r="F146" s="109" t="n">
        <v>1.46180535805701</v>
      </c>
      <c r="G146" s="109" t="n">
        <v>-1.99578249736406</v>
      </c>
      <c r="H146" s="109" t="n">
        <v>9.15595794392523</v>
      </c>
      <c r="I146" s="109" t="n">
        <v>1.69379258137774</v>
      </c>
      <c r="J146" s="109" t="n">
        <v>2.11173184357543</v>
      </c>
      <c r="K146" s="109" t="n">
        <v>1.28727912369075</v>
      </c>
      <c r="L146" s="109" t="n">
        <v>0.879788227966373</v>
      </c>
      <c r="M146" s="109" t="n">
        <v>2.08824520040416</v>
      </c>
      <c r="N146" s="109" t="n">
        <v>2.534533012292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27787696802474</v>
      </c>
      <c r="D147" s="109" t="n">
        <v>-4.18873375060183</v>
      </c>
      <c r="E147" s="109" t="n">
        <v>2.09875601007403</v>
      </c>
      <c r="F147" s="109" t="n">
        <v>-3.0328512165041</v>
      </c>
      <c r="G147" s="109" t="n">
        <v>2.22854069007916</v>
      </c>
      <c r="H147" s="109" t="n">
        <v>-5.67224080267557</v>
      </c>
      <c r="I147" s="109" t="n">
        <v>0.167488601470183</v>
      </c>
      <c r="J147" s="109" t="n">
        <v>1.66320166320166</v>
      </c>
      <c r="K147" s="109" t="n">
        <v>-1.05778339122197</v>
      </c>
      <c r="L147" s="109" t="n">
        <v>-0.563402022073007</v>
      </c>
      <c r="M147" s="109" t="n">
        <v>-2.03728142527218</v>
      </c>
      <c r="N147" s="109" t="n">
        <v>1.668520578420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1564713457824</v>
      </c>
      <c r="D148" s="109" t="n">
        <v>-2.36180904522612</v>
      </c>
      <c r="E148" s="109" t="n">
        <v>-2.12288832411423</v>
      </c>
      <c r="F148" s="109" t="n">
        <v>1.02329883794879</v>
      </c>
      <c r="G148" s="109" t="n">
        <v>-2.1949936104638</v>
      </c>
      <c r="H148" s="109" t="n">
        <v>4.18380371578498</v>
      </c>
      <c r="I148" s="109" t="n">
        <v>1.46771946121692</v>
      </c>
      <c r="J148" s="109" t="n">
        <v>4.03616402970617</v>
      </c>
      <c r="K148" s="109" t="n">
        <v>-0.303175363012613</v>
      </c>
      <c r="L148" s="109" t="n">
        <v>-0.644209872710349</v>
      </c>
      <c r="M148" s="109" t="n">
        <v>0.387303191041525</v>
      </c>
      <c r="N148" s="109" t="n">
        <v>0.510576221735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62596422123735</v>
      </c>
      <c r="D149" s="109" t="n">
        <v>-3.47915594441585</v>
      </c>
      <c r="E149" s="109" t="n">
        <v>0.137467542385835</v>
      </c>
      <c r="F149" s="109" t="n">
        <v>-4.89298386173745</v>
      </c>
      <c r="G149" s="109" t="n">
        <v>0.261317346860324</v>
      </c>
      <c r="H149" s="109" t="n">
        <v>2.55921589980943</v>
      </c>
      <c r="I149" s="109" t="n">
        <v>0.585919619152236</v>
      </c>
      <c r="J149" s="109" t="n">
        <v>3.87957790192428</v>
      </c>
      <c r="K149" s="109" t="n">
        <v>-1.96862996158769</v>
      </c>
      <c r="L149" s="109" t="n">
        <v>-1.67174439496914</v>
      </c>
      <c r="M149" s="109" t="n">
        <v>-2.57485532164723</v>
      </c>
      <c r="N149" s="109" t="n">
        <v>0.6531204644412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13279578739505</v>
      </c>
      <c r="D150" s="109" t="n">
        <v>-0.469233230244214</v>
      </c>
      <c r="E150" s="109" t="n">
        <v>1.27364246491761</v>
      </c>
      <c r="F150" s="109" t="n">
        <v>-5.74643480353812</v>
      </c>
      <c r="G150" s="109" t="n">
        <v>1.44116519739366</v>
      </c>
      <c r="H150" s="109" t="n">
        <v>-1.67241837005575</v>
      </c>
      <c r="I150" s="109" t="n">
        <v>0.236643305724954</v>
      </c>
      <c r="J150" s="109" t="n">
        <v>2.86824021511802</v>
      </c>
      <c r="K150" s="109" t="n">
        <v>-2.04897959183674</v>
      </c>
      <c r="L150" s="109" t="n">
        <v>-1.96234209899102</v>
      </c>
      <c r="M150" s="109" t="n">
        <v>-2.2210743801652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8821850794945</v>
      </c>
      <c r="D151" s="109" t="n">
        <v>6.80381442194364</v>
      </c>
      <c r="E151" s="109" t="n">
        <v>0.0753068755177395</v>
      </c>
      <c r="F151" s="109" t="n">
        <v>2.98774259448417</v>
      </c>
      <c r="G151" s="109" t="n">
        <v>0.00755686541222644</v>
      </c>
      <c r="H151" s="109" t="n">
        <v>8.03185745140389</v>
      </c>
      <c r="I151" s="109" t="n">
        <v>0.227004449287207</v>
      </c>
      <c r="J151" s="109" t="n">
        <v>1.41349598218608</v>
      </c>
      <c r="K151" s="109" t="n">
        <v>-0.916743061921821</v>
      </c>
      <c r="L151" s="109" t="n">
        <v>-1.6936790923825</v>
      </c>
      <c r="M151" s="109" t="n">
        <v>0.704349357281203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16533848506802</v>
      </c>
      <c r="D152" s="109" t="n">
        <v>2.67857142857142</v>
      </c>
      <c r="E152" s="109" t="n">
        <v>-2.87455790503424</v>
      </c>
      <c r="F152" s="109" t="n">
        <v>0.737664269774356</v>
      </c>
      <c r="G152" s="109" t="n">
        <v>-2.95451110775275</v>
      </c>
      <c r="H152" s="109" t="n">
        <v>-4.08596776208921</v>
      </c>
      <c r="I152" s="109" t="n">
        <v>-1.11433230657727</v>
      </c>
      <c r="J152" s="109" t="n">
        <v>-1.64200477326969</v>
      </c>
      <c r="K152" s="109" t="n">
        <v>-0.99251408865338</v>
      </c>
      <c r="L152" s="109" t="n">
        <v>-1.68988541752535</v>
      </c>
      <c r="M152" s="109" t="n">
        <v>0.3671970624235</v>
      </c>
      <c r="N152" s="109" t="n">
        <v>2.430758443379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41072897811418</v>
      </c>
      <c r="D153" s="109" t="n">
        <v>3.87884709330729</v>
      </c>
      <c r="E153" s="109" t="n">
        <v>2.19260866196638</v>
      </c>
      <c r="F153" s="109" t="n">
        <v>-1.74758476401452</v>
      </c>
      <c r="G153" s="109" t="n">
        <v>2.28139842715878</v>
      </c>
      <c r="H153" s="109" t="n">
        <v>1.69359041167274</v>
      </c>
      <c r="I153" s="109" t="n">
        <v>-1.72240036646816</v>
      </c>
      <c r="J153" s="109" t="n">
        <v>-3.02824420071825</v>
      </c>
      <c r="K153" s="109" t="n">
        <v>-0.875031857955989</v>
      </c>
      <c r="L153" s="109" t="n">
        <v>-0.897199396277046</v>
      </c>
      <c r="M153" s="109" t="n">
        <v>-0.818815331010441</v>
      </c>
      <c r="N153" s="109" t="n">
        <v>0.65031374786079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1210733510083</v>
      </c>
      <c r="D154" s="109" t="n">
        <v>-5.74680210684726</v>
      </c>
      <c r="E154" s="109" t="n">
        <v>-1.44048521607279</v>
      </c>
      <c r="F154" s="109" t="n">
        <v>-3.43834157950772</v>
      </c>
      <c r="G154" s="109" t="n">
        <v>-1.3855054811206</v>
      </c>
      <c r="H154" s="109" t="n">
        <v>2.21624391493724</v>
      </c>
      <c r="I154" s="109" t="n">
        <v>-2.08818868276312</v>
      </c>
      <c r="J154" s="109" t="n">
        <v>-3.5031528375538</v>
      </c>
      <c r="K154" s="109" t="n">
        <v>-1.14844017826535</v>
      </c>
      <c r="L154" s="109" t="n">
        <v>-1.19299433116169</v>
      </c>
      <c r="M154" s="109" t="n">
        <v>-1.07149130511154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32222131214</v>
      </c>
      <c r="D155" s="109" t="n">
        <v>-0.518910288394366</v>
      </c>
      <c r="E155" s="109" t="n">
        <v>1.97692307692307</v>
      </c>
      <c r="F155" s="109" t="n">
        <v>-1.82903100272408</v>
      </c>
      <c r="G155" s="109" t="n">
        <v>2.0611394163965</v>
      </c>
      <c r="H155" s="109" t="n">
        <v>-1.47888206542174</v>
      </c>
      <c r="I155" s="109" t="n">
        <v>-1.78996477196991</v>
      </c>
      <c r="J155" s="109" t="n">
        <v>-2.75904989109014</v>
      </c>
      <c r="K155" s="109" t="n">
        <v>-1.23114270851396</v>
      </c>
      <c r="L155" s="109" t="n">
        <v>-0.864874122281208</v>
      </c>
      <c r="M155" s="109" t="n">
        <v>-1.94424715909091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50221971103397</v>
      </c>
      <c r="D156" s="109" t="n">
        <v>6.15909318888555</v>
      </c>
      <c r="E156" s="109" t="n">
        <v>1.75756204269445</v>
      </c>
      <c r="F156" s="109" t="n">
        <v>-2.71538054968289</v>
      </c>
      <c r="G156" s="109" t="n">
        <v>1.85311247258149</v>
      </c>
      <c r="H156" s="109" t="n">
        <v>5.05024806004326</v>
      </c>
      <c r="I156" s="109" t="n">
        <v>-2.36548715462919</v>
      </c>
      <c r="J156" s="109" t="n">
        <v>-2.93333333333334</v>
      </c>
      <c r="K156" s="109" t="n">
        <v>-2.10674157303372</v>
      </c>
      <c r="L156" s="109" t="n">
        <v>-1.66709855748466</v>
      </c>
      <c r="M156" s="109" t="n">
        <v>-2.96966953372568</v>
      </c>
      <c r="N156" s="109" t="n">
        <v>-0.8447848614552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92967950232301</v>
      </c>
      <c r="D157" s="109" t="n">
        <v>-7.71047907020693</v>
      </c>
      <c r="E157" s="109" t="n">
        <v>-7.05707931801335</v>
      </c>
      <c r="F157" s="109" t="n">
        <v>-1.54159592529712</v>
      </c>
      <c r="G157" s="109" t="n">
        <v>-7.17362245655725</v>
      </c>
      <c r="H157" s="109" t="n">
        <v>-1.8164204407847</v>
      </c>
      <c r="I157" s="109" t="n">
        <v>-1.0624565584351</v>
      </c>
      <c r="J157" s="109" t="n">
        <v>-0.0769230769230802</v>
      </c>
      <c r="K157" s="109" t="n">
        <v>-2.02654232424676</v>
      </c>
      <c r="L157" s="109" t="n">
        <v>-2.74068868587491</v>
      </c>
      <c r="M157" s="109" t="n">
        <v>-0.606513016702436</v>
      </c>
      <c r="N157" s="109" t="n">
        <v>0.65886629558104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7220577036975</v>
      </c>
      <c r="D158" s="109" t="n">
        <v>7.5048633152452</v>
      </c>
      <c r="E158" s="109" t="n">
        <v>0.255224118679223</v>
      </c>
      <c r="F158" s="109" t="n">
        <v>3.08318388743274</v>
      </c>
      <c r="G158" s="109" t="n">
        <v>0.200000000000003</v>
      </c>
      <c r="H158" s="109" t="n">
        <v>4.78539713862851</v>
      </c>
      <c r="I158" s="109" t="n">
        <v>-0.923323966278602</v>
      </c>
      <c r="J158" s="109" t="n">
        <v>-0.681843176069506</v>
      </c>
      <c r="K158" s="109" t="n">
        <v>-1.2904997254256</v>
      </c>
      <c r="L158" s="109" t="n">
        <v>-1.23735549132948</v>
      </c>
      <c r="M158" s="109" t="n">
        <v>-1.38941043935409</v>
      </c>
      <c r="N158" s="109" t="n">
        <v>0.49655795056990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4390894688571</v>
      </c>
      <c r="D159" s="109" t="n">
        <v>-1.54285714285714</v>
      </c>
      <c r="E159" s="109" t="n">
        <v>-4.51073985680192</v>
      </c>
      <c r="F159" s="109" t="n">
        <v>-6.09568417530946</v>
      </c>
      <c r="G159" s="109" t="n">
        <v>-4.48702594810379</v>
      </c>
      <c r="H159" s="109" t="n">
        <v>0.541431261770271</v>
      </c>
      <c r="I159" s="109" t="n">
        <v>-0.688816855753643</v>
      </c>
      <c r="J159" s="109" t="n">
        <v>-0.199313475805567</v>
      </c>
      <c r="K159" s="109" t="n">
        <v>-1.24246638850254</v>
      </c>
      <c r="L159" s="109" t="n">
        <v>-1.13397347965248</v>
      </c>
      <c r="M159" s="109" t="n">
        <v>-1.44706778370146</v>
      </c>
      <c r="N159" s="109" t="n">
        <v>0.5390230207748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287547693375</v>
      </c>
      <c r="D160" s="109" t="n">
        <v>-13.2230605532985</v>
      </c>
      <c r="E160" s="109" t="n">
        <v>-2.24943764058986</v>
      </c>
      <c r="F160" s="109" t="n">
        <v>1.63887701296849</v>
      </c>
      <c r="G160" s="109" t="n">
        <v>-2.33219092200953</v>
      </c>
      <c r="H160" s="109" t="n">
        <v>1.34628892531022</v>
      </c>
      <c r="I160" s="109" t="n">
        <v>0.581395348837205</v>
      </c>
      <c r="J160" s="109" t="n">
        <v>1.57550205259069</v>
      </c>
      <c r="K160" s="109" t="n">
        <v>-0.140831846774958</v>
      </c>
      <c r="L160" s="109" t="n">
        <v>-0.591989640181296</v>
      </c>
      <c r="M160" s="109" t="n">
        <v>0.753477588871718</v>
      </c>
      <c r="N160" s="109" t="n">
        <v>0.03350832123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3439019996397</v>
      </c>
      <c r="D161" s="109" t="n">
        <v>12.2171441310891</v>
      </c>
      <c r="E161" s="109" t="n">
        <v>2.71030427000767</v>
      </c>
      <c r="F161" s="109" t="n">
        <v>2.01205832865956</v>
      </c>
      <c r="G161" s="109" t="n">
        <v>2.73022937350223</v>
      </c>
      <c r="H161" s="109" t="n">
        <v>5.6601594085711</v>
      </c>
      <c r="I161" s="109" t="n">
        <v>-0.131832471351785</v>
      </c>
      <c r="J161" s="109" t="n">
        <v>-1.27799016930639</v>
      </c>
      <c r="K161" s="109" t="n">
        <v>0.82737871380219</v>
      </c>
      <c r="L161" s="109" t="n">
        <v>0.995626686517184</v>
      </c>
      <c r="M161" s="109" t="n">
        <v>0.49856184084372</v>
      </c>
      <c r="N161" s="109" t="n">
        <v>-0.4577936578829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7172389931666</v>
      </c>
      <c r="D162" s="109" t="n">
        <v>-4.91705572663157</v>
      </c>
      <c r="E162" s="109" t="n">
        <v>-2.74666002821343</v>
      </c>
      <c r="F162" s="109" t="n">
        <v>-2.25414060889287</v>
      </c>
      <c r="G162" s="109" t="n">
        <v>-2.75764392235274</v>
      </c>
      <c r="H162" s="109" t="n">
        <v>1.02765934186071</v>
      </c>
      <c r="I162" s="109" t="n">
        <v>0.081234768480897</v>
      </c>
      <c r="J162" s="109" t="n">
        <v>0.0221287895552251</v>
      </c>
      <c r="K162" s="109" t="n">
        <v>0.139873181648653</v>
      </c>
      <c r="L162" s="109" t="n">
        <v>0.331674958540631</v>
      </c>
      <c r="M162" s="109" t="n">
        <v>-0.257584430452198</v>
      </c>
      <c r="N162" s="109" t="n">
        <v>0.31407739764442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50102413393867</v>
      </c>
      <c r="D163" s="109" t="n">
        <v>-3.89678228165484</v>
      </c>
      <c r="E163" s="109" t="n">
        <v>1.42491467576792</v>
      </c>
      <c r="F163" s="109" t="n">
        <v>-3.99353160374041</v>
      </c>
      <c r="G163" s="109" t="n">
        <v>1.55071967100756</v>
      </c>
      <c r="H163" s="109" t="n">
        <v>0.941456552321185</v>
      </c>
      <c r="I163" s="109" t="n">
        <v>0.0405844155844051</v>
      </c>
      <c r="J163" s="109" t="n">
        <v>0.685840707964587</v>
      </c>
      <c r="K163" s="109" t="n">
        <v>-0.651829779309068</v>
      </c>
      <c r="L163" s="109" t="n">
        <v>-0.376492194674029</v>
      </c>
      <c r="M163" s="109" t="n">
        <v>-1.18603538976566</v>
      </c>
      <c r="N163" s="109" t="n">
        <v>1.2971038801297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30030083171118</v>
      </c>
      <c r="D164" s="109" t="n">
        <v>8.2835090770736</v>
      </c>
      <c r="E164" s="109" t="n">
        <v>-5.40085808025575</v>
      </c>
      <c r="F164" s="109" t="n">
        <v>-15.5108019040645</v>
      </c>
      <c r="G164" s="109" t="n">
        <v>-5.18012317556736</v>
      </c>
      <c r="H164" s="109" t="n">
        <v>0.482418524871363</v>
      </c>
      <c r="I164" s="109" t="n">
        <v>-0.101419878296142</v>
      </c>
      <c r="J164" s="109" t="n">
        <v>0.769061744671504</v>
      </c>
      <c r="K164" s="109" t="n">
        <v>-0.993532664729585</v>
      </c>
      <c r="L164" s="109" t="n">
        <v>-0.783482348603542</v>
      </c>
      <c r="M164" s="109" t="n">
        <v>-1.4035427354564</v>
      </c>
      <c r="N164" s="109" t="n">
        <v>1.744121867755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64553024064416</v>
      </c>
      <c r="D165" s="109" t="n">
        <v>-7.29846400963758</v>
      </c>
      <c r="E165" s="109" t="n">
        <v>-5.59359715429079</v>
      </c>
      <c r="F165" s="109" t="n">
        <v>-11.5888012481581</v>
      </c>
      <c r="G165" s="109" t="n">
        <v>-5.4720170833704</v>
      </c>
      <c r="H165" s="109" t="n">
        <v>-1.8137202603222</v>
      </c>
      <c r="I165" s="109" t="n">
        <v>-0.467005076142129</v>
      </c>
      <c r="J165" s="109" t="n">
        <v>1.6354121238552</v>
      </c>
      <c r="K165" s="109" t="n">
        <v>-2.4803559594812</v>
      </c>
      <c r="L165" s="109" t="n">
        <v>-2.62913415087328</v>
      </c>
      <c r="M165" s="109" t="n">
        <v>-2.1892794031023</v>
      </c>
      <c r="N165" s="109" t="n">
        <v>1.9637626125637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75795190069829</v>
      </c>
      <c r="D166" s="109" t="n">
        <v>0.0974658869395739</v>
      </c>
      <c r="E166" s="109" t="n">
        <v>-0.998492840994729</v>
      </c>
      <c r="F166" s="109" t="n">
        <v>-8.55882352941177</v>
      </c>
      <c r="G166" s="109" t="n">
        <v>-0.856551204819283</v>
      </c>
      <c r="H166" s="109" t="n">
        <v>0.0977941975442747</v>
      </c>
      <c r="I166" s="109" t="n">
        <v>0.244798041615653</v>
      </c>
      <c r="J166" s="109" t="n">
        <v>2.92855610384038</v>
      </c>
      <c r="K166" s="109" t="n">
        <v>-2.18425395592661</v>
      </c>
      <c r="L166" s="109" t="n">
        <v>-2.55700791909169</v>
      </c>
      <c r="M166" s="109" t="n">
        <v>-1.43531064940279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0719311962471</v>
      </c>
      <c r="D167" s="109" t="n">
        <v>2.43427458617332</v>
      </c>
      <c r="E167" s="109" t="n">
        <v>-4.0057088487155</v>
      </c>
      <c r="F167" s="109" t="n">
        <v>0.536078052964513</v>
      </c>
      <c r="G167" s="109" t="n">
        <v>-4.08240767112883</v>
      </c>
      <c r="H167" s="109" t="n">
        <v>2.48588797221015</v>
      </c>
      <c r="I167" s="109" t="n">
        <v>-1.05820105820106</v>
      </c>
      <c r="J167" s="109" t="n">
        <v>-0.990099009900987</v>
      </c>
      <c r="K167" s="109" t="n">
        <v>-1.32989281460898</v>
      </c>
      <c r="L167" s="109" t="n">
        <v>-1.83099970625672</v>
      </c>
      <c r="M167" s="109" t="n">
        <v>-0.346232179226064</v>
      </c>
      <c r="N167" s="109" t="n">
        <v>0.5453020134228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1762933199402</v>
      </c>
      <c r="D168" s="109" t="n">
        <v>0.876637093367137</v>
      </c>
      <c r="E168" s="109" t="n">
        <v>0.426206759837442</v>
      </c>
      <c r="F168" s="109" t="n">
        <v>6.2813266503146</v>
      </c>
      <c r="G168" s="109" t="n">
        <v>0.316737602692257</v>
      </c>
      <c r="H168" s="109" t="n">
        <v>-0.889736256752471</v>
      </c>
      <c r="I168" s="109" t="n">
        <v>0.082270670505963</v>
      </c>
      <c r="J168" s="109" t="n">
        <v>1.50526315789475</v>
      </c>
      <c r="K168" s="109" t="n">
        <v>-1.30758398712533</v>
      </c>
      <c r="L168" s="109" t="n">
        <v>-0.748055056852181</v>
      </c>
      <c r="M168" s="109" t="n">
        <v>-2.39117106069897</v>
      </c>
      <c r="N168" s="109" t="n">
        <v>1.554025865665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11126676005604</v>
      </c>
      <c r="D169" s="109" t="n">
        <v>4.61731755837084</v>
      </c>
      <c r="E169" s="109" t="n">
        <v>1.21397552309514</v>
      </c>
      <c r="F169" s="109" t="n">
        <v>1.79610676299417</v>
      </c>
      <c r="G169" s="109" t="n">
        <v>1.2037493833251</v>
      </c>
      <c r="H169" s="109" t="n">
        <v>8.04745110612375</v>
      </c>
      <c r="I169" s="109" t="n">
        <v>1.12001644060831</v>
      </c>
      <c r="J169" s="109" t="n">
        <v>1.39997925956652</v>
      </c>
      <c r="K169" s="109" t="n">
        <v>0.815328169588241</v>
      </c>
      <c r="L169" s="109" t="n">
        <v>-0.39192041000905</v>
      </c>
      <c r="M169" s="109" t="n">
        <v>3.16164154103853</v>
      </c>
      <c r="N169" s="109" t="n">
        <v>1.6534867002156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7515923566879</v>
      </c>
      <c r="D170" s="109" t="n">
        <v>2.04163330664531</v>
      </c>
      <c r="E170" s="109" t="n">
        <v>-3.80302291565089</v>
      </c>
      <c r="F170" s="109" t="n">
        <v>-1.34056185312961</v>
      </c>
      <c r="G170" s="109" t="n">
        <v>-3.85102856585745</v>
      </c>
      <c r="H170" s="109" t="n">
        <v>-0.0296735905044585</v>
      </c>
      <c r="I170" s="109" t="n">
        <v>1.74778985875419</v>
      </c>
      <c r="J170" s="109" t="n">
        <v>2.19881366332584</v>
      </c>
      <c r="K170" s="109" t="n">
        <v>1.30408410837039</v>
      </c>
      <c r="L170" s="109" t="n">
        <v>0.575060532687658</v>
      </c>
      <c r="M170" s="109" t="n">
        <v>2.69941140653542</v>
      </c>
      <c r="N170" s="109" t="n">
        <v>1.838755304101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29883205799436</v>
      </c>
      <c r="D171" s="109" t="n">
        <v>-5.52177324440957</v>
      </c>
      <c r="E171" s="109" t="n">
        <v>-0.53725291434364</v>
      </c>
      <c r="F171" s="109" t="n">
        <v>2.29793186132481</v>
      </c>
      <c r="G171" s="109" t="n">
        <v>-0.588116000811183</v>
      </c>
      <c r="H171" s="109" t="n">
        <v>0.306718116157128</v>
      </c>
      <c r="I171" s="109" t="n">
        <v>2.48676720263659</v>
      </c>
      <c r="J171" s="109" t="n">
        <v>4.73331331932351</v>
      </c>
      <c r="K171" s="109" t="n">
        <v>0.598742640455058</v>
      </c>
      <c r="L171" s="109" t="n">
        <v>0.12037315678603</v>
      </c>
      <c r="M171" s="109" t="n">
        <v>1.48221343873519</v>
      </c>
      <c r="N171" s="109" t="n">
        <v>1.3690476190476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1454656737733</v>
      </c>
      <c r="D172" s="109" t="n">
        <v>5.7406830686183</v>
      </c>
      <c r="E172" s="109" t="n">
        <v>-8.68324500611497</v>
      </c>
      <c r="F172" s="109" t="n">
        <v>-4.45355991796073</v>
      </c>
      <c r="G172" s="109" t="n">
        <v>-8.76172990616075</v>
      </c>
      <c r="H172" s="109" t="n">
        <v>2.32787532057606</v>
      </c>
      <c r="I172" s="109" t="n">
        <v>0.448255700643159</v>
      </c>
      <c r="J172" s="109" t="n">
        <v>2.35046818268681</v>
      </c>
      <c r="K172" s="109" t="n">
        <v>-1.66650133915287</v>
      </c>
      <c r="L172" s="109" t="n">
        <v>1.05199879771564</v>
      </c>
      <c r="M172" s="109" t="n">
        <v>-6.62122687439143</v>
      </c>
      <c r="N172" s="109" t="n">
        <v>3.347034644744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5854001949529</v>
      </c>
      <c r="D173" s="109" t="n">
        <v>-0.510504614176327</v>
      </c>
      <c r="E173" s="109" t="n">
        <v>20.5691964285714</v>
      </c>
      <c r="F173" s="109" t="n">
        <v>1.62526832260043</v>
      </c>
      <c r="G173" s="109" t="n">
        <v>20.9502515371716</v>
      </c>
      <c r="H173" s="109" t="n">
        <v>-0.289184499710814</v>
      </c>
      <c r="I173" s="109" t="n">
        <v>5.36476523088862</v>
      </c>
      <c r="J173" s="109" t="n">
        <v>4.12621359223301</v>
      </c>
      <c r="K173" s="109" t="n">
        <v>6.97064460809041</v>
      </c>
      <c r="L173" s="109" t="n">
        <v>5.3837001784652</v>
      </c>
      <c r="M173" s="109" t="n">
        <v>10.104275286757</v>
      </c>
      <c r="N173" s="109" t="n">
        <v>2.509469696969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07346326836581</v>
      </c>
      <c r="D174" s="109" t="n">
        <v>4.23327412670218</v>
      </c>
      <c r="E174" s="109" t="n">
        <v>2.88808664259928</v>
      </c>
      <c r="F174" s="109" t="n">
        <v>9.1631462482398</v>
      </c>
      <c r="G174" s="109" t="n">
        <v>2.78214252703577</v>
      </c>
      <c r="H174" s="109" t="n">
        <v>2.69721577726219</v>
      </c>
      <c r="I174" s="109" t="n">
        <v>1.34425927630973</v>
      </c>
      <c r="J174" s="109" t="n">
        <v>1.16550116550116</v>
      </c>
      <c r="K174" s="109" t="n">
        <v>1.47114296491888</v>
      </c>
      <c r="L174" s="109" t="n">
        <v>1.5711732053815</v>
      </c>
      <c r="M174" s="109" t="n">
        <v>1.26905957003504</v>
      </c>
      <c r="N174" s="109" t="n">
        <v>1.487297921478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5454545454545</v>
      </c>
      <c r="D175" s="109" t="n">
        <v>10.2433020922087</v>
      </c>
      <c r="E175" s="109" t="n">
        <v>1.14260008996851</v>
      </c>
      <c r="F175" s="109" t="n">
        <v>-1.28075186584354</v>
      </c>
      <c r="G175" s="109" t="n">
        <v>1.18705035971223</v>
      </c>
      <c r="H175" s="109" t="n">
        <v>1.92036147980797</v>
      </c>
      <c r="I175" s="109" t="n">
        <v>2.14409012446626</v>
      </c>
      <c r="J175" s="109" t="n">
        <v>2.68521800779867</v>
      </c>
      <c r="K175" s="109" t="n">
        <v>1.69144981412641</v>
      </c>
      <c r="L175" s="109" t="n">
        <v>1.63949610967026</v>
      </c>
      <c r="M175" s="109" t="n">
        <v>1.77686336855886</v>
      </c>
      <c r="N175" s="109" t="n">
        <v>1.7658838521754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55296516266287</v>
      </c>
      <c r="D176" s="109" t="n">
        <v>-15.9811077715758</v>
      </c>
      <c r="E176" s="109" t="n">
        <v>-0.426970289983998</v>
      </c>
      <c r="F176" s="109" t="n">
        <v>-0.261340302408058</v>
      </c>
      <c r="G176" s="109" t="n">
        <v>-0.426590828297179</v>
      </c>
      <c r="H176" s="109" t="n">
        <v>5.05218435392997</v>
      </c>
      <c r="I176" s="109" t="n">
        <v>0.853864626878931</v>
      </c>
      <c r="J176" s="109" t="n">
        <v>4.4705273150945</v>
      </c>
      <c r="K176" s="109" t="n">
        <v>-2.53152988484737</v>
      </c>
      <c r="L176" s="109" t="n">
        <v>-1.92290166772989</v>
      </c>
      <c r="M176" s="109" t="n">
        <v>-3.69383442065606</v>
      </c>
      <c r="N176" s="109" t="n">
        <v>1.3506261180679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36577822250523</v>
      </c>
      <c r="D177" s="109" t="n">
        <v>2.98446443172526</v>
      </c>
      <c r="E177" s="109" t="n">
        <v>-4.75254600678935</v>
      </c>
      <c r="F177" s="109" t="n">
        <v>-3.0320044918585</v>
      </c>
      <c r="G177" s="109" t="n">
        <v>-4.79293109603714</v>
      </c>
      <c r="H177" s="109" t="n">
        <v>1.63530859855811</v>
      </c>
      <c r="I177" s="109" t="n">
        <v>-0.185201516888611</v>
      </c>
      <c r="J177" s="109" t="n">
        <v>1.04089219330857</v>
      </c>
      <c r="K177" s="109" t="n">
        <v>-1.64088138771683</v>
      </c>
      <c r="L177" s="109" t="n">
        <v>-3.12209626463482</v>
      </c>
      <c r="M177" s="109" t="n">
        <v>1.24033966224597</v>
      </c>
      <c r="N177" s="109" t="n">
        <v>1.6238637366516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28965452320435</v>
      </c>
      <c r="D178" s="109" t="n">
        <v>1.41921397379912</v>
      </c>
      <c r="E178" s="109" t="n">
        <v>1.05045957606451</v>
      </c>
      <c r="F178" s="109" t="n">
        <v>-3.65759505886895</v>
      </c>
      <c r="G178" s="109" t="n">
        <v>1.14371425892941</v>
      </c>
      <c r="H178" s="109" t="n">
        <v>4.21280276816609</v>
      </c>
      <c r="I178" s="109" t="n">
        <v>0.450609648347751</v>
      </c>
      <c r="J178" s="109" t="n">
        <v>1.13645654484506</v>
      </c>
      <c r="K178" s="109" t="n">
        <v>-0.333651096282182</v>
      </c>
      <c r="L178" s="109" t="n">
        <v>-0.124688279301751</v>
      </c>
      <c r="M178" s="109" t="n">
        <v>-0.72566204881727</v>
      </c>
      <c r="N178" s="109" t="n">
        <v>1.059487624837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5687732342006</v>
      </c>
      <c r="D179" s="109" t="n">
        <v>-9.29640865055289</v>
      </c>
      <c r="E179" s="109" t="n">
        <v>-0.918878782253572</v>
      </c>
      <c r="F179" s="109" t="n">
        <v>8.10377641991387</v>
      </c>
      <c r="G179" s="109" t="n">
        <v>-1.07516915376772</v>
      </c>
      <c r="H179" s="109" t="n">
        <v>11.5962480285548</v>
      </c>
      <c r="I179" s="109" t="n">
        <v>2.58597941771484</v>
      </c>
      <c r="J179" s="109" t="n">
        <v>5.18997574777688</v>
      </c>
      <c r="K179" s="109" t="n">
        <v>-0.133907221425162</v>
      </c>
      <c r="L179" s="109" t="n">
        <v>-1.11399212522808</v>
      </c>
      <c r="M179" s="109" t="n">
        <v>1.67078033035884</v>
      </c>
      <c r="N179" s="109" t="n">
        <v>3.033427859413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2464669304692</v>
      </c>
      <c r="D180" s="109" t="n">
        <v>20.6710540511382</v>
      </c>
      <c r="E180" s="109" t="n">
        <v>5.29274004683842</v>
      </c>
      <c r="F180" s="109" t="n">
        <v>21.9514455151965</v>
      </c>
      <c r="G180" s="109" t="n">
        <v>4.96580155532654</v>
      </c>
      <c r="H180" s="109" t="n">
        <v>-10.1160368937816</v>
      </c>
      <c r="I180" s="109" t="n">
        <v>0</v>
      </c>
      <c r="J180" s="109" t="n">
        <v>-1.69074700276668</v>
      </c>
      <c r="K180" s="109" t="n">
        <v>1.64735178622738</v>
      </c>
      <c r="L180" s="109" t="n">
        <v>0.495289890259315</v>
      </c>
      <c r="M180" s="109" t="n">
        <v>3.75350140056024</v>
      </c>
      <c r="N180" s="109" t="n">
        <v>1.809841534612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0552451893234</v>
      </c>
      <c r="D181" s="109" t="n">
        <v>-3.17389360751005</v>
      </c>
      <c r="E181" s="109" t="n">
        <v>-0.854092526690394</v>
      </c>
      <c r="F181" s="109" t="n">
        <v>5.34153939670236</v>
      </c>
      <c r="G181" s="109" t="n">
        <v>-0.999732214585379</v>
      </c>
      <c r="H181" s="109" t="n">
        <v>1.80403839788148</v>
      </c>
      <c r="I181" s="109" t="n">
        <v>-0.83168995970162</v>
      </c>
      <c r="J181" s="109" t="n">
        <v>0.398686679174489</v>
      </c>
      <c r="K181" s="109" t="n">
        <v>-2.38386884010177</v>
      </c>
      <c r="L181" s="109" t="n">
        <v>-2.67684576729805</v>
      </c>
      <c r="M181" s="109" t="n">
        <v>-1.88984881209504</v>
      </c>
      <c r="N181" s="109" t="n">
        <v>1.646596215286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5941925076178</v>
      </c>
      <c r="D182" s="109" t="n">
        <v>-3.33333333333333</v>
      </c>
      <c r="E182" s="109" t="n">
        <v>-1.31909547738694</v>
      </c>
      <c r="F182" s="109" t="n">
        <v>1.61569532602424</v>
      </c>
      <c r="G182" s="109" t="n">
        <v>-1.38851320890811</v>
      </c>
      <c r="H182" s="109" t="n">
        <v>-0.512111851731419</v>
      </c>
      <c r="I182" s="109" t="n">
        <v>-0.951063461870987</v>
      </c>
      <c r="J182" s="109" t="n">
        <v>-0.443821537024064</v>
      </c>
      <c r="K182" s="109" t="n">
        <v>-1.65057915057915</v>
      </c>
      <c r="L182" s="109" t="n">
        <v>-1.97597060867838</v>
      </c>
      <c r="M182" s="109" t="n">
        <v>-1.08237020730141</v>
      </c>
      <c r="N182" s="109" t="n">
        <v>0.6447453255964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33976693372178</v>
      </c>
      <c r="D183" s="109" t="n">
        <v>10.0869232973541</v>
      </c>
      <c r="E183" s="109" t="n">
        <v>1.1003000818405</v>
      </c>
      <c r="F183" s="109" t="n">
        <v>-2.44179443498012</v>
      </c>
      <c r="G183" s="109" t="n">
        <v>1.18862576574929</v>
      </c>
      <c r="H183" s="109" t="n">
        <v>0.866083830378301</v>
      </c>
      <c r="I183" s="109" t="n">
        <v>-1.27444134078213</v>
      </c>
      <c r="J183" s="109" t="n">
        <v>-1.79102142968873</v>
      </c>
      <c r="K183" s="109" t="n">
        <v>-1.01089410148199</v>
      </c>
      <c r="L183" s="109" t="n">
        <v>-0.131685575364656</v>
      </c>
      <c r="M183" s="109" t="n">
        <v>-2.53152818991099</v>
      </c>
      <c r="N183" s="109" t="n">
        <v>0.6245996156310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20985677430834</v>
      </c>
      <c r="D184" s="109" t="n">
        <v>3.73101952277656</v>
      </c>
      <c r="E184" s="109" t="n">
        <v>1.05234754452239</v>
      </c>
      <c r="F184" s="109" t="n">
        <v>-6.37369033760186</v>
      </c>
      <c r="G184" s="109" t="n">
        <v>1.21984277581998</v>
      </c>
      <c r="H184" s="109" t="n">
        <v>-2.9485621709194</v>
      </c>
      <c r="I184" s="109" t="n">
        <v>-9.39876215738285</v>
      </c>
      <c r="J184" s="109" t="n">
        <v>-17.8466194154655</v>
      </c>
      <c r="K184" s="109" t="n">
        <v>-1.85405512591711</v>
      </c>
      <c r="L184" s="109" t="n">
        <v>-1.04473070291104</v>
      </c>
      <c r="M184" s="109" t="n">
        <v>-3.25373418323662</v>
      </c>
      <c r="N184" s="109" t="n">
        <v>-3.7641254177940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2.0216225718555</v>
      </c>
      <c r="D185" s="109" t="n">
        <v>10.4475115014638</v>
      </c>
      <c r="E185" s="109" t="n">
        <v>0.356030262572318</v>
      </c>
      <c r="F185" s="109" t="n">
        <v>-2.42461921044452</v>
      </c>
      <c r="G185" s="109" t="n">
        <v>0.428494911622934</v>
      </c>
      <c r="H185" s="109" t="n">
        <v>3.68917452633337</v>
      </c>
      <c r="I185" s="109" t="n">
        <v>-3.41563384405191</v>
      </c>
      <c r="J185" s="109" t="n">
        <v>-6.96006203955021</v>
      </c>
      <c r="K185" s="109" t="n">
        <v>-0.828366501666835</v>
      </c>
      <c r="L185" s="109" t="n">
        <v>-0.820008200082</v>
      </c>
      <c r="M185" s="109" t="n">
        <v>-0.855541351165314</v>
      </c>
      <c r="N185" s="109" t="n">
        <v>-0.9592326139088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48065822348585</v>
      </c>
      <c r="D186" s="109" t="n">
        <v>5.53620115116631</v>
      </c>
      <c r="E186" s="109" t="n">
        <v>3.25498891352549</v>
      </c>
      <c r="F186" s="109" t="n">
        <v>0.836253583943929</v>
      </c>
      <c r="G186" s="109" t="n">
        <v>3.29777777777778</v>
      </c>
      <c r="H186" s="109" t="n">
        <v>0.402479272317464</v>
      </c>
      <c r="I186" s="109" t="n">
        <v>-0.171769222996858</v>
      </c>
      <c r="J186" s="109" t="n">
        <v>-0.791831631589929</v>
      </c>
      <c r="K186" s="109" t="n">
        <v>0.295405928491377</v>
      </c>
      <c r="L186" s="109" t="n">
        <v>1.04381976023149</v>
      </c>
      <c r="M186" s="109" t="n">
        <v>-1.04146002777227</v>
      </c>
      <c r="N186" s="109" t="n">
        <v>-0.125240043416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1436183498458</v>
      </c>
      <c r="D187" s="109" t="n">
        <v>15.2493720846789</v>
      </c>
      <c r="E187" s="109" t="n">
        <v>-0.025768768252874</v>
      </c>
      <c r="F187" s="109" t="n">
        <v>-2.34578627280625</v>
      </c>
      <c r="G187" s="109" t="n">
        <v>0.0172102228723929</v>
      </c>
      <c r="H187" s="109" t="n">
        <v>0.849835644993192</v>
      </c>
      <c r="I187" s="109" t="n">
        <v>0.688259109311744</v>
      </c>
      <c r="J187" s="109" t="n">
        <v>-0.966183574879238</v>
      </c>
      <c r="K187" s="109" t="n">
        <v>1.84846638228724</v>
      </c>
      <c r="L187" s="109" t="n">
        <v>1.60580955303264</v>
      </c>
      <c r="M187" s="109" t="n">
        <v>2.31532524807056</v>
      </c>
      <c r="N187" s="109" t="n">
        <v>1.362648386557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26979615041013</v>
      </c>
      <c r="D188" s="109" t="n">
        <v>-18.6052303860523</v>
      </c>
      <c r="E188" s="109" t="n">
        <v>-3.76320989775753</v>
      </c>
      <c r="F188" s="109" t="n">
        <v>-14.4532513749596</v>
      </c>
      <c r="G188" s="109" t="n">
        <v>-3.54469586165362</v>
      </c>
      <c r="H188" s="109" t="n">
        <v>1.01756896414658</v>
      </c>
      <c r="I188" s="109" t="n">
        <v>2.39244069159629</v>
      </c>
      <c r="J188" s="109" t="n">
        <v>7.58218451749735</v>
      </c>
      <c r="K188" s="109" t="n">
        <v>-1.30634224172319</v>
      </c>
      <c r="L188" s="109" t="n">
        <v>-0.211395208375293</v>
      </c>
      <c r="M188" s="109" t="n">
        <v>-3.30133228840126</v>
      </c>
      <c r="N188" s="109" t="n">
        <v>1.492783505154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94402564769084</v>
      </c>
      <c r="D189" s="109" t="n">
        <v>0.29069767441861</v>
      </c>
      <c r="E189" s="109" t="n">
        <v>7.46361931970361</v>
      </c>
      <c r="F189" s="109" t="n">
        <v>2.95925120544578</v>
      </c>
      <c r="G189" s="109" t="n">
        <v>7.53724021050755</v>
      </c>
      <c r="H189" s="109" t="n">
        <v>-0.322656803336741</v>
      </c>
      <c r="I189" s="109" t="n">
        <v>3.87787158845474</v>
      </c>
      <c r="J189" s="109" t="n">
        <v>4.28782651552488</v>
      </c>
      <c r="K189" s="109" t="n">
        <v>3.97090027280996</v>
      </c>
      <c r="L189" s="109" t="n">
        <v>4.04519318067185</v>
      </c>
      <c r="M189" s="109" t="n">
        <v>3.81926856448183</v>
      </c>
      <c r="N189" s="109" t="n">
        <v>0.8044856167723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05217960251906</v>
      </c>
      <c r="D190" s="109" t="n">
        <v>4.98093058733791</v>
      </c>
      <c r="E190" s="109" t="n">
        <v>-1.66985129185014</v>
      </c>
      <c r="F190" s="109" t="n">
        <v>-5.16069788797063</v>
      </c>
      <c r="G190" s="109" t="n">
        <v>-1.61745189117453</v>
      </c>
      <c r="H190" s="109" t="n">
        <v>-0.15000789515237</v>
      </c>
      <c r="I190" s="109" t="n">
        <v>1.80512238918817</v>
      </c>
      <c r="J190" s="109" t="n">
        <v>3.14744801512288</v>
      </c>
      <c r="K190" s="109" t="n">
        <v>0.845481049562679</v>
      </c>
      <c r="L190" s="109" t="n">
        <v>0.378126817917405</v>
      </c>
      <c r="M190" s="109" t="n">
        <v>1.71740827478533</v>
      </c>
      <c r="N190" s="109" t="n">
        <v>0.83031035872632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4.09775364107628</v>
      </c>
      <c r="D191" s="109" t="n">
        <v>1.75107171401582</v>
      </c>
      <c r="E191" s="109" t="n">
        <v>-5.61845217979048</v>
      </c>
      <c r="F191" s="109" t="n">
        <v>-1.81061192873742</v>
      </c>
      <c r="G191" s="109" t="n">
        <v>-5.67405783660738</v>
      </c>
      <c r="H191" s="109" t="n">
        <v>2.04000948841623</v>
      </c>
      <c r="I191" s="109" t="n">
        <v>0.668399554400295</v>
      </c>
      <c r="J191" s="109" t="n">
        <v>3.02391642994596</v>
      </c>
      <c r="K191" s="109" t="n">
        <v>-1.19495037101281</v>
      </c>
      <c r="L191" s="109" t="n">
        <v>-1.13010721529992</v>
      </c>
      <c r="M191" s="109" t="n">
        <v>-1.29508825786647</v>
      </c>
      <c r="N191" s="109" t="n">
        <v>0.1439078989446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01458601458602</v>
      </c>
      <c r="D192" s="109" t="n">
        <v>0.771208226221091</v>
      </c>
      <c r="E192" s="109" t="n">
        <v>7.35833855518754</v>
      </c>
      <c r="F192" s="109" t="n">
        <v>12.8093876343556</v>
      </c>
      <c r="G192" s="109" t="n">
        <v>7.26671433678942</v>
      </c>
      <c r="H192" s="109" t="n">
        <v>2.46416117783804</v>
      </c>
      <c r="I192" s="109" t="n">
        <v>3.14459609000369</v>
      </c>
      <c r="J192" s="109" t="n">
        <v>0.569243084585949</v>
      </c>
      <c r="K192" s="109" t="n">
        <v>5.53984199746415</v>
      </c>
      <c r="L192" s="109" t="n">
        <v>4.81633450566628</v>
      </c>
      <c r="M192" s="109" t="n">
        <v>6.89085431042862</v>
      </c>
      <c r="N192" s="109" t="n">
        <v>1.684496247804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24894787957267</v>
      </c>
      <c r="D193" s="109" t="n">
        <v>-2.40221088435375</v>
      </c>
      <c r="E193" s="109" t="n">
        <v>-4.84449262069541</v>
      </c>
      <c r="F193" s="109" t="n">
        <v>-5.41958041958041</v>
      </c>
      <c r="G193" s="109" t="n">
        <v>-4.83293058911758</v>
      </c>
      <c r="H193" s="109" t="n">
        <v>-0.34787869621114</v>
      </c>
      <c r="I193" s="109" t="n">
        <v>0.697362539114877</v>
      </c>
      <c r="J193" s="109" t="n">
        <v>1.57424604227469</v>
      </c>
      <c r="K193" s="109" t="n">
        <v>-0.0184825801681825</v>
      </c>
      <c r="L193" s="109" t="n">
        <v>0.205051728958907</v>
      </c>
      <c r="M193" s="109" t="n">
        <v>-0.445535551918539</v>
      </c>
      <c r="N193" s="109" t="n">
        <v>0.7380073800737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6928408418562</v>
      </c>
      <c r="D194" s="109" t="n">
        <v>-2.51216147535031</v>
      </c>
      <c r="E194" s="109" t="n">
        <v>-1.37574483000351</v>
      </c>
      <c r="F194" s="109" t="n">
        <v>1.82070240295748</v>
      </c>
      <c r="G194" s="109" t="n">
        <v>-1.42719551703003</v>
      </c>
      <c r="H194" s="109" t="n">
        <v>2.52713060635956</v>
      </c>
      <c r="I194" s="109" t="n">
        <v>0.710290331172871</v>
      </c>
      <c r="J194" s="109" t="n">
        <v>1.05354810622551</v>
      </c>
      <c r="K194" s="109" t="n">
        <v>0.415934929291069</v>
      </c>
      <c r="L194" s="109" t="n">
        <v>0.69760952469538</v>
      </c>
      <c r="M194" s="109" t="n">
        <v>-0.100465795963103</v>
      </c>
      <c r="N194" s="109" t="n">
        <v>0.7793624814901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788413745822268</v>
      </c>
      <c r="D195" s="109" t="n">
        <v>2.48007745587249</v>
      </c>
      <c r="E195" s="109" t="n">
        <v>-1.38605064415816</v>
      </c>
      <c r="F195" s="109" t="n">
        <v>3.43106108741036</v>
      </c>
      <c r="G195" s="109" t="n">
        <v>-1.48338958962516</v>
      </c>
      <c r="H195" s="109" t="n">
        <v>-1.72464840858622</v>
      </c>
      <c r="I195" s="109" t="n">
        <v>1.6750418760469</v>
      </c>
      <c r="J195" s="109" t="n">
        <v>0.370498018266403</v>
      </c>
      <c r="K195" s="109" t="n">
        <v>2.78902798232694</v>
      </c>
      <c r="L195" s="109" t="n">
        <v>2.47552189174209</v>
      </c>
      <c r="M195" s="109" t="n">
        <v>3.35527518742001</v>
      </c>
      <c r="N195" s="109" t="n">
        <v>1.500270667388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3.1096138896087</v>
      </c>
      <c r="D196" s="109" t="n">
        <v>0.218023255813975</v>
      </c>
      <c r="E196" s="109" t="n">
        <v>-4.06342913776015</v>
      </c>
      <c r="F196" s="109" t="n">
        <v>-2.92233435717419</v>
      </c>
      <c r="G196" s="109" t="n">
        <v>-4.08439275087909</v>
      </c>
      <c r="H196" s="109" t="n">
        <v>1.83023273329816</v>
      </c>
      <c r="I196" s="109" t="n">
        <v>-1.79484956212606</v>
      </c>
      <c r="J196" s="109" t="n">
        <v>-1.71688556957679</v>
      </c>
      <c r="K196" s="109" t="n">
        <v>-2.08650488045133</v>
      </c>
      <c r="L196" s="109" t="n">
        <v>-1.08166576527853</v>
      </c>
      <c r="M196" s="109" t="n">
        <v>-3.91862007961079</v>
      </c>
      <c r="N196" s="109" t="n">
        <v>-0.068571428571431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46206650619595</v>
      </c>
      <c r="D197" s="109" t="n">
        <v>2.67585206671501</v>
      </c>
      <c r="E197" s="109" t="n">
        <v>-2.56386175807664</v>
      </c>
      <c r="F197" s="109" t="n">
        <v>1.40119327427229</v>
      </c>
      <c r="G197" s="109" t="n">
        <v>-2.64147396127092</v>
      </c>
      <c r="H197" s="109" t="n">
        <v>1.88609467455623</v>
      </c>
      <c r="I197" s="109" t="n">
        <v>-1.23609394313968</v>
      </c>
      <c r="J197" s="109" t="n">
        <v>-2.79500393047427</v>
      </c>
      <c r="K197" s="109" t="n">
        <v>-0.301810865191143</v>
      </c>
      <c r="L197" s="109" t="n">
        <v>-0.309823218516485</v>
      </c>
      <c r="M197" s="109" t="n">
        <v>-0.276192229791945</v>
      </c>
      <c r="N197" s="109" t="n">
        <v>1.1741384568465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8567809644441</v>
      </c>
      <c r="D198" s="109" t="n">
        <v>0.904018645384568</v>
      </c>
      <c r="E198" s="109" t="n">
        <v>-0.539759036144588</v>
      </c>
      <c r="F198" s="109" t="n">
        <v>0.347686547205143</v>
      </c>
      <c r="G198" s="109" t="n">
        <v>-0.560007724244471</v>
      </c>
      <c r="H198" s="109" t="n">
        <v>3.02722323049001</v>
      </c>
      <c r="I198" s="109" t="n">
        <v>-0.652601466118369</v>
      </c>
      <c r="J198" s="109" t="n">
        <v>-2.83942852008268</v>
      </c>
      <c r="K198" s="109" t="n">
        <v>0.843959269791768</v>
      </c>
      <c r="L198" s="109" t="n">
        <v>1.16087751371114</v>
      </c>
      <c r="M198" s="109" t="n">
        <v>0.240029542097503</v>
      </c>
      <c r="N198" s="109" t="n">
        <v>0.685757347400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37831718141473</v>
      </c>
      <c r="D199" s="109" t="n">
        <v>46.4478196962273</v>
      </c>
      <c r="E199" s="109" t="n">
        <v>-6.35720515553832</v>
      </c>
      <c r="F199" s="109" t="n">
        <v>-3.3315565031983</v>
      </c>
      <c r="G199" s="109" t="n">
        <v>-6.41809884454801</v>
      </c>
      <c r="H199" s="109" t="n">
        <v>2.24774520856823</v>
      </c>
      <c r="I199" s="109" t="n">
        <v>-1.94366957617204</v>
      </c>
      <c r="J199" s="109" t="n">
        <v>-5.15120688060668</v>
      </c>
      <c r="K199" s="109" t="n">
        <v>0.100063676885284</v>
      </c>
      <c r="L199" s="109" t="n">
        <v>-0.768049155145931</v>
      </c>
      <c r="M199" s="109" t="n">
        <v>1.75907165223799</v>
      </c>
      <c r="N199" s="109" t="n">
        <v>0.70354015418007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6.73734010863851</v>
      </c>
      <c r="D200" s="109" t="n">
        <v>-33.9960808679444</v>
      </c>
      <c r="E200" s="109" t="n">
        <v>2.64928076166822</v>
      </c>
      <c r="F200" s="109" t="n">
        <v>-2.04944398492786</v>
      </c>
      <c r="G200" s="109" t="n">
        <v>2.74953309815315</v>
      </c>
      <c r="H200" s="109" t="n">
        <v>-3.597271035766</v>
      </c>
      <c r="I200" s="109" t="n">
        <v>-0.266128292190501</v>
      </c>
      <c r="J200" s="109" t="n">
        <v>2.23283931357254</v>
      </c>
      <c r="K200" s="109" t="n">
        <v>-2.08106143220648</v>
      </c>
      <c r="L200" s="109" t="n">
        <v>-1.60262247313784</v>
      </c>
      <c r="M200" s="109" t="n">
        <v>-2.97764503574983</v>
      </c>
      <c r="N200" s="109" t="n">
        <v>0.25269416573763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97</v>
      </c>
      <c r="D11" s="146" t="n">
        <v>87.11</v>
      </c>
      <c r="E11" s="146" t="n">
        <v>12.86</v>
      </c>
      <c r="F11" s="146" t="n">
        <v>100.62</v>
      </c>
      <c r="G11" s="146" t="n">
        <v>82.13</v>
      </c>
      <c r="H11" s="146" t="n">
        <v>18.49</v>
      </c>
      <c r="I11" s="146" t="n">
        <v>-0.649999999999992</v>
      </c>
    </row>
    <row r="12" customFormat="false" ht="11.1" hidden="true" customHeight="true" outlineLevel="0" collapsed="false">
      <c r="A12" s="104"/>
      <c r="B12" s="105" t="s">
        <v>282</v>
      </c>
      <c r="C12" s="146" t="n">
        <v>98.28</v>
      </c>
      <c r="D12" s="146" t="n">
        <v>84.61</v>
      </c>
      <c r="E12" s="146" t="n">
        <v>13.67</v>
      </c>
      <c r="F12" s="146" t="n">
        <v>100.9</v>
      </c>
      <c r="G12" s="146" t="n">
        <v>82.41</v>
      </c>
      <c r="H12" s="146" t="n">
        <v>18.49</v>
      </c>
      <c r="I12" s="146" t="n">
        <v>-2.61999999999999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7</v>
      </c>
      <c r="D13" s="146" t="n">
        <v>85.99</v>
      </c>
      <c r="E13" s="146" t="n">
        <v>13.18</v>
      </c>
      <c r="F13" s="146" t="n">
        <v>101.25</v>
      </c>
      <c r="G13" s="146" t="n">
        <v>82.59</v>
      </c>
      <c r="H13" s="146" t="n">
        <v>18.66</v>
      </c>
      <c r="I13" s="146" t="n">
        <v>-2.08000000000001</v>
      </c>
    </row>
    <row r="14" customFormat="false" ht="11.1" hidden="true" customHeight="true" outlineLevel="0" collapsed="false">
      <c r="A14" s="104"/>
      <c r="B14" s="105" t="s">
        <v>284</v>
      </c>
      <c r="C14" s="146" t="n">
        <v>101.07</v>
      </c>
      <c r="D14" s="146" t="n">
        <v>88.18</v>
      </c>
      <c r="E14" s="146" t="n">
        <v>12.89</v>
      </c>
      <c r="F14" s="146" t="n">
        <v>100.68</v>
      </c>
      <c r="G14" s="146" t="n">
        <v>81.21</v>
      </c>
      <c r="H14" s="146" t="n">
        <v>19.47</v>
      </c>
      <c r="I14" s="146" t="n">
        <v>0.3900000000000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3</v>
      </c>
      <c r="D15" s="146" t="n">
        <v>87.67</v>
      </c>
      <c r="E15" s="146" t="n">
        <v>13.16</v>
      </c>
      <c r="F15" s="146" t="n">
        <v>103.06</v>
      </c>
      <c r="G15" s="146" t="n">
        <v>83.12</v>
      </c>
      <c r="H15" s="146" t="n">
        <v>19.94</v>
      </c>
      <c r="I15" s="146" t="n">
        <v>-2.23</v>
      </c>
    </row>
    <row r="16" customFormat="false" ht="11.1" hidden="true" customHeight="true" outlineLevel="0" collapsed="false">
      <c r="A16" s="104"/>
      <c r="B16" s="105" t="s">
        <v>282</v>
      </c>
      <c r="C16" s="146" t="n">
        <v>99.83</v>
      </c>
      <c r="D16" s="146" t="n">
        <v>86.98</v>
      </c>
      <c r="E16" s="146" t="n">
        <v>12.85</v>
      </c>
      <c r="F16" s="146" t="n">
        <v>101.37</v>
      </c>
      <c r="G16" s="146" t="n">
        <v>81.13</v>
      </c>
      <c r="H16" s="146" t="n">
        <v>20.24</v>
      </c>
      <c r="I16" s="146" t="n">
        <v>-1.53999999999999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5.99</v>
      </c>
      <c r="D18" s="146" t="n">
        <v>82.76</v>
      </c>
      <c r="E18" s="146" t="n">
        <v>13.23</v>
      </c>
      <c r="F18" s="146" t="n">
        <v>98.57</v>
      </c>
      <c r="G18" s="146" t="n">
        <v>77.93</v>
      </c>
      <c r="H18" s="146" t="n">
        <v>20.64</v>
      </c>
      <c r="I18" s="146" t="n">
        <v>-2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42</v>
      </c>
      <c r="D19" s="146" t="n">
        <v>80.73</v>
      </c>
      <c r="E19" s="146" t="n">
        <v>12.69</v>
      </c>
      <c r="F19" s="146" t="n">
        <v>92.81</v>
      </c>
      <c r="G19" s="146" t="n">
        <v>72.24</v>
      </c>
      <c r="H19" s="146" t="n">
        <v>20.57</v>
      </c>
      <c r="I19" s="146" t="n">
        <v>0.609999999999999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3</v>
      </c>
      <c r="D20" s="146" t="n">
        <v>78.67</v>
      </c>
      <c r="E20" s="146" t="n">
        <v>13.16</v>
      </c>
      <c r="F20" s="146" t="n">
        <v>91.82</v>
      </c>
      <c r="G20" s="146" t="n">
        <v>70.82</v>
      </c>
      <c r="H20" s="146" t="n">
        <v>21</v>
      </c>
      <c r="I20" s="146" t="n">
        <v>0.0100000000000051</v>
      </c>
    </row>
    <row r="21" customFormat="false" ht="11.1" hidden="true" customHeight="true" outlineLevel="0" collapsed="false">
      <c r="A21" s="104"/>
      <c r="B21" s="105" t="s">
        <v>283</v>
      </c>
      <c r="C21" s="146" t="n">
        <v>92.37</v>
      </c>
      <c r="D21" s="146" t="n">
        <v>79.08</v>
      </c>
      <c r="E21" s="146" t="n">
        <v>13.29</v>
      </c>
      <c r="F21" s="146" t="n">
        <v>92.57</v>
      </c>
      <c r="G21" s="146" t="n">
        <v>71.52</v>
      </c>
      <c r="H21" s="146" t="n">
        <v>21.05</v>
      </c>
      <c r="I21" s="146" t="n">
        <v>-0.199999999999989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1</v>
      </c>
      <c r="D22" s="146" t="n">
        <v>80.37</v>
      </c>
      <c r="E22" s="146" t="n">
        <v>13.24</v>
      </c>
      <c r="F22" s="146" t="n">
        <v>91.26</v>
      </c>
      <c r="G22" s="146" t="n">
        <v>69.99</v>
      </c>
      <c r="H22" s="146" t="n">
        <v>21.27</v>
      </c>
      <c r="I22" s="146" t="n">
        <v>2.350000000000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37</v>
      </c>
      <c r="D23" s="146" t="n">
        <v>83.81</v>
      </c>
      <c r="E23" s="146" t="n">
        <v>13.56</v>
      </c>
      <c r="F23" s="146" t="n">
        <v>96.18</v>
      </c>
      <c r="G23" s="146" t="n">
        <v>74.26</v>
      </c>
      <c r="H23" s="146" t="n">
        <v>21.92</v>
      </c>
      <c r="I23" s="146" t="n">
        <v>1.19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</v>
      </c>
      <c r="D24" s="146" t="n">
        <v>87.83</v>
      </c>
      <c r="E24" s="146" t="n">
        <v>13.37</v>
      </c>
      <c r="F24" s="146" t="n">
        <v>98.7</v>
      </c>
      <c r="G24" s="146" t="n">
        <v>76.46</v>
      </c>
      <c r="H24" s="146" t="n">
        <v>22.24</v>
      </c>
      <c r="I24" s="146" t="n">
        <v>2.50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49</v>
      </c>
      <c r="D25" s="146" t="n">
        <v>88.88</v>
      </c>
      <c r="E25" s="146" t="n">
        <v>13.61</v>
      </c>
      <c r="F25" s="146" t="n">
        <v>101.17</v>
      </c>
      <c r="G25" s="146" t="n">
        <v>78.26</v>
      </c>
      <c r="H25" s="146" t="n">
        <v>22.91</v>
      </c>
      <c r="I25" s="146" t="n">
        <v>1.31999999999999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4</v>
      </c>
      <c r="D26" s="146" t="n">
        <v>91.7</v>
      </c>
      <c r="E26" s="146" t="n">
        <v>13.44</v>
      </c>
      <c r="F26" s="146" t="n">
        <v>104.54</v>
      </c>
      <c r="G26" s="146" t="n">
        <v>81.56</v>
      </c>
      <c r="H26" s="146" t="n">
        <v>22.98</v>
      </c>
      <c r="I26" s="146" t="n">
        <v>0.59999999999999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</v>
      </c>
      <c r="D27" s="146" t="n">
        <v>93.05</v>
      </c>
      <c r="E27" s="146" t="n">
        <v>13.85</v>
      </c>
      <c r="F27" s="146" t="n">
        <v>105.05</v>
      </c>
      <c r="G27" s="146" t="n">
        <v>81.67</v>
      </c>
      <c r="H27" s="146" t="n">
        <v>23.38</v>
      </c>
      <c r="I27" s="146" t="n">
        <v>1.84999999999999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4</v>
      </c>
      <c r="D28" s="146" t="n">
        <v>95.24</v>
      </c>
      <c r="E28" s="146" t="n">
        <v>14</v>
      </c>
      <c r="F28" s="146" t="n">
        <v>107.04</v>
      </c>
      <c r="G28" s="146" t="n">
        <v>83.48</v>
      </c>
      <c r="H28" s="146" t="n">
        <v>23.56</v>
      </c>
      <c r="I28" s="146" t="n">
        <v>2.19999999999999</v>
      </c>
    </row>
    <row r="29" customFormat="false" ht="11.1" hidden="true" customHeight="true" outlineLevel="0" collapsed="false">
      <c r="A29" s="104"/>
      <c r="B29" s="105" t="s">
        <v>283</v>
      </c>
      <c r="C29" s="146" t="n">
        <v>111.04</v>
      </c>
      <c r="D29" s="146" t="n">
        <v>96.42</v>
      </c>
      <c r="E29" s="146" t="n">
        <v>14.62</v>
      </c>
      <c r="F29" s="146" t="n">
        <v>108.3</v>
      </c>
      <c r="G29" s="146" t="n">
        <v>84.46</v>
      </c>
      <c r="H29" s="146" t="n">
        <v>23.84</v>
      </c>
      <c r="I29" s="146" t="n">
        <v>2.74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9</v>
      </c>
      <c r="D30" s="146" t="n">
        <v>96.8</v>
      </c>
      <c r="E30" s="146" t="n">
        <v>15.49</v>
      </c>
      <c r="F30" s="146" t="n">
        <v>108.49</v>
      </c>
      <c r="G30" s="146" t="n">
        <v>84.3</v>
      </c>
      <c r="H30" s="146" t="n">
        <v>24.19</v>
      </c>
      <c r="I30" s="146" t="n">
        <v>3.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39</v>
      </c>
      <c r="D31" s="146" t="n">
        <v>97.4</v>
      </c>
      <c r="E31" s="146" t="n">
        <v>15.99</v>
      </c>
      <c r="F31" s="146" t="n">
        <v>109.17</v>
      </c>
      <c r="G31" s="146" t="n">
        <v>84.77</v>
      </c>
      <c r="H31" s="146" t="n">
        <v>24.4</v>
      </c>
      <c r="I31" s="146" t="n">
        <v>4.22000000000001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8</v>
      </c>
      <c r="D32" s="146" t="n">
        <v>98.79</v>
      </c>
      <c r="E32" s="146" t="n">
        <v>16.01</v>
      </c>
      <c r="F32" s="146" t="n">
        <v>110.93</v>
      </c>
      <c r="G32" s="146" t="n">
        <v>85.82</v>
      </c>
      <c r="H32" s="146" t="n">
        <v>25.11</v>
      </c>
      <c r="I32" s="146" t="n">
        <v>3.87000000000002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9</v>
      </c>
      <c r="D33" s="146" t="n">
        <v>100.6</v>
      </c>
      <c r="E33" s="146" t="n">
        <v>16.19</v>
      </c>
      <c r="F33" s="146" t="n">
        <v>111.84</v>
      </c>
      <c r="G33" s="146" t="n">
        <v>86.3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93</v>
      </c>
      <c r="D34" s="146" t="n">
        <v>104.55</v>
      </c>
      <c r="E34" s="146" t="n">
        <v>16.38</v>
      </c>
      <c r="F34" s="146" t="n">
        <v>116.36</v>
      </c>
      <c r="G34" s="146" t="n">
        <v>89.99</v>
      </c>
      <c r="H34" s="146" t="n">
        <v>26.37</v>
      </c>
      <c r="I34" s="146" t="n">
        <v>4.5699999999999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29</v>
      </c>
      <c r="D35" s="146" t="n">
        <v>107.97</v>
      </c>
      <c r="E35" s="146" t="n">
        <v>17.32</v>
      </c>
      <c r="F35" s="146" t="n">
        <v>120.86</v>
      </c>
      <c r="G35" s="146" t="n">
        <v>93.38</v>
      </c>
      <c r="H35" s="146" t="n">
        <v>27.48</v>
      </c>
      <c r="I35" s="146" t="n">
        <v>4.42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42</v>
      </c>
      <c r="D36" s="146" t="n">
        <v>110.01</v>
      </c>
      <c r="E36" s="146" t="n">
        <v>18.41</v>
      </c>
      <c r="F36" s="146" t="n">
        <v>122.35</v>
      </c>
      <c r="G36" s="146" t="n">
        <v>94.54</v>
      </c>
      <c r="H36" s="146" t="n">
        <v>27.81</v>
      </c>
      <c r="I36" s="146" t="n">
        <v>6.07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8</v>
      </c>
      <c r="D37" s="146" t="n">
        <v>116.08</v>
      </c>
      <c r="E37" s="146" t="n">
        <v>18.4</v>
      </c>
      <c r="F37" s="146" t="n">
        <v>127.74</v>
      </c>
      <c r="G37" s="146" t="n">
        <v>99.46</v>
      </c>
      <c r="H37" s="146" t="n">
        <v>28.28</v>
      </c>
      <c r="I37" s="146" t="n">
        <v>6.74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5</v>
      </c>
      <c r="D38" s="146" t="n">
        <v>119.23</v>
      </c>
      <c r="E38" s="146" t="n">
        <v>19.27</v>
      </c>
      <c r="F38" s="146" t="n">
        <v>130.72</v>
      </c>
      <c r="G38" s="146" t="n">
        <v>101.89</v>
      </c>
      <c r="H38" s="146" t="n">
        <v>28.83</v>
      </c>
      <c r="I38" s="146" t="n">
        <v>7.7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1</v>
      </c>
      <c r="D39" s="146" t="n">
        <v>121.46</v>
      </c>
      <c r="E39" s="146" t="n">
        <v>19.25</v>
      </c>
      <c r="F39" s="146" t="n">
        <v>132.88</v>
      </c>
      <c r="G39" s="146" t="n">
        <v>103.77</v>
      </c>
      <c r="H39" s="146" t="n">
        <v>29.11</v>
      </c>
      <c r="I39" s="146" t="n">
        <v>7.82999999999998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54</v>
      </c>
      <c r="D40" s="146" t="n">
        <v>122.8</v>
      </c>
      <c r="E40" s="146" t="n">
        <v>18.74</v>
      </c>
      <c r="F40" s="146" t="n">
        <v>134.39</v>
      </c>
      <c r="G40" s="146" t="n">
        <v>105.08</v>
      </c>
      <c r="H40" s="146" t="n">
        <v>29.31</v>
      </c>
      <c r="I40" s="146" t="n">
        <v>7.15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5</v>
      </c>
      <c r="D41" s="146" t="n">
        <v>119.83</v>
      </c>
      <c r="E41" s="146" t="n">
        <v>19.52</v>
      </c>
      <c r="F41" s="146" t="n">
        <v>132.78</v>
      </c>
      <c r="G41" s="146" t="n">
        <v>102.91</v>
      </c>
      <c r="H41" s="146" t="n">
        <v>29.87</v>
      </c>
      <c r="I41" s="146" t="n">
        <v>6.56999999999999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86</v>
      </c>
      <c r="D42" s="146" t="n">
        <v>118.88</v>
      </c>
      <c r="E42" s="146" t="n">
        <v>18.98</v>
      </c>
      <c r="F42" s="146" t="n">
        <v>132.06</v>
      </c>
      <c r="G42" s="146" t="n">
        <v>102.49</v>
      </c>
      <c r="H42" s="146" t="n">
        <v>29.57</v>
      </c>
      <c r="I42" s="146" t="n">
        <v>5.7999999999999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41</v>
      </c>
      <c r="D43" s="146" t="n">
        <v>119.81</v>
      </c>
      <c r="E43" s="146" t="n">
        <v>18.6</v>
      </c>
      <c r="F43" s="146" t="n">
        <v>134.17</v>
      </c>
      <c r="G43" s="146" t="n">
        <v>103.99</v>
      </c>
      <c r="H43" s="146" t="n">
        <v>30.18</v>
      </c>
      <c r="I43" s="146" t="n">
        <v>4.24000000000001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64</v>
      </c>
      <c r="D44" s="146" t="n">
        <v>122.58</v>
      </c>
      <c r="E44" s="146" t="n">
        <v>21.06</v>
      </c>
      <c r="F44" s="146" t="n">
        <v>139.41</v>
      </c>
      <c r="G44" s="146" t="n">
        <v>107.2</v>
      </c>
      <c r="H44" s="146" t="n">
        <v>32.21</v>
      </c>
      <c r="I44" s="146" t="n">
        <v>4.22999999999999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34</v>
      </c>
      <c r="D45" s="146" t="n">
        <v>127.99</v>
      </c>
      <c r="E45" s="146" t="n">
        <v>21.35</v>
      </c>
      <c r="F45" s="146" t="n">
        <v>144.58</v>
      </c>
      <c r="G45" s="146" t="n">
        <v>111.59</v>
      </c>
      <c r="H45" s="146" t="n">
        <v>32.99</v>
      </c>
      <c r="I45" s="146" t="n">
        <v>4.75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21</v>
      </c>
      <c r="D46" s="146" t="n">
        <v>130.85</v>
      </c>
      <c r="E46" s="146" t="n">
        <v>21.36</v>
      </c>
      <c r="F46" s="146" t="n">
        <v>147.15</v>
      </c>
      <c r="G46" s="146" t="n">
        <v>112.94</v>
      </c>
      <c r="H46" s="146" t="n">
        <v>34.21</v>
      </c>
      <c r="I46" s="146" t="n">
        <v>5.0599999999999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</v>
      </c>
      <c r="D47" s="146" t="n">
        <v>138.1</v>
      </c>
      <c r="E47" s="146" t="n">
        <v>22.9</v>
      </c>
      <c r="F47" s="146" t="n">
        <v>157.61</v>
      </c>
      <c r="G47" s="146" t="n">
        <v>122.4</v>
      </c>
      <c r="H47" s="146" t="n">
        <v>35.21</v>
      </c>
      <c r="I47" s="146" t="n">
        <v>3.38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6</v>
      </c>
      <c r="D48" s="146" t="n">
        <v>144.86</v>
      </c>
      <c r="E48" s="146" t="n">
        <v>22</v>
      </c>
      <c r="F48" s="146" t="n">
        <v>164.23</v>
      </c>
      <c r="G48" s="146" t="n">
        <v>128.37</v>
      </c>
      <c r="H48" s="146" t="n">
        <v>35.86</v>
      </c>
      <c r="I48" s="146" t="n">
        <v>2.63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8</v>
      </c>
      <c r="D49" s="146" t="n">
        <v>149.92</v>
      </c>
      <c r="E49" s="146" t="n">
        <v>23.36</v>
      </c>
      <c r="F49" s="146" t="n">
        <v>172.02</v>
      </c>
      <c r="G49" s="146" t="n">
        <v>135.09</v>
      </c>
      <c r="H49" s="146" t="n">
        <v>36.93</v>
      </c>
      <c r="I49" s="146" t="n">
        <v>1.25999999999996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84</v>
      </c>
      <c r="D50" s="146" t="n">
        <v>159.22</v>
      </c>
      <c r="E50" s="146" t="n">
        <v>23.62</v>
      </c>
      <c r="F50" s="146" t="n">
        <v>182.7</v>
      </c>
      <c r="G50" s="146" t="n">
        <v>143.97</v>
      </c>
      <c r="H50" s="146" t="n">
        <v>38.73</v>
      </c>
      <c r="I50" s="146" t="n">
        <v>0.1400000000000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1</v>
      </c>
      <c r="D51" s="146" t="n">
        <v>159.22</v>
      </c>
      <c r="E51" s="146" t="n">
        <v>23.89</v>
      </c>
      <c r="F51" s="146" t="n">
        <v>177.59</v>
      </c>
      <c r="G51" s="146" t="n">
        <v>138.47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93</v>
      </c>
      <c r="D52" s="146" t="n">
        <v>159.81</v>
      </c>
      <c r="E52" s="146" t="n">
        <v>24.12</v>
      </c>
      <c r="F52" s="146" t="n">
        <v>176.08</v>
      </c>
      <c r="G52" s="146" t="n">
        <v>137.04</v>
      </c>
      <c r="H52" s="146" t="n">
        <v>39.04</v>
      </c>
      <c r="I52" s="146" t="n">
        <v>7.85000000000002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36</v>
      </c>
      <c r="D53" s="146" t="n">
        <v>159.43</v>
      </c>
      <c r="E53" s="146" t="n">
        <v>23.93</v>
      </c>
      <c r="F53" s="146" t="n">
        <v>172.96</v>
      </c>
      <c r="G53" s="146" t="n">
        <v>133.32</v>
      </c>
      <c r="H53" s="146" t="n">
        <v>39.64</v>
      </c>
      <c r="I53" s="146" t="n">
        <v>10.4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7</v>
      </c>
      <c r="D54" s="146" t="n">
        <v>156.33</v>
      </c>
      <c r="E54" s="146" t="n">
        <v>26.84</v>
      </c>
      <c r="F54" s="146" t="n">
        <v>166.02</v>
      </c>
      <c r="G54" s="146" t="n">
        <v>127.14</v>
      </c>
      <c r="H54" s="146" t="n">
        <v>38.88</v>
      </c>
      <c r="I54" s="146" t="n">
        <v>17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32</v>
      </c>
      <c r="D55" s="146" t="n">
        <v>159.27</v>
      </c>
      <c r="E55" s="146" t="n">
        <v>27.05</v>
      </c>
      <c r="F55" s="146" t="n">
        <v>164.7</v>
      </c>
      <c r="G55" s="146" t="n">
        <v>126.35</v>
      </c>
      <c r="H55" s="146" t="n">
        <v>38.35</v>
      </c>
      <c r="I55" s="146" t="n">
        <v>21.62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6</v>
      </c>
      <c r="D56" s="146" t="n">
        <v>161.74</v>
      </c>
      <c r="E56" s="146" t="n">
        <v>28.82</v>
      </c>
      <c r="F56" s="146" t="n">
        <v>166.84</v>
      </c>
      <c r="G56" s="146" t="n">
        <v>128.22</v>
      </c>
      <c r="H56" s="146" t="n">
        <v>38.62</v>
      </c>
      <c r="I56" s="146" t="n">
        <v>23.72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1</v>
      </c>
      <c r="D57" s="146" t="n">
        <v>163.47</v>
      </c>
      <c r="E57" s="146" t="n">
        <v>29.14</v>
      </c>
      <c r="F57" s="146" t="n">
        <v>167.15</v>
      </c>
      <c r="G57" s="146" t="n">
        <v>129.77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6</v>
      </c>
      <c r="D58" s="146" t="n">
        <v>165.98</v>
      </c>
      <c r="E58" s="146" t="n">
        <v>28.18</v>
      </c>
      <c r="F58" s="146" t="n">
        <v>169.43</v>
      </c>
      <c r="G58" s="146" t="n">
        <v>131.79</v>
      </c>
      <c r="H58" s="146" t="n">
        <v>37.64</v>
      </c>
      <c r="I58" s="146" t="n">
        <v>2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92</v>
      </c>
      <c r="D59" s="146" t="n">
        <v>164.4</v>
      </c>
      <c r="E59" s="146" t="n">
        <v>27.52</v>
      </c>
      <c r="F59" s="146" t="n">
        <v>173.45</v>
      </c>
      <c r="G59" s="146" t="n">
        <v>135.04</v>
      </c>
      <c r="H59" s="146" t="n">
        <v>38.41</v>
      </c>
      <c r="I59" s="146" t="n">
        <v>18.47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9</v>
      </c>
      <c r="D60" s="146" t="n">
        <v>162.55</v>
      </c>
      <c r="E60" s="146" t="n">
        <v>25.94</v>
      </c>
      <c r="F60" s="146" t="n">
        <v>169.64</v>
      </c>
      <c r="G60" s="146" t="n">
        <v>132.4</v>
      </c>
      <c r="H60" s="146" t="n">
        <v>37.24</v>
      </c>
      <c r="I60" s="146" t="n">
        <v>18.85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6</v>
      </c>
      <c r="D61" s="146" t="n">
        <v>167.24</v>
      </c>
      <c r="E61" s="146" t="n">
        <v>26.32</v>
      </c>
      <c r="F61" s="146" t="n">
        <v>169.29</v>
      </c>
      <c r="G61" s="146" t="n">
        <v>130.96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9</v>
      </c>
      <c r="D62" s="146" t="n">
        <v>170.05</v>
      </c>
      <c r="E62" s="146" t="n">
        <v>26.94</v>
      </c>
      <c r="F62" s="146" t="n">
        <v>171.85</v>
      </c>
      <c r="G62" s="146" t="n">
        <v>134.5</v>
      </c>
      <c r="H62" s="146" t="n">
        <v>37.35</v>
      </c>
      <c r="I62" s="146" t="n">
        <v>25.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65</v>
      </c>
      <c r="D63" s="146" t="n">
        <v>175.87</v>
      </c>
      <c r="E63" s="146" t="n">
        <v>27.78</v>
      </c>
      <c r="F63" s="146" t="n">
        <v>175.1</v>
      </c>
      <c r="G63" s="146" t="n">
        <v>137.47</v>
      </c>
      <c r="H63" s="146" t="n">
        <v>37.63</v>
      </c>
      <c r="I63" s="146" t="n">
        <v>28.55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5</v>
      </c>
      <c r="G64" s="146" t="n">
        <v>141.72</v>
      </c>
      <c r="H64" s="146" t="n">
        <v>39.43</v>
      </c>
      <c r="I64" s="146" t="n">
        <v>30.72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</v>
      </c>
      <c r="D65" s="146" t="n">
        <v>181.85</v>
      </c>
      <c r="E65" s="146" t="n">
        <v>29.65</v>
      </c>
      <c r="F65" s="146" t="n">
        <v>185.74</v>
      </c>
      <c r="G65" s="146" t="n">
        <v>147.2</v>
      </c>
      <c r="H65" s="146" t="n">
        <v>38.54</v>
      </c>
      <c r="I65" s="146" t="n">
        <v>25.76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8</v>
      </c>
      <c r="D66" s="146" t="n">
        <v>184.94</v>
      </c>
      <c r="E66" s="146" t="n">
        <v>29.24</v>
      </c>
      <c r="F66" s="146" t="n">
        <v>187.55</v>
      </c>
      <c r="G66" s="146" t="n">
        <v>147.49</v>
      </c>
      <c r="H66" s="146" t="n">
        <v>40.06</v>
      </c>
      <c r="I66" s="146" t="n">
        <v>26.6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.09</v>
      </c>
      <c r="D67" s="146" t="n">
        <v>188.18</v>
      </c>
      <c r="E67" s="146" t="n">
        <v>30.91</v>
      </c>
      <c r="F67" s="146" t="n">
        <v>188.84</v>
      </c>
      <c r="G67" s="146" t="n">
        <v>148.22</v>
      </c>
      <c r="H67" s="146" t="n">
        <v>40.62</v>
      </c>
      <c r="I67" s="146" t="n">
        <v>30.25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09</v>
      </c>
      <c r="D68" s="146" t="n">
        <v>193.45</v>
      </c>
      <c r="E68" s="146" t="n">
        <v>30.64</v>
      </c>
      <c r="F68" s="146" t="n">
        <v>195.85</v>
      </c>
      <c r="G68" s="146" t="n">
        <v>154.98</v>
      </c>
      <c r="H68" s="146" t="n">
        <v>40.87</v>
      </c>
      <c r="I68" s="146" t="n">
        <v>28.24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74</v>
      </c>
      <c r="D69" s="146" t="n">
        <v>200.98</v>
      </c>
      <c r="E69" s="146" t="n">
        <v>32.76</v>
      </c>
      <c r="F69" s="146" t="n">
        <v>203.96</v>
      </c>
      <c r="G69" s="146" t="n">
        <v>160.76</v>
      </c>
      <c r="H69" s="146" t="n">
        <v>43.2</v>
      </c>
      <c r="I69" s="146" t="n">
        <v>29.78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4</v>
      </c>
      <c r="D70" s="146" t="n">
        <v>204.59</v>
      </c>
      <c r="E70" s="146" t="n">
        <v>33.85</v>
      </c>
      <c r="F70" s="146" t="n">
        <v>212.48</v>
      </c>
      <c r="G70" s="146" t="n">
        <v>169.19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94</v>
      </c>
      <c r="D71" s="146" t="n">
        <v>214.18</v>
      </c>
      <c r="E71" s="146" t="n">
        <v>34.76</v>
      </c>
      <c r="F71" s="146" t="n">
        <v>222.33</v>
      </c>
      <c r="G71" s="146" t="n">
        <v>178.6</v>
      </c>
      <c r="H71" s="146" t="n">
        <v>43.73</v>
      </c>
      <c r="I71" s="146" t="n">
        <v>26.61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3</v>
      </c>
      <c r="D72" s="146" t="n">
        <v>220.51</v>
      </c>
      <c r="E72" s="146" t="n">
        <v>37.62</v>
      </c>
      <c r="F72" s="146" t="n">
        <v>228.77</v>
      </c>
      <c r="G72" s="146" t="n">
        <v>184.07</v>
      </c>
      <c r="H72" s="146" t="n">
        <v>44.7</v>
      </c>
      <c r="I72" s="146" t="n">
        <v>29.36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22</v>
      </c>
      <c r="D73" s="146" t="n">
        <v>229</v>
      </c>
      <c r="E73" s="146" t="n">
        <v>37.22</v>
      </c>
      <c r="F73" s="146" t="n">
        <v>233.56</v>
      </c>
      <c r="G73" s="146" t="n">
        <v>189.29</v>
      </c>
      <c r="H73" s="146" t="n">
        <v>44.27</v>
      </c>
      <c r="I73" s="146" t="n">
        <v>32.66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63</v>
      </c>
      <c r="D74" s="146" t="n">
        <v>241.34</v>
      </c>
      <c r="E74" s="146" t="n">
        <v>39.29</v>
      </c>
      <c r="F74" s="146" t="n">
        <v>240.22</v>
      </c>
      <c r="G74" s="146" t="n">
        <v>194.54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78</v>
      </c>
      <c r="D75" s="146" t="n">
        <v>241.96</v>
      </c>
      <c r="E75" s="146" t="n">
        <v>38.82</v>
      </c>
      <c r="F75" s="146" t="n">
        <v>240.77</v>
      </c>
      <c r="G75" s="146" t="n">
        <v>194.63</v>
      </c>
      <c r="H75" s="146" t="n">
        <v>46.14</v>
      </c>
      <c r="I75" s="146" t="n">
        <v>40.0100000000001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9</v>
      </c>
      <c r="D76" s="146" t="n">
        <v>245.1</v>
      </c>
      <c r="E76" s="146" t="n">
        <v>39.09</v>
      </c>
      <c r="F76" s="146" t="n">
        <v>243.17</v>
      </c>
      <c r="G76" s="146" t="n">
        <v>196.76</v>
      </c>
      <c r="H76" s="146" t="n">
        <v>46.41</v>
      </c>
      <c r="I76" s="146" t="n">
        <v>41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37</v>
      </c>
      <c r="D77" s="146" t="n">
        <v>249.26</v>
      </c>
      <c r="E77" s="146" t="n">
        <v>40.11</v>
      </c>
      <c r="F77" s="146" t="n">
        <v>243.7</v>
      </c>
      <c r="G77" s="146" t="n">
        <v>196.06</v>
      </c>
      <c r="H77" s="146" t="n">
        <v>47.64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9</v>
      </c>
      <c r="D78" s="146" t="n">
        <v>254.05</v>
      </c>
      <c r="E78" s="146" t="n">
        <v>40.14</v>
      </c>
      <c r="F78" s="146" t="n">
        <v>250.12</v>
      </c>
      <c r="G78" s="146" t="n">
        <v>202.35</v>
      </c>
      <c r="H78" s="146" t="n">
        <v>47.77</v>
      </c>
      <c r="I78" s="146" t="n">
        <v>44.0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7</v>
      </c>
      <c r="D79" s="146" t="n">
        <v>261.27</v>
      </c>
      <c r="E79" s="146" t="n">
        <v>42.2</v>
      </c>
      <c r="F79" s="146" t="n">
        <v>258.5</v>
      </c>
      <c r="G79" s="146" t="n">
        <v>209.83</v>
      </c>
      <c r="H79" s="146" t="n">
        <v>48.67</v>
      </c>
      <c r="I79" s="146" t="n">
        <v>44.9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59</v>
      </c>
      <c r="D80" s="146" t="n">
        <v>261.23</v>
      </c>
      <c r="E80" s="146" t="n">
        <v>42.36</v>
      </c>
      <c r="F80" s="146" t="n">
        <v>261.37</v>
      </c>
      <c r="G80" s="146" t="n">
        <v>212.15</v>
      </c>
      <c r="H80" s="146" t="n">
        <v>49.22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9</v>
      </c>
      <c r="D81" s="146" t="n">
        <v>256.06</v>
      </c>
      <c r="E81" s="146" t="n">
        <v>43.84</v>
      </c>
      <c r="F81" s="146" t="n">
        <v>261.65</v>
      </c>
      <c r="G81" s="146" t="n">
        <v>212.25</v>
      </c>
      <c r="H81" s="146" t="n">
        <v>49.4</v>
      </c>
      <c r="I81" s="146" t="n">
        <v>38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74</v>
      </c>
      <c r="D82" s="146" t="n">
        <v>239.57</v>
      </c>
      <c r="E82" s="146" t="n">
        <v>43.17</v>
      </c>
      <c r="F82" s="146" t="n">
        <v>253.56</v>
      </c>
      <c r="G82" s="146" t="n">
        <v>204.75</v>
      </c>
      <c r="H82" s="146" t="n">
        <v>48.81</v>
      </c>
      <c r="I82" s="146" t="n">
        <v>29.1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52</v>
      </c>
      <c r="D83" s="146" t="n">
        <v>207.97</v>
      </c>
      <c r="E83" s="146" t="n">
        <v>42.55</v>
      </c>
      <c r="F83" s="146" t="n">
        <v>229.45</v>
      </c>
      <c r="G83" s="146" t="n">
        <v>182.08</v>
      </c>
      <c r="H83" s="146" t="n">
        <v>47.37</v>
      </c>
      <c r="I83" s="146" t="n">
        <v>21.07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54</v>
      </c>
      <c r="D84" s="146" t="n">
        <v>201.79</v>
      </c>
      <c r="E84" s="146" t="n">
        <v>41.75</v>
      </c>
      <c r="F84" s="146" t="n">
        <v>216.94</v>
      </c>
      <c r="G84" s="146" t="n">
        <v>171.3</v>
      </c>
      <c r="H84" s="146" t="n">
        <v>45.64</v>
      </c>
      <c r="I84" s="146" t="n">
        <v>26.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1</v>
      </c>
      <c r="E85" s="146" t="n">
        <v>40.95</v>
      </c>
      <c r="F85" s="146" t="n">
        <v>218.09</v>
      </c>
      <c r="G85" s="146" t="n">
        <v>173.02</v>
      </c>
      <c r="H85" s="146" t="n">
        <v>45.07</v>
      </c>
      <c r="I85" s="146" t="n">
        <v>32.07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4</v>
      </c>
      <c r="D86" s="146" t="n">
        <v>219.13</v>
      </c>
      <c r="E86" s="146" t="n">
        <v>42.81</v>
      </c>
      <c r="F86" s="146" t="n">
        <v>226.09</v>
      </c>
      <c r="G86" s="146" t="n">
        <v>180.31</v>
      </c>
      <c r="H86" s="146" t="n">
        <v>45.78</v>
      </c>
      <c r="I86" s="146" t="n">
        <v>35.8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1</v>
      </c>
      <c r="D87" s="146" t="n">
        <v>229.53</v>
      </c>
      <c r="E87" s="146" t="n">
        <v>42.98</v>
      </c>
      <c r="F87" s="146" t="n">
        <v>238.95</v>
      </c>
      <c r="G87" s="146" t="n">
        <v>191.18</v>
      </c>
      <c r="H87" s="146" t="n">
        <v>47.77</v>
      </c>
      <c r="I87" s="146" t="n">
        <v>33.56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1</v>
      </c>
      <c r="D88" s="146" t="n">
        <v>245.64</v>
      </c>
      <c r="E88" s="146" t="n">
        <v>45.57</v>
      </c>
      <c r="F88" s="146" t="n">
        <v>256.99</v>
      </c>
      <c r="G88" s="146" t="n">
        <v>207.02</v>
      </c>
      <c r="H88" s="146" t="n">
        <v>49.97</v>
      </c>
      <c r="I88" s="146" t="n">
        <v>3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7</v>
      </c>
      <c r="D89" s="146" t="n">
        <v>252.73</v>
      </c>
      <c r="E89" s="146" t="n">
        <v>46.04</v>
      </c>
      <c r="F89" s="146" t="n">
        <v>262.93</v>
      </c>
      <c r="G89" s="146" t="n">
        <v>212.62</v>
      </c>
      <c r="H89" s="146" t="n">
        <v>50.31</v>
      </c>
      <c r="I89" s="146" t="n">
        <v>35.84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3</v>
      </c>
      <c r="D90" s="146" t="n">
        <v>261.91</v>
      </c>
      <c r="E90" s="146" t="n">
        <v>47.02</v>
      </c>
      <c r="F90" s="146" t="n">
        <v>272.98</v>
      </c>
      <c r="G90" s="146" t="n">
        <v>221.68</v>
      </c>
      <c r="H90" s="146" t="n">
        <v>51.3</v>
      </c>
      <c r="I90" s="146" t="n">
        <v>35.9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26</v>
      </c>
      <c r="D91" s="146" t="n">
        <v>273.02</v>
      </c>
      <c r="E91" s="146" t="n">
        <v>47.24</v>
      </c>
      <c r="F91" s="146" t="n">
        <v>283.83</v>
      </c>
      <c r="G91" s="146" t="n">
        <v>232.56</v>
      </c>
      <c r="H91" s="146" t="n">
        <v>51.27</v>
      </c>
      <c r="I91" s="146" t="n">
        <v>36.43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2</v>
      </c>
      <c r="D92" s="146" t="n">
        <v>274.35</v>
      </c>
      <c r="E92" s="146" t="n">
        <v>45.87</v>
      </c>
      <c r="F92" s="146" t="n">
        <v>288.18</v>
      </c>
      <c r="G92" s="146" t="n">
        <v>236.03</v>
      </c>
      <c r="H92" s="146" t="n">
        <v>52.15</v>
      </c>
      <c r="I92" s="146" t="n">
        <v>32.04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4</v>
      </c>
      <c r="D93" s="146" t="n">
        <v>278.37</v>
      </c>
      <c r="E93" s="146" t="n">
        <v>48.03</v>
      </c>
      <c r="F93" s="146" t="n">
        <v>294.63</v>
      </c>
      <c r="G93" s="146" t="n">
        <v>241.22</v>
      </c>
      <c r="H93" s="146" t="n">
        <v>53.41</v>
      </c>
      <c r="I93" s="146" t="n">
        <v>31.77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37</v>
      </c>
      <c r="D94" s="146" t="n">
        <v>283.64</v>
      </c>
      <c r="E94" s="146" t="n">
        <v>47.73</v>
      </c>
      <c r="F94" s="146" t="n">
        <v>298.94</v>
      </c>
      <c r="G94" s="146" t="n">
        <v>244.5</v>
      </c>
      <c r="H94" s="146" t="n">
        <v>54.44</v>
      </c>
      <c r="I94" s="146" t="n">
        <v>32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6.04</v>
      </c>
      <c r="D95" s="146" t="n">
        <v>286.12</v>
      </c>
      <c r="E95" s="146" t="n">
        <v>49.92</v>
      </c>
      <c r="F95" s="146" t="n">
        <v>301.08</v>
      </c>
      <c r="G95" s="146" t="n">
        <v>244.93</v>
      </c>
      <c r="H95" s="146" t="n">
        <v>56.15</v>
      </c>
      <c r="I95" s="146" t="n">
        <v>34.9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82</v>
      </c>
      <c r="D96" s="146" t="n">
        <v>291.15</v>
      </c>
      <c r="E96" s="146" t="n">
        <v>51.67</v>
      </c>
      <c r="F96" s="146" t="n">
        <v>304.02</v>
      </c>
      <c r="G96" s="146" t="n">
        <v>247.46</v>
      </c>
      <c r="H96" s="146" t="n">
        <v>56.56</v>
      </c>
      <c r="I96" s="146" t="n">
        <v>38.8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04</v>
      </c>
      <c r="D97" s="146" t="n">
        <v>294.78</v>
      </c>
      <c r="E97" s="146" t="n">
        <v>50.26</v>
      </c>
      <c r="F97" s="146" t="n">
        <v>305.81</v>
      </c>
      <c r="G97" s="146" t="n">
        <v>248.14</v>
      </c>
      <c r="H97" s="146" t="n">
        <v>57.67</v>
      </c>
      <c r="I97" s="146" t="n">
        <v>39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37</v>
      </c>
      <c r="D98" s="146" t="n">
        <v>291.61</v>
      </c>
      <c r="E98" s="146" t="n">
        <v>49.76</v>
      </c>
      <c r="F98" s="146" t="n">
        <v>304.54</v>
      </c>
      <c r="G98" s="146" t="n">
        <v>247.43</v>
      </c>
      <c r="H98" s="146" t="n">
        <v>57.11</v>
      </c>
      <c r="I98" s="146" t="n">
        <v>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6.63</v>
      </c>
      <c r="D99" s="146" t="n">
        <v>288.02</v>
      </c>
      <c r="E99" s="146" t="n">
        <v>48.61</v>
      </c>
      <c r="F99" s="146" t="n">
        <v>298.17</v>
      </c>
      <c r="G99" s="146" t="n">
        <v>241.41</v>
      </c>
      <c r="H99" s="146" t="n">
        <v>56.76</v>
      </c>
      <c r="I99" s="146" t="n">
        <v>38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69050715214564</v>
      </c>
      <c r="D113" s="109" t="n">
        <v>-2.8699345654919</v>
      </c>
      <c r="E113" s="109" t="n">
        <v>6.29860031104199</v>
      </c>
      <c r="F113" s="109" t="n">
        <v>0.27827469687935</v>
      </c>
      <c r="G113" s="109" t="n">
        <v>0.340922927066842</v>
      </c>
      <c r="H113" s="109" t="n">
        <v>0</v>
      </c>
      <c r="I113" s="152" t="n">
        <v>-1.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905575905575901</v>
      </c>
      <c r="D114" s="109" t="n">
        <v>1.63101288263799</v>
      </c>
      <c r="E114" s="109" t="n">
        <v>-3.5844915874177</v>
      </c>
      <c r="F114" s="109" t="n">
        <v>0.346878097125881</v>
      </c>
      <c r="G114" s="109" t="n">
        <v>0.218420094648721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1590198648788</v>
      </c>
      <c r="D115" s="109" t="n">
        <v>2.54680776834518</v>
      </c>
      <c r="E115" s="109" t="n">
        <v>-2.20030349013656</v>
      </c>
      <c r="F115" s="109" t="n">
        <v>-0.56296296296297</v>
      </c>
      <c r="G115" s="109" t="n">
        <v>-1.67090446785326</v>
      </c>
      <c r="H115" s="109" t="n">
        <v>4.34083601286173</v>
      </c>
      <c r="I115" s="152" t="n">
        <v>2.4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7459186702296</v>
      </c>
      <c r="D116" s="109" t="n">
        <v>-0.578362440462698</v>
      </c>
      <c r="E116" s="109" t="n">
        <v>2.09464701318851</v>
      </c>
      <c r="F116" s="109" t="n">
        <v>2.36392530790626</v>
      </c>
      <c r="G116" s="109" t="n">
        <v>2.3519271025736</v>
      </c>
      <c r="H116" s="109" t="n">
        <v>2.41397021058039</v>
      </c>
      <c r="I116" s="152" t="n">
        <v>-2.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91768322919768</v>
      </c>
      <c r="D117" s="109" t="n">
        <v>-0.787042317782593</v>
      </c>
      <c r="E117" s="109" t="n">
        <v>-2.35562310030394</v>
      </c>
      <c r="F117" s="109" t="n">
        <v>-1.63982146322532</v>
      </c>
      <c r="G117" s="109" t="n">
        <v>-2.39412897016364</v>
      </c>
      <c r="H117" s="109" t="n">
        <v>1.50451354062184</v>
      </c>
      <c r="I117" s="152" t="n">
        <v>0.6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3175398176901</v>
      </c>
      <c r="D118" s="109" t="n">
        <v>-1.32214302138424</v>
      </c>
      <c r="E118" s="109" t="n">
        <v>0.933852140077818</v>
      </c>
      <c r="F118" s="109" t="n">
        <v>-2.5254019927</v>
      </c>
      <c r="G118" s="109" t="n">
        <v>-3.38962159497103</v>
      </c>
      <c r="H118" s="109" t="n">
        <v>0.938735177865624</v>
      </c>
      <c r="I118" s="152" t="n">
        <v>1.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84412955465587</v>
      </c>
      <c r="D119" s="109" t="n">
        <v>-3.5768379354538</v>
      </c>
      <c r="E119" s="109" t="n">
        <v>2.00462606013878</v>
      </c>
      <c r="F119" s="109" t="n">
        <v>-0.242890395708926</v>
      </c>
      <c r="G119" s="109" t="n">
        <v>-0.574126052564424</v>
      </c>
      <c r="H119" s="109" t="n">
        <v>1.02790014684288</v>
      </c>
      <c r="I119" s="152" t="n">
        <v>-2.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773622252318</v>
      </c>
      <c r="D120" s="109" t="n">
        <v>-2.45287578540358</v>
      </c>
      <c r="E120" s="109" t="n">
        <v>-4.08163265306123</v>
      </c>
      <c r="F120" s="109" t="n">
        <v>-5.84356295018769</v>
      </c>
      <c r="G120" s="109" t="n">
        <v>-7.30142435519056</v>
      </c>
      <c r="H120" s="109" t="n">
        <v>-0.339147286821699</v>
      </c>
      <c r="I120" s="152" t="n">
        <v>3.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7019910083494</v>
      </c>
      <c r="D121" s="109" t="n">
        <v>-2.55171559519386</v>
      </c>
      <c r="E121" s="109" t="n">
        <v>3.7037037037037</v>
      </c>
      <c r="F121" s="109" t="n">
        <v>-1.06669539920267</v>
      </c>
      <c r="G121" s="109" t="n">
        <v>-1.9656699889258</v>
      </c>
      <c r="H121" s="109" t="n">
        <v>2.09042294603792</v>
      </c>
      <c r="I121" s="152" t="n">
        <v>-0.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8043123162365</v>
      </c>
      <c r="D122" s="109" t="n">
        <v>0.521164357442473</v>
      </c>
      <c r="E122" s="109" t="n">
        <v>0.987841945288736</v>
      </c>
      <c r="F122" s="109" t="n">
        <v>0.816815508603796</v>
      </c>
      <c r="G122" s="109" t="n">
        <v>0.988421349901159</v>
      </c>
      <c r="H122" s="109" t="n">
        <v>0.238095238095241</v>
      </c>
      <c r="I122" s="152" t="n">
        <v>-0.2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4242719497672</v>
      </c>
      <c r="D123" s="109" t="n">
        <v>1.63125948406677</v>
      </c>
      <c r="E123" s="109" t="n">
        <v>-0.376222723852521</v>
      </c>
      <c r="F123" s="109" t="n">
        <v>-1.41514529545209</v>
      </c>
      <c r="G123" s="109" t="n">
        <v>-2.13926174496645</v>
      </c>
      <c r="H123" s="109" t="n">
        <v>1.04513064133016</v>
      </c>
      <c r="I123" s="152" t="n">
        <v>2.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01666488623012</v>
      </c>
      <c r="D124" s="109" t="n">
        <v>4.28020405623988</v>
      </c>
      <c r="E124" s="109" t="n">
        <v>2.41691842900302</v>
      </c>
      <c r="F124" s="109" t="n">
        <v>5.39119000657465</v>
      </c>
      <c r="G124" s="109" t="n">
        <v>6.10087155307903</v>
      </c>
      <c r="H124" s="109" t="n">
        <v>3.05594734367656</v>
      </c>
      <c r="I124" s="152" t="n">
        <v>-1.1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3344972784224</v>
      </c>
      <c r="D125" s="109" t="n">
        <v>4.79656365588832</v>
      </c>
      <c r="E125" s="109" t="n">
        <v>-1.40117994100297</v>
      </c>
      <c r="F125" s="109" t="n">
        <v>2.62008733624452</v>
      </c>
      <c r="G125" s="109" t="n">
        <v>2.96256396444923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7470355731225</v>
      </c>
      <c r="D126" s="109" t="n">
        <v>1.19549128999203</v>
      </c>
      <c r="E126" s="109" t="n">
        <v>1.7950635751683</v>
      </c>
      <c r="F126" s="109" t="n">
        <v>2.50253292806487</v>
      </c>
      <c r="G126" s="109" t="n">
        <v>2.35417211613918</v>
      </c>
      <c r="H126" s="109" t="n">
        <v>3.01258992805755</v>
      </c>
      <c r="I126" s="152" t="n">
        <v>-1.1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8561810908383</v>
      </c>
      <c r="D127" s="109" t="n">
        <v>3.17281728172819</v>
      </c>
      <c r="E127" s="109" t="n">
        <v>-1.24908155767818</v>
      </c>
      <c r="F127" s="109" t="n">
        <v>3.3310269842839</v>
      </c>
      <c r="G127" s="109" t="n">
        <v>4.21671351903909</v>
      </c>
      <c r="H127" s="109" t="n">
        <v>0.305543430816229</v>
      </c>
      <c r="I127" s="152" t="n">
        <v>-0.7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67395853148182</v>
      </c>
      <c r="D128" s="109" t="n">
        <v>1.4721919302072</v>
      </c>
      <c r="E128" s="109" t="n">
        <v>3.05059523809523</v>
      </c>
      <c r="F128" s="109" t="n">
        <v>0.487851540080356</v>
      </c>
      <c r="G128" s="109" t="n">
        <v>0.134870034330547</v>
      </c>
      <c r="H128" s="109" t="n">
        <v>1.74064403829416</v>
      </c>
      <c r="I128" s="152" t="n">
        <v>1.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9616463985</v>
      </c>
      <c r="D129" s="109" t="n">
        <v>2.35357334766255</v>
      </c>
      <c r="E129" s="109" t="n">
        <v>1.08303249097472</v>
      </c>
      <c r="F129" s="109" t="n">
        <v>1.8943360304617</v>
      </c>
      <c r="G129" s="109" t="n">
        <v>2.21623607199706</v>
      </c>
      <c r="H129" s="109" t="n">
        <v>0.769888793840877</v>
      </c>
      <c r="I129" s="152" t="n">
        <v>0.3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4774807762724</v>
      </c>
      <c r="D130" s="109" t="n">
        <v>1.2389752204956</v>
      </c>
      <c r="E130" s="109" t="n">
        <v>4.42857142857143</v>
      </c>
      <c r="F130" s="109" t="n">
        <v>1.17713004484304</v>
      </c>
      <c r="G130" s="109" t="n">
        <v>1.17393387637756</v>
      </c>
      <c r="H130" s="109" t="n">
        <v>1.18845500848896</v>
      </c>
      <c r="I130" s="152" t="n">
        <v>0.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572046109509</v>
      </c>
      <c r="D131" s="109" t="n">
        <v>0.394109105994602</v>
      </c>
      <c r="E131" s="109" t="n">
        <v>5.95075239398086</v>
      </c>
      <c r="F131" s="109" t="n">
        <v>0.175438596491233</v>
      </c>
      <c r="G131" s="109" t="n">
        <v>-0.189438787591754</v>
      </c>
      <c r="H131" s="109" t="n">
        <v>1.46812080536914</v>
      </c>
      <c r="I131" s="152" t="n">
        <v>1.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979606376346979</v>
      </c>
      <c r="D132" s="109" t="n">
        <v>0.619834710743803</v>
      </c>
      <c r="E132" s="109" t="n">
        <v>3.22788896061977</v>
      </c>
      <c r="F132" s="109" t="n">
        <v>0.626785878882828</v>
      </c>
      <c r="G132" s="109" t="n">
        <v>0.557532621589559</v>
      </c>
      <c r="H132" s="109" t="n">
        <v>0.868127325341021</v>
      </c>
      <c r="I132" s="152" t="n">
        <v>0.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4349589910928</v>
      </c>
      <c r="D133" s="109" t="n">
        <v>1.42710472279262</v>
      </c>
      <c r="E133" s="109" t="n">
        <v>0.125078173858668</v>
      </c>
      <c r="F133" s="109" t="n">
        <v>1.61216451406065</v>
      </c>
      <c r="G133" s="109" t="n">
        <v>1.23864574731627</v>
      </c>
      <c r="H133" s="109" t="n">
        <v>2.90983606557379</v>
      </c>
      <c r="I133" s="152" t="n">
        <v>-0.3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334494773519</v>
      </c>
      <c r="D134" s="109" t="n">
        <v>1.83216924789957</v>
      </c>
      <c r="E134" s="109" t="n">
        <v>1.12429731417865</v>
      </c>
      <c r="F134" s="109" t="n">
        <v>0.82033714955378</v>
      </c>
      <c r="G134" s="109" t="n">
        <v>0.559310184106266</v>
      </c>
      <c r="H134" s="109" t="n">
        <v>1.71246515332537</v>
      </c>
      <c r="I134" s="152" t="n">
        <v>1.0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4482404315436</v>
      </c>
      <c r="D135" s="109" t="n">
        <v>3.92644135188867</v>
      </c>
      <c r="E135" s="109" t="n">
        <v>1.17356392835082</v>
      </c>
      <c r="F135" s="109" t="n">
        <v>4.04148783977109</v>
      </c>
      <c r="G135" s="109" t="n">
        <v>4.27578215527231</v>
      </c>
      <c r="H135" s="109" t="n">
        <v>3.24980422866092</v>
      </c>
      <c r="I135" s="152" t="n">
        <v>-0.3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6053915488299</v>
      </c>
      <c r="D136" s="109" t="n">
        <v>3.27116212338593</v>
      </c>
      <c r="E136" s="109" t="n">
        <v>5.73870573870575</v>
      </c>
      <c r="F136" s="109" t="n">
        <v>3.86730835338605</v>
      </c>
      <c r="G136" s="109" t="n">
        <v>3.76708523169241</v>
      </c>
      <c r="H136" s="109" t="n">
        <v>4.20932878270762</v>
      </c>
      <c r="I136" s="152" t="n">
        <v>-0.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9820416633413</v>
      </c>
      <c r="D137" s="109" t="n">
        <v>1.88941372603502</v>
      </c>
      <c r="E137" s="109" t="n">
        <v>6.29330254041571</v>
      </c>
      <c r="F137" s="109" t="n">
        <v>1.2328313751448</v>
      </c>
      <c r="G137" s="109" t="n">
        <v>1.24223602484473</v>
      </c>
      <c r="H137" s="109" t="n">
        <v>1.20087336244541</v>
      </c>
      <c r="I137" s="152" t="n">
        <v>1.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889113845194</v>
      </c>
      <c r="D138" s="109" t="n">
        <v>5.51768021088992</v>
      </c>
      <c r="E138" s="109" t="n">
        <v>-0.0543183052688789</v>
      </c>
      <c r="F138" s="109" t="n">
        <v>4.40539436044134</v>
      </c>
      <c r="G138" s="109" t="n">
        <v>5.20414639306112</v>
      </c>
      <c r="H138" s="109" t="n">
        <v>1.69003955411723</v>
      </c>
      <c r="I138" s="152" t="n">
        <v>0.6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8929208804285</v>
      </c>
      <c r="D139" s="109" t="n">
        <v>2.71364576154376</v>
      </c>
      <c r="E139" s="109" t="n">
        <v>4.72826086956522</v>
      </c>
      <c r="F139" s="109" t="n">
        <v>2.33286362924692</v>
      </c>
      <c r="G139" s="109" t="n">
        <v>2.44319324351498</v>
      </c>
      <c r="H139" s="109" t="n">
        <v>1.94483734087694</v>
      </c>
      <c r="I139" s="152" t="n">
        <v>1.0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5956678700361</v>
      </c>
      <c r="D140" s="109" t="n">
        <v>1.87033464732029</v>
      </c>
      <c r="E140" s="109" t="n">
        <v>-0.103788271925268</v>
      </c>
      <c r="F140" s="109" t="n">
        <v>1.65238678090576</v>
      </c>
      <c r="G140" s="109" t="n">
        <v>1.84512709785064</v>
      </c>
      <c r="H140" s="109" t="n">
        <v>0.971210544571633</v>
      </c>
      <c r="I140" s="152" t="n">
        <v>0.0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865681188257</v>
      </c>
      <c r="D141" s="109" t="n">
        <v>1.10324386629344</v>
      </c>
      <c r="E141" s="109" t="n">
        <v>-2.64935064935065</v>
      </c>
      <c r="F141" s="109" t="n">
        <v>1.13636363636363</v>
      </c>
      <c r="G141" s="109" t="n">
        <v>1.2624072467958</v>
      </c>
      <c r="H141" s="109" t="n">
        <v>0.687049124012361</v>
      </c>
      <c r="I141" s="152" t="n">
        <v>-0.6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4726579058924</v>
      </c>
      <c r="D142" s="109" t="n">
        <v>-2.4185667752443</v>
      </c>
      <c r="E142" s="109" t="n">
        <v>4.16221985058698</v>
      </c>
      <c r="F142" s="109" t="n">
        <v>-1.19800580400326</v>
      </c>
      <c r="G142" s="109" t="n">
        <v>-2.06509326227636</v>
      </c>
      <c r="H142" s="109" t="n">
        <v>1.91061071306721</v>
      </c>
      <c r="I142" s="152" t="n">
        <v>-0.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6925008970219</v>
      </c>
      <c r="D143" s="109" t="n">
        <v>-0.792789785529507</v>
      </c>
      <c r="E143" s="109" t="n">
        <v>-2.76639344262296</v>
      </c>
      <c r="F143" s="109" t="n">
        <v>-0.542250338906456</v>
      </c>
      <c r="G143" s="109" t="n">
        <v>-0.408123603148383</v>
      </c>
      <c r="H143" s="109" t="n">
        <v>-1.00435219283563</v>
      </c>
      <c r="I143" s="152" t="n">
        <v>-0.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98955462062972</v>
      </c>
      <c r="D144" s="109" t="n">
        <v>0.78230148048452</v>
      </c>
      <c r="E144" s="109" t="n">
        <v>-2.00210748155953</v>
      </c>
      <c r="F144" s="109" t="n">
        <v>1.59775859457821</v>
      </c>
      <c r="G144" s="109" t="n">
        <v>1.46355742023611</v>
      </c>
      <c r="H144" s="109" t="n">
        <v>2.06290158944877</v>
      </c>
      <c r="I144" s="152" t="n">
        <v>-1.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7862871179828</v>
      </c>
      <c r="D145" s="109" t="n">
        <v>2.31199399048494</v>
      </c>
      <c r="E145" s="109" t="n">
        <v>13.2258064516129</v>
      </c>
      <c r="F145" s="109" t="n">
        <v>3.90549303122904</v>
      </c>
      <c r="G145" s="109" t="n">
        <v>3.08683527262237</v>
      </c>
      <c r="H145" s="109" t="n">
        <v>6.72630881378397</v>
      </c>
      <c r="I145" s="152" t="n">
        <v>-0.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6825396825398</v>
      </c>
      <c r="D146" s="109" t="n">
        <v>4.41344428128569</v>
      </c>
      <c r="E146" s="109" t="n">
        <v>1.37701804368473</v>
      </c>
      <c r="F146" s="109" t="n">
        <v>3.70848576142315</v>
      </c>
      <c r="G146" s="109" t="n">
        <v>4.09514925373134</v>
      </c>
      <c r="H146" s="109" t="n">
        <v>2.42160819621236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2178920583901</v>
      </c>
      <c r="D147" s="109" t="n">
        <v>2.23454957418548</v>
      </c>
      <c r="E147" s="109" t="n">
        <v>0.0468384074941355</v>
      </c>
      <c r="F147" s="109" t="n">
        <v>1.77756259510305</v>
      </c>
      <c r="G147" s="109" t="n">
        <v>1.20978582310242</v>
      </c>
      <c r="H147" s="109" t="n">
        <v>3.69809033040316</v>
      </c>
      <c r="I147" s="152" t="n">
        <v>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7491623415021</v>
      </c>
      <c r="D148" s="109" t="n">
        <v>5.54069545280855</v>
      </c>
      <c r="E148" s="109" t="n">
        <v>7.20973782771534</v>
      </c>
      <c r="F148" s="109" t="n">
        <v>7.10839279646621</v>
      </c>
      <c r="G148" s="109" t="n">
        <v>8.37612891800956</v>
      </c>
      <c r="H148" s="109" t="n">
        <v>2.92312189418298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63975155279503</v>
      </c>
      <c r="D149" s="109" t="n">
        <v>4.89500362056484</v>
      </c>
      <c r="E149" s="109" t="n">
        <v>-3.93013100436681</v>
      </c>
      <c r="F149" s="109" t="n">
        <v>4.20024110145296</v>
      </c>
      <c r="G149" s="109" t="n">
        <v>4.87745098039216</v>
      </c>
      <c r="H149" s="109" t="n">
        <v>1.8460664583925</v>
      </c>
      <c r="I149" s="152" t="n">
        <v>-0.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4753685724557</v>
      </c>
      <c r="D150" s="109" t="n">
        <v>3.49302775093192</v>
      </c>
      <c r="E150" s="109" t="n">
        <v>6.18181818181817</v>
      </c>
      <c r="F150" s="109" t="n">
        <v>4.74334774401753</v>
      </c>
      <c r="G150" s="109" t="n">
        <v>5.23486795980371</v>
      </c>
      <c r="H150" s="109" t="n">
        <v>2.98382598996096</v>
      </c>
      <c r="I150" s="152" t="n">
        <v>-1.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51708217913205</v>
      </c>
      <c r="D151" s="109" t="n">
        <v>6.20330843116331</v>
      </c>
      <c r="E151" s="109" t="n">
        <v>1.11301369863016</v>
      </c>
      <c r="F151" s="109" t="n">
        <v>6.20858039762817</v>
      </c>
      <c r="G151" s="109" t="n">
        <v>6.57339551410171</v>
      </c>
      <c r="H151" s="109" t="n">
        <v>4.87408610885458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14767009407133</v>
      </c>
      <c r="D152" s="109" t="n">
        <v>0</v>
      </c>
      <c r="E152" s="109" t="n">
        <v>1.14309906858594</v>
      </c>
      <c r="F152" s="109" t="n">
        <v>-2.79693486590038</v>
      </c>
      <c r="G152" s="109" t="n">
        <v>-3.82024032784608</v>
      </c>
      <c r="H152" s="109" t="n">
        <v>1.00697134004648</v>
      </c>
      <c r="I152" s="152" t="n">
        <v>5.3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47818251324335</v>
      </c>
      <c r="D153" s="109" t="n">
        <v>0.370556462755943</v>
      </c>
      <c r="E153" s="109" t="n">
        <v>0.962745918794482</v>
      </c>
      <c r="F153" s="109" t="n">
        <v>-0.850273100962909</v>
      </c>
      <c r="G153" s="109" t="n">
        <v>-1.03271466743699</v>
      </c>
      <c r="H153" s="109" t="n">
        <v>-0.204498977505111</v>
      </c>
      <c r="I153" s="152" t="n">
        <v>2.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09900505627141</v>
      </c>
      <c r="D154" s="109" t="n">
        <v>-0.237782366560296</v>
      </c>
      <c r="E154" s="109" t="n">
        <v>-0.787728026534012</v>
      </c>
      <c r="F154" s="109" t="n">
        <v>-1.77192185370286</v>
      </c>
      <c r="G154" s="109" t="n">
        <v>-2.71453590192644</v>
      </c>
      <c r="H154" s="109" t="n">
        <v>1.53688524590166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03621291448519</v>
      </c>
      <c r="D155" s="109" t="n">
        <v>-1.94442702126325</v>
      </c>
      <c r="E155" s="109" t="n">
        <v>12.1604680317593</v>
      </c>
      <c r="F155" s="109" t="n">
        <v>-4.01248843663274</v>
      </c>
      <c r="G155" s="109" t="n">
        <v>-4.63546354635463</v>
      </c>
      <c r="H155" s="109" t="n">
        <v>-1.9172552976791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71971392695312</v>
      </c>
      <c r="D156" s="109" t="n">
        <v>1.88063711379773</v>
      </c>
      <c r="E156" s="109" t="n">
        <v>0.782414307004473</v>
      </c>
      <c r="F156" s="109" t="n">
        <v>-0.795084929526581</v>
      </c>
      <c r="G156" s="109" t="n">
        <v>-0.62136227780401</v>
      </c>
      <c r="H156" s="109" t="n">
        <v>-1.36316872427985</v>
      </c>
      <c r="I156" s="152" t="n">
        <v>4.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27565478746241</v>
      </c>
      <c r="D157" s="109" t="n">
        <v>1.55082564199158</v>
      </c>
      <c r="E157" s="109" t="n">
        <v>6.54343807763399</v>
      </c>
      <c r="F157" s="109" t="n">
        <v>1.29933211900426</v>
      </c>
      <c r="G157" s="109" t="n">
        <v>1.48001582904631</v>
      </c>
      <c r="H157" s="109" t="n">
        <v>0.704041720990858</v>
      </c>
      <c r="I157" s="152" t="n">
        <v>2.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7577665827037</v>
      </c>
      <c r="D158" s="109" t="n">
        <v>1.06961790528007</v>
      </c>
      <c r="E158" s="109" t="n">
        <v>1.11034004163774</v>
      </c>
      <c r="F158" s="109" t="n">
        <v>0.185806760968603</v>
      </c>
      <c r="G158" s="109" t="n">
        <v>1.20885977226644</v>
      </c>
      <c r="H158" s="109" t="n">
        <v>-3.21077162092179</v>
      </c>
      <c r="I158" s="152" t="n">
        <v>1.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04734956648147</v>
      </c>
      <c r="D159" s="109" t="n">
        <v>1.5354499296507</v>
      </c>
      <c r="E159" s="109" t="n">
        <v>-3.29444063143445</v>
      </c>
      <c r="F159" s="109" t="n">
        <v>1.36404427161231</v>
      </c>
      <c r="G159" s="109" t="n">
        <v>1.55660013870693</v>
      </c>
      <c r="H159" s="109" t="n">
        <v>0.69555912252541</v>
      </c>
      <c r="I159" s="152" t="n">
        <v>-0.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68768026369</v>
      </c>
      <c r="D160" s="109" t="n">
        <v>-0.951921918303398</v>
      </c>
      <c r="E160" s="109" t="n">
        <v>-2.34208658623137</v>
      </c>
      <c r="F160" s="109" t="n">
        <v>2.37266127604319</v>
      </c>
      <c r="G160" s="109" t="n">
        <v>2.46604446467866</v>
      </c>
      <c r="H160" s="109" t="n">
        <v>2.04569606801275</v>
      </c>
      <c r="I160" s="152" t="n">
        <v>-6.2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78720300125053</v>
      </c>
      <c r="D161" s="109" t="n">
        <v>-1.12530413625304</v>
      </c>
      <c r="E161" s="109" t="n">
        <v>-5.74127906976743</v>
      </c>
      <c r="F161" s="109" t="n">
        <v>-2.19659844335543</v>
      </c>
      <c r="G161" s="109" t="n">
        <v>-1.95497630331752</v>
      </c>
      <c r="H161" s="109" t="n">
        <v>-3.04608174954437</v>
      </c>
      <c r="I161" s="152" t="n">
        <v>0.3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68979786726086</v>
      </c>
      <c r="D162" s="109" t="n">
        <v>2.88526607197785</v>
      </c>
      <c r="E162" s="109" t="n">
        <v>1.46491904394756</v>
      </c>
      <c r="F162" s="109" t="n">
        <v>-0.206319264324449</v>
      </c>
      <c r="G162" s="109" t="n">
        <v>-1.08761329305136</v>
      </c>
      <c r="H162" s="109" t="n">
        <v>2.92696025778731</v>
      </c>
      <c r="I162" s="152" t="n">
        <v>5.4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06034304609</v>
      </c>
      <c r="D163" s="109" t="n">
        <v>1.6802200430519</v>
      </c>
      <c r="E163" s="109" t="n">
        <v>2.35562310030394</v>
      </c>
      <c r="F163" s="109" t="n">
        <v>1.51219800342605</v>
      </c>
      <c r="G163" s="109" t="n">
        <v>2.70311545510079</v>
      </c>
      <c r="H163" s="109" t="n">
        <v>-2.55674406470126</v>
      </c>
      <c r="I163" s="152" t="n">
        <v>0.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38088227828823</v>
      </c>
      <c r="D164" s="109" t="n">
        <v>3.42252278741546</v>
      </c>
      <c r="E164" s="109" t="n">
        <v>3.11804008908685</v>
      </c>
      <c r="F164" s="109" t="n">
        <v>1.89118417224323</v>
      </c>
      <c r="G164" s="109" t="n">
        <v>2.2081784386617</v>
      </c>
      <c r="H164" s="109" t="n">
        <v>0.749665327978576</v>
      </c>
      <c r="I164" s="152" t="n">
        <v>3.4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03633685244292</v>
      </c>
      <c r="D165" s="109" t="n">
        <v>3.65610962642862</v>
      </c>
      <c r="E165" s="109" t="n">
        <v>6.4434845212383</v>
      </c>
      <c r="F165" s="109" t="n">
        <v>3.45516847515705</v>
      </c>
      <c r="G165" s="109" t="n">
        <v>3.09158361824397</v>
      </c>
      <c r="H165" s="109" t="n">
        <v>4.78341748604836</v>
      </c>
      <c r="I165" s="152" t="n">
        <v>2.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7463538962572</v>
      </c>
      <c r="D166" s="109" t="n">
        <v>-0.246845858475055</v>
      </c>
      <c r="E166" s="109" t="n">
        <v>0.270544470747367</v>
      </c>
      <c r="F166" s="109" t="n">
        <v>2.53381175821141</v>
      </c>
      <c r="G166" s="109" t="n">
        <v>3.8667795653401</v>
      </c>
      <c r="H166" s="109" t="n">
        <v>-2.25716459548568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6713947990544</v>
      </c>
      <c r="D167" s="109" t="n">
        <v>1.69920263953809</v>
      </c>
      <c r="E167" s="109" t="n">
        <v>-1.38279932546375</v>
      </c>
      <c r="F167" s="109" t="n">
        <v>0.9744804565522</v>
      </c>
      <c r="G167" s="109" t="n">
        <v>0.197010869565233</v>
      </c>
      <c r="H167" s="109" t="n">
        <v>3.94395433316038</v>
      </c>
      <c r="I167" s="152" t="n">
        <v>0.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2924642823793</v>
      </c>
      <c r="D168" s="109" t="n">
        <v>1.75191954147292</v>
      </c>
      <c r="E168" s="109" t="n">
        <v>5.71135430916554</v>
      </c>
      <c r="F168" s="109" t="n">
        <v>0.687816582244722</v>
      </c>
      <c r="G168" s="109" t="n">
        <v>0.4949488100888</v>
      </c>
      <c r="H168" s="109" t="n">
        <v>1.39790314528207</v>
      </c>
      <c r="I168" s="152" t="n">
        <v>3.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8216714592176</v>
      </c>
      <c r="D169" s="109" t="n">
        <v>2.80051014985652</v>
      </c>
      <c r="E169" s="109" t="n">
        <v>-0.873503720478809</v>
      </c>
      <c r="F169" s="109" t="n">
        <v>3.71213725905528</v>
      </c>
      <c r="G169" s="109" t="n">
        <v>4.56078801781135</v>
      </c>
      <c r="H169" s="109" t="n">
        <v>0.615460364352543</v>
      </c>
      <c r="I169" s="152" t="n">
        <v>-2.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30630550225357</v>
      </c>
      <c r="D170" s="109" t="n">
        <v>3.89247867666063</v>
      </c>
      <c r="E170" s="109" t="n">
        <v>6.91906005221932</v>
      </c>
      <c r="F170" s="109" t="n">
        <v>4.14092417666581</v>
      </c>
      <c r="G170" s="109" t="n">
        <v>3.72951348561105</v>
      </c>
      <c r="H170" s="109" t="n">
        <v>5.70100318081724</v>
      </c>
      <c r="I170" s="152" t="n">
        <v>1.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01078120989133</v>
      </c>
      <c r="D171" s="109" t="n">
        <v>1.79619862672904</v>
      </c>
      <c r="E171" s="109" t="n">
        <v>3.32722832722834</v>
      </c>
      <c r="F171" s="109" t="n">
        <v>4.17728966464013</v>
      </c>
      <c r="G171" s="109" t="n">
        <v>5.24384175167954</v>
      </c>
      <c r="H171" s="109" t="n">
        <v>0.208333333333314</v>
      </c>
      <c r="I171" s="152" t="n">
        <v>-3.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0362355309512</v>
      </c>
      <c r="D172" s="109" t="n">
        <v>4.6874236277433</v>
      </c>
      <c r="E172" s="109" t="n">
        <v>2.68833087149187</v>
      </c>
      <c r="F172" s="109" t="n">
        <v>4.63573042168675</v>
      </c>
      <c r="G172" s="109" t="n">
        <v>5.56179443229506</v>
      </c>
      <c r="H172" s="109" t="n">
        <v>1.01640101640102</v>
      </c>
      <c r="I172" s="152" t="n">
        <v>0.6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9165260705391</v>
      </c>
      <c r="D173" s="109" t="n">
        <v>2.95545802595947</v>
      </c>
      <c r="E173" s="109" t="n">
        <v>8.22784810126582</v>
      </c>
      <c r="F173" s="109" t="n">
        <v>2.89659515135159</v>
      </c>
      <c r="G173" s="109" t="n">
        <v>3.06270996640536</v>
      </c>
      <c r="H173" s="109" t="n">
        <v>2.21815687171281</v>
      </c>
      <c r="I173" s="152" t="n">
        <v>2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3407972726922</v>
      </c>
      <c r="D174" s="109" t="n">
        <v>3.850165525373</v>
      </c>
      <c r="E174" s="109" t="n">
        <v>-1.06326422115896</v>
      </c>
      <c r="F174" s="109" t="n">
        <v>2.09380600603227</v>
      </c>
      <c r="G174" s="109" t="n">
        <v>2.83587765523986</v>
      </c>
      <c r="H174" s="109" t="n">
        <v>-0.961968680089484</v>
      </c>
      <c r="I174" s="152" t="n">
        <v>3.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281646758318</v>
      </c>
      <c r="D175" s="109" t="n">
        <v>5.38864628820961</v>
      </c>
      <c r="E175" s="109" t="n">
        <v>5.5615260612574</v>
      </c>
      <c r="F175" s="109" t="n">
        <v>2.85151567049151</v>
      </c>
      <c r="G175" s="109" t="n">
        <v>2.77352210893338</v>
      </c>
      <c r="H175" s="109" t="n">
        <v>3.185001129433</v>
      </c>
      <c r="I175" s="152" t="n">
        <v>7.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534511634536727</v>
      </c>
      <c r="D176" s="109" t="n">
        <v>0.256898980691147</v>
      </c>
      <c r="E176" s="109" t="n">
        <v>-1.19623313820311</v>
      </c>
      <c r="F176" s="109" t="n">
        <v>0.228956789609526</v>
      </c>
      <c r="G176" s="109" t="n">
        <v>0.0462629793358786</v>
      </c>
      <c r="H176" s="109" t="n">
        <v>1.00700525394046</v>
      </c>
      <c r="I176" s="152" t="n">
        <v>-0.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21447396538214</v>
      </c>
      <c r="D177" s="109" t="n">
        <v>1.29773516283682</v>
      </c>
      <c r="E177" s="109" t="n">
        <v>0.695517774343131</v>
      </c>
      <c r="F177" s="109" t="n">
        <v>0.996801927150386</v>
      </c>
      <c r="G177" s="109" t="n">
        <v>1.09438421620511</v>
      </c>
      <c r="H177" s="109" t="n">
        <v>0.585175552665788</v>
      </c>
      <c r="I177" s="152" t="n">
        <v>1.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2272423378727</v>
      </c>
      <c r="D178" s="109" t="n">
        <v>1.69726642186862</v>
      </c>
      <c r="E178" s="109" t="n">
        <v>2.60936300844206</v>
      </c>
      <c r="F178" s="109" t="n">
        <v>0.217954517415791</v>
      </c>
      <c r="G178" s="109" t="n">
        <v>-0.355763366537914</v>
      </c>
      <c r="H178" s="109" t="n">
        <v>2.65029088558502</v>
      </c>
      <c r="I178" s="152" t="n">
        <v>4.6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6568752807822</v>
      </c>
      <c r="D179" s="109" t="n">
        <v>1.9216881970633</v>
      </c>
      <c r="E179" s="109" t="n">
        <v>0.074794315632019</v>
      </c>
      <c r="F179" s="109" t="n">
        <v>2.6343865408289</v>
      </c>
      <c r="G179" s="109" t="n">
        <v>3.20820157094765</v>
      </c>
      <c r="H179" s="109" t="n">
        <v>0.272879932829568</v>
      </c>
      <c r="I179" s="152" t="n">
        <v>-1.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5442401169312</v>
      </c>
      <c r="D180" s="109" t="n">
        <v>2.84196024404643</v>
      </c>
      <c r="E180" s="109" t="n">
        <v>5.13203786746388</v>
      </c>
      <c r="F180" s="109" t="n">
        <v>3.35039181193027</v>
      </c>
      <c r="G180" s="109" t="n">
        <v>3.69656535705462</v>
      </c>
      <c r="H180" s="109" t="n">
        <v>1.88402763240528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395426236531051</v>
      </c>
      <c r="D181" s="109" t="n">
        <v>-0.0153098327400585</v>
      </c>
      <c r="E181" s="109" t="n">
        <v>0.379146919431264</v>
      </c>
      <c r="F181" s="109" t="n">
        <v>1.11025145067698</v>
      </c>
      <c r="G181" s="109" t="n">
        <v>1.1056569603965</v>
      </c>
      <c r="H181" s="109" t="n">
        <v>1.13005958495992</v>
      </c>
      <c r="I181" s="152" t="n">
        <v>-2.7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545505451432</v>
      </c>
      <c r="D182" s="109" t="n">
        <v>-1.97909887838304</v>
      </c>
      <c r="E182" s="109" t="n">
        <v>3.49386213408877</v>
      </c>
      <c r="F182" s="109" t="n">
        <v>0.107127826452896</v>
      </c>
      <c r="G182" s="109" t="n">
        <v>0.0471364600518598</v>
      </c>
      <c r="H182" s="109" t="n">
        <v>0.365704997968308</v>
      </c>
      <c r="I182" s="152" t="n">
        <v>-3.9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2190730243413</v>
      </c>
      <c r="D183" s="109" t="n">
        <v>-6.43989689916427</v>
      </c>
      <c r="E183" s="109" t="n">
        <v>-1.52828467153286</v>
      </c>
      <c r="F183" s="109" t="n">
        <v>-3.09191668259123</v>
      </c>
      <c r="G183" s="109" t="n">
        <v>-3.53356890459364</v>
      </c>
      <c r="H183" s="109" t="n">
        <v>-1.19433198380567</v>
      </c>
      <c r="I183" s="152" t="n">
        <v>-9.0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956284926081</v>
      </c>
      <c r="D184" s="109" t="n">
        <v>-13.1902992862211</v>
      </c>
      <c r="E184" s="109" t="n">
        <v>-1.43618253416726</v>
      </c>
      <c r="F184" s="109" t="n">
        <v>-9.50859757059473</v>
      </c>
      <c r="G184" s="109" t="n">
        <v>-11.0720390720391</v>
      </c>
      <c r="H184" s="109" t="n">
        <v>-2.9502151198525</v>
      </c>
      <c r="I184" s="152" t="n">
        <v>-8.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78620469423598</v>
      </c>
      <c r="D185" s="109" t="n">
        <v>-2.97158243977496</v>
      </c>
      <c r="E185" s="109" t="n">
        <v>-1.88014101057578</v>
      </c>
      <c r="F185" s="109" t="n">
        <v>-5.4521682283722</v>
      </c>
      <c r="G185" s="109" t="n">
        <v>-5.92047451669596</v>
      </c>
      <c r="H185" s="109" t="n">
        <v>-3.65210048553936</v>
      </c>
      <c r="I185" s="152" t="n">
        <v>5.5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1823930360517</v>
      </c>
      <c r="D186" s="109" t="n">
        <v>3.67709004410526</v>
      </c>
      <c r="E186" s="109" t="n">
        <v>-1.91616766467065</v>
      </c>
      <c r="F186" s="109" t="n">
        <v>0.530100488614366</v>
      </c>
      <c r="G186" s="109" t="n">
        <v>1.00408639813195</v>
      </c>
      <c r="H186" s="109" t="n">
        <v>-1.24890446976337</v>
      </c>
      <c r="I186" s="152" t="n">
        <v>5.4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0898624880076</v>
      </c>
      <c r="D187" s="109" t="n">
        <v>4.74164714879785</v>
      </c>
      <c r="E187" s="109" t="n">
        <v>4.54212454212455</v>
      </c>
      <c r="F187" s="109" t="n">
        <v>3.66821037186482</v>
      </c>
      <c r="G187" s="109" t="n">
        <v>4.21338573575309</v>
      </c>
      <c r="H187" s="109" t="n">
        <v>1.57532726869314</v>
      </c>
      <c r="I187" s="152" t="n">
        <v>3.7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3527525387493</v>
      </c>
      <c r="D188" s="109" t="n">
        <v>4.74604116278007</v>
      </c>
      <c r="E188" s="109" t="n">
        <v>0.397103480495204</v>
      </c>
      <c r="F188" s="109" t="n">
        <v>5.6880003538414</v>
      </c>
      <c r="G188" s="109" t="n">
        <v>6.02850646109478</v>
      </c>
      <c r="H188" s="109" t="n">
        <v>4.346876365225</v>
      </c>
      <c r="I188" s="152" t="n">
        <v>-2.2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6213349968807</v>
      </c>
      <c r="D189" s="109" t="n">
        <v>7.01869036727226</v>
      </c>
      <c r="E189" s="109" t="n">
        <v>6.02605863192183</v>
      </c>
      <c r="F189" s="109" t="n">
        <v>7.5496965892446</v>
      </c>
      <c r="G189" s="109" t="n">
        <v>8.28538550057539</v>
      </c>
      <c r="H189" s="109" t="n">
        <v>4.60540087921288</v>
      </c>
      <c r="I189" s="152" t="n">
        <v>0.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9606469558051</v>
      </c>
      <c r="D190" s="109" t="n">
        <v>2.88633773001139</v>
      </c>
      <c r="E190" s="109" t="n">
        <v>1.03138029405309</v>
      </c>
      <c r="F190" s="109" t="n">
        <v>2.31137398342347</v>
      </c>
      <c r="G190" s="109" t="n">
        <v>2.7050526519177</v>
      </c>
      <c r="H190" s="109" t="n">
        <v>0.680408244946975</v>
      </c>
      <c r="I190" s="152" t="n">
        <v>1.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0060916424005</v>
      </c>
      <c r="D191" s="109" t="n">
        <v>3.63233490286076</v>
      </c>
      <c r="E191" s="109" t="n">
        <v>2.12858384013902</v>
      </c>
      <c r="F191" s="109" t="n">
        <v>3.82231012056442</v>
      </c>
      <c r="G191" s="109" t="n">
        <v>4.2611231304675</v>
      </c>
      <c r="H191" s="109" t="n">
        <v>1.96779964221822</v>
      </c>
      <c r="I191" s="152" t="n">
        <v>0.1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66749749134108</v>
      </c>
      <c r="D192" s="109" t="n">
        <v>4.24191516169674</v>
      </c>
      <c r="E192" s="109" t="n">
        <v>0.46788600595491</v>
      </c>
      <c r="F192" s="109" t="n">
        <v>3.97465015752067</v>
      </c>
      <c r="G192" s="109" t="n">
        <v>4.9079754601227</v>
      </c>
      <c r="H192" s="109" t="n">
        <v>-0.0584795321637301</v>
      </c>
      <c r="I192" s="152" t="n">
        <v>0.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12489851995241</v>
      </c>
      <c r="D193" s="109" t="n">
        <v>0.487143798989109</v>
      </c>
      <c r="E193" s="109" t="n">
        <v>-2.90008467400509</v>
      </c>
      <c r="F193" s="109" t="n">
        <v>1.53260754677096</v>
      </c>
      <c r="G193" s="109" t="n">
        <v>1.49208806329548</v>
      </c>
      <c r="H193" s="109" t="n">
        <v>1.71640335478838</v>
      </c>
      <c r="I193" s="152" t="n">
        <v>-4.3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2992317781524</v>
      </c>
      <c r="D194" s="109" t="n">
        <v>1.46528157463095</v>
      </c>
      <c r="E194" s="109" t="n">
        <v>4.70896010464357</v>
      </c>
      <c r="F194" s="109" t="n">
        <v>2.2381844680408</v>
      </c>
      <c r="G194" s="109" t="n">
        <v>2.19887302461552</v>
      </c>
      <c r="H194" s="109" t="n">
        <v>2.41610738255034</v>
      </c>
      <c r="I194" s="152" t="n">
        <v>-0.2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267156862746</v>
      </c>
      <c r="D195" s="109" t="n">
        <v>1.89316377483205</v>
      </c>
      <c r="E195" s="109" t="n">
        <v>-0.624609618988131</v>
      </c>
      <c r="F195" s="109" t="n">
        <v>1.46285171231715</v>
      </c>
      <c r="G195" s="109" t="n">
        <v>1.35975458088053</v>
      </c>
      <c r="H195" s="109" t="n">
        <v>1.9284778131436</v>
      </c>
      <c r="I195" s="152" t="n">
        <v>0.6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930078160363</v>
      </c>
      <c r="D196" s="109" t="n">
        <v>0.874347764772239</v>
      </c>
      <c r="E196" s="109" t="n">
        <v>4.58830923947204</v>
      </c>
      <c r="F196" s="109" t="n">
        <v>0.715862714926075</v>
      </c>
      <c r="G196" s="109" t="n">
        <v>0.175869120654397</v>
      </c>
      <c r="H196" s="109" t="n">
        <v>3.14107274063188</v>
      </c>
      <c r="I196" s="152" t="n">
        <v>2.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01761695036305</v>
      </c>
      <c r="D197" s="109" t="n">
        <v>1.75800363483852</v>
      </c>
      <c r="E197" s="109" t="n">
        <v>3.50560897435896</v>
      </c>
      <c r="F197" s="109" t="n">
        <v>0.976484655241137</v>
      </c>
      <c r="G197" s="109" t="n">
        <v>1.03294818927857</v>
      </c>
      <c r="H197" s="109" t="n">
        <v>0.730186999109534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47570153433293</v>
      </c>
      <c r="D198" s="109" t="n">
        <v>1.24678001030397</v>
      </c>
      <c r="E198" s="109" t="n">
        <v>-2.72885620282564</v>
      </c>
      <c r="F198" s="109" t="n">
        <v>0.588777054141175</v>
      </c>
      <c r="G198" s="109" t="n">
        <v>0.274791885557264</v>
      </c>
      <c r="H198" s="109" t="n">
        <v>1.96251768033946</v>
      </c>
      <c r="I198" s="152" t="n">
        <v>0.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6364479480638</v>
      </c>
      <c r="D199" s="109" t="n">
        <v>-1.07537824818507</v>
      </c>
      <c r="E199" s="109" t="n">
        <v>-0.994826900119378</v>
      </c>
      <c r="F199" s="109" t="n">
        <v>-0.415290539877702</v>
      </c>
      <c r="G199" s="109" t="n">
        <v>-0.286128798259043</v>
      </c>
      <c r="H199" s="109" t="n">
        <v>-0.971042136292695</v>
      </c>
      <c r="I199" s="152" t="n">
        <v>-2.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38852271728624</v>
      </c>
      <c r="D200" s="109" t="n">
        <v>-1.23109632728645</v>
      </c>
      <c r="E200" s="109" t="n">
        <v>-2.31109324758843</v>
      </c>
      <c r="F200" s="109" t="n">
        <v>-2.09167925395678</v>
      </c>
      <c r="G200" s="109" t="n">
        <v>-2.43301135674737</v>
      </c>
      <c r="H200" s="109" t="n">
        <v>-0.612852390124317</v>
      </c>
      <c r="I200" s="152" t="n">
        <v>1.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16</v>
      </c>
      <c r="D11" s="146" t="n">
        <v>46.04</v>
      </c>
      <c r="E11" s="146" t="n">
        <v>46.7</v>
      </c>
      <c r="F11" s="146" t="n">
        <v>49.93</v>
      </c>
      <c r="G11" s="146" t="n">
        <v>49.78</v>
      </c>
      <c r="H11" s="146" t="n">
        <v>49.95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4</v>
      </c>
      <c r="D12" s="146" t="n">
        <v>43.96</v>
      </c>
      <c r="E12" s="146" t="n">
        <v>49.09</v>
      </c>
      <c r="F12" s="146" t="n">
        <v>50.02</v>
      </c>
      <c r="G12" s="146" t="n">
        <v>50.02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2</v>
      </c>
      <c r="D13" s="146" t="n">
        <v>44.46</v>
      </c>
      <c r="E13" s="146" t="n">
        <v>47.09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62</v>
      </c>
      <c r="D14" s="146" t="n">
        <v>45.51</v>
      </c>
      <c r="E14" s="146" t="n">
        <v>46.16</v>
      </c>
      <c r="F14" s="146" t="n">
        <v>49.94</v>
      </c>
      <c r="G14" s="146" t="n">
        <v>49.48</v>
      </c>
      <c r="H14" s="146" t="n">
        <v>51.3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5</v>
      </c>
      <c r="D15" s="146" t="n">
        <v>45.28</v>
      </c>
      <c r="E15" s="146" t="n">
        <v>46.36</v>
      </c>
      <c r="F15" s="146" t="n">
        <v>51.83</v>
      </c>
      <c r="G15" s="146" t="n">
        <v>51.57</v>
      </c>
      <c r="H15" s="146" t="n">
        <v>52.27</v>
      </c>
    </row>
    <row r="16" customFormat="false" ht="11.1" hidden="true" customHeight="true" outlineLevel="0" collapsed="false">
      <c r="A16" s="104"/>
      <c r="B16" s="105" t="s">
        <v>282</v>
      </c>
      <c r="C16" s="146" t="n">
        <v>45.02</v>
      </c>
      <c r="D16" s="146" t="n">
        <v>44.97</v>
      </c>
      <c r="E16" s="146" t="n">
        <v>45.12</v>
      </c>
      <c r="F16" s="146" t="n">
        <v>51.05</v>
      </c>
      <c r="G16" s="146" t="n">
        <v>50.54</v>
      </c>
      <c r="H16" s="146" t="n">
        <v>52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5</v>
      </c>
      <c r="D18" s="146" t="n">
        <v>42.81</v>
      </c>
      <c r="E18" s="146" t="n">
        <v>45.27</v>
      </c>
      <c r="F18" s="146" t="n">
        <v>50.34</v>
      </c>
      <c r="G18" s="146" t="n">
        <v>49.49</v>
      </c>
      <c r="H18" s="146" t="n">
        <v>53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3</v>
      </c>
      <c r="D19" s="146" t="n">
        <v>41.79</v>
      </c>
      <c r="E19" s="146" t="n">
        <v>43.41</v>
      </c>
      <c r="F19" s="146" t="n">
        <v>47.5</v>
      </c>
      <c r="G19" s="146" t="n">
        <v>45.98</v>
      </c>
      <c r="H19" s="146" t="n">
        <v>53.31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3</v>
      </c>
      <c r="D20" s="146" t="n">
        <v>40.81</v>
      </c>
      <c r="E20" s="146" t="n">
        <v>44.6</v>
      </c>
      <c r="F20" s="146" t="n">
        <v>47.31</v>
      </c>
      <c r="G20" s="146" t="n">
        <v>45.47</v>
      </c>
      <c r="H20" s="146" t="n">
        <v>54.46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4</v>
      </c>
      <c r="D21" s="146" t="n">
        <v>40.89</v>
      </c>
      <c r="E21" s="146" t="n">
        <v>44.91</v>
      </c>
      <c r="F21" s="146" t="n">
        <v>47.64</v>
      </c>
      <c r="G21" s="146" t="n">
        <v>45.86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1</v>
      </c>
      <c r="D22" s="146" t="n">
        <v>41.62</v>
      </c>
      <c r="E22" s="146" t="n">
        <v>44.41</v>
      </c>
      <c r="F22" s="146" t="n">
        <v>47.13</v>
      </c>
      <c r="G22" s="146" t="n">
        <v>45.09</v>
      </c>
      <c r="H22" s="146" t="n">
        <v>55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58</v>
      </c>
      <c r="D23" s="146" t="n">
        <v>43.31</v>
      </c>
      <c r="E23" s="146" t="n">
        <v>45.26</v>
      </c>
      <c r="F23" s="146" t="n">
        <v>49.72</v>
      </c>
      <c r="G23" s="146" t="n">
        <v>47.88</v>
      </c>
      <c r="H23" s="146" t="n">
        <v>56.83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5</v>
      </c>
      <c r="D24" s="146" t="n">
        <v>45.27</v>
      </c>
      <c r="E24" s="146" t="n">
        <v>44.25</v>
      </c>
      <c r="F24" s="146" t="n">
        <v>50.88</v>
      </c>
      <c r="G24" s="146" t="n">
        <v>49.1</v>
      </c>
      <c r="H24" s="146" t="n">
        <v>57.76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2</v>
      </c>
      <c r="D25" s="146" t="n">
        <v>45.73</v>
      </c>
      <c r="E25" s="146" t="n">
        <v>44.8</v>
      </c>
      <c r="F25" s="146" t="n">
        <v>52.16</v>
      </c>
      <c r="G25" s="146" t="n">
        <v>50.18</v>
      </c>
      <c r="H25" s="146" t="n">
        <v>59.83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7</v>
      </c>
      <c r="D26" s="146" t="n">
        <v>46.88</v>
      </c>
      <c r="E26" s="146" t="n">
        <v>44.41</v>
      </c>
      <c r="F26" s="146" t="n">
        <v>53.74</v>
      </c>
      <c r="G26" s="146" t="n">
        <v>52.1</v>
      </c>
      <c r="H26" s="146" t="n">
        <v>6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6</v>
      </c>
      <c r="D27" s="146" t="n">
        <v>47.29</v>
      </c>
      <c r="E27" s="146" t="n">
        <v>45.44</v>
      </c>
      <c r="F27" s="146" t="n">
        <v>53.89</v>
      </c>
      <c r="G27" s="146" t="n">
        <v>51.95</v>
      </c>
      <c r="H27" s="146" t="n">
        <v>61.4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.03</v>
      </c>
      <c r="F28" s="146" t="n">
        <v>55.47</v>
      </c>
      <c r="G28" s="146" t="n">
        <v>53.59</v>
      </c>
      <c r="H28" s="146" t="n">
        <v>62.73</v>
      </c>
    </row>
    <row r="29" customFormat="false" ht="11.1" hidden="true" customHeight="true" outlineLevel="0" collapsed="false">
      <c r="A29" s="104"/>
      <c r="B29" s="105" t="s">
        <v>283</v>
      </c>
      <c r="C29" s="146" t="n">
        <v>48.82</v>
      </c>
      <c r="D29" s="146" t="n">
        <v>48.9</v>
      </c>
      <c r="E29" s="146" t="n">
        <v>48.13</v>
      </c>
      <c r="F29" s="146" t="n">
        <v>56.11</v>
      </c>
      <c r="G29" s="146" t="n">
        <v>54.24</v>
      </c>
      <c r="H29" s="146" t="n">
        <v>63.28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5</v>
      </c>
      <c r="D30" s="146" t="n">
        <v>49.14</v>
      </c>
      <c r="E30" s="146" t="n">
        <v>50.57</v>
      </c>
      <c r="F30" s="146" t="n">
        <v>56.35</v>
      </c>
      <c r="G30" s="146" t="n">
        <v>54.39</v>
      </c>
      <c r="H30" s="146" t="n">
        <v>63.9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4</v>
      </c>
      <c r="D31" s="146" t="n">
        <v>49.71</v>
      </c>
      <c r="E31" s="146" t="n">
        <v>52.06</v>
      </c>
      <c r="F31" s="146" t="n">
        <v>56.81</v>
      </c>
      <c r="G31" s="146" t="n">
        <v>54.92</v>
      </c>
      <c r="H31" s="146" t="n">
        <v>64.06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8</v>
      </c>
      <c r="D32" s="146" t="n">
        <v>50.43</v>
      </c>
      <c r="E32" s="146" t="n">
        <v>52.16</v>
      </c>
      <c r="F32" s="146" t="n">
        <v>57.29</v>
      </c>
      <c r="G32" s="146" t="n">
        <v>55.2</v>
      </c>
      <c r="H32" s="146" t="n">
        <v>65.39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5</v>
      </c>
      <c r="D33" s="146" t="n">
        <v>51.51</v>
      </c>
      <c r="E33" s="146" t="n">
        <v>52.42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5</v>
      </c>
      <c r="D34" s="146" t="n">
        <v>53.5</v>
      </c>
      <c r="E34" s="146" t="n">
        <v>53.01</v>
      </c>
      <c r="F34" s="146" t="n">
        <v>59.78</v>
      </c>
      <c r="G34" s="146" t="n">
        <v>57.52</v>
      </c>
      <c r="H34" s="146" t="n">
        <v>68.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8</v>
      </c>
      <c r="D35" s="146" t="n">
        <v>54.92</v>
      </c>
      <c r="E35" s="146" t="n">
        <v>55.96</v>
      </c>
      <c r="F35" s="146" t="n">
        <v>61.4</v>
      </c>
      <c r="G35" s="146" t="n">
        <v>58.99</v>
      </c>
      <c r="H35" s="146" t="n">
        <v>70.77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</v>
      </c>
      <c r="D36" s="146" t="n">
        <v>55.77</v>
      </c>
      <c r="E36" s="146" t="n">
        <v>58.78</v>
      </c>
      <c r="F36" s="146" t="n">
        <v>61.78</v>
      </c>
      <c r="G36" s="146" t="n">
        <v>59.44</v>
      </c>
      <c r="H36" s="146" t="n">
        <v>70.84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3</v>
      </c>
      <c r="D37" s="146" t="n">
        <v>58.59</v>
      </c>
      <c r="E37" s="146" t="n">
        <v>58.71</v>
      </c>
      <c r="F37" s="146" t="n">
        <v>63.89</v>
      </c>
      <c r="G37" s="146" t="n">
        <v>61.96</v>
      </c>
      <c r="H37" s="146" t="n">
        <v>71.27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5</v>
      </c>
      <c r="D38" s="146" t="n">
        <v>60.01</v>
      </c>
      <c r="E38" s="146" t="n">
        <v>61.64</v>
      </c>
      <c r="F38" s="146" t="n">
        <v>65.34</v>
      </c>
      <c r="G38" s="146" t="n">
        <v>63.47</v>
      </c>
      <c r="H38" s="146" t="n">
        <v>72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3</v>
      </c>
      <c r="D39" s="146" t="n">
        <v>61.35</v>
      </c>
      <c r="E39" s="146" t="n">
        <v>61.77</v>
      </c>
      <c r="F39" s="146" t="n">
        <v>66.93</v>
      </c>
      <c r="G39" s="146" t="n">
        <v>65.36</v>
      </c>
      <c r="H39" s="146" t="n">
        <v>72.8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5</v>
      </c>
      <c r="D40" s="146" t="n">
        <v>62.28</v>
      </c>
      <c r="E40" s="146" t="n">
        <v>60.47</v>
      </c>
      <c r="F40" s="146" t="n">
        <v>68.6</v>
      </c>
      <c r="G40" s="146" t="n">
        <v>67.28</v>
      </c>
      <c r="H40" s="146" t="n">
        <v>73.49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2</v>
      </c>
      <c r="F41" s="146" t="n">
        <v>68.97</v>
      </c>
      <c r="G41" s="146" t="n">
        <v>67.39</v>
      </c>
      <c r="H41" s="146" t="n">
        <v>74.91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2</v>
      </c>
      <c r="D42" s="146" t="n">
        <v>61.3</v>
      </c>
      <c r="E42" s="146" t="n">
        <v>60.54</v>
      </c>
      <c r="F42" s="146" t="n">
        <v>69.91</v>
      </c>
      <c r="G42" s="146" t="n">
        <v>68.68</v>
      </c>
      <c r="H42" s="146" t="n">
        <v>74.4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9</v>
      </c>
      <c r="D43" s="146" t="n">
        <v>61.97</v>
      </c>
      <c r="E43" s="146" t="n">
        <v>59.04</v>
      </c>
      <c r="F43" s="146" t="n">
        <v>71.48</v>
      </c>
      <c r="G43" s="146" t="n">
        <v>70.25</v>
      </c>
      <c r="H43" s="146" t="n">
        <v>76.01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6</v>
      </c>
      <c r="D44" s="146" t="n">
        <v>63.49</v>
      </c>
      <c r="E44" s="146" t="n">
        <v>66.03</v>
      </c>
      <c r="F44" s="146" t="n">
        <v>73.61</v>
      </c>
      <c r="G44" s="146" t="n">
        <v>71.77</v>
      </c>
      <c r="H44" s="146" t="n">
        <v>80.53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6.02</v>
      </c>
      <c r="E45" s="146" t="n">
        <v>66.63</v>
      </c>
      <c r="F45" s="146" t="n">
        <v>75.41</v>
      </c>
      <c r="G45" s="146" t="n">
        <v>73.67</v>
      </c>
      <c r="H45" s="146" t="n">
        <v>81.93</v>
      </c>
    </row>
    <row r="46" customFormat="false" ht="11.1" hidden="true" customHeight="true" outlineLevel="0" collapsed="false">
      <c r="A46" s="104"/>
      <c r="B46" s="105" t="s">
        <v>284</v>
      </c>
      <c r="C46" s="146" t="n">
        <v>67.15</v>
      </c>
      <c r="D46" s="146" t="n">
        <v>67.14</v>
      </c>
      <c r="E46" s="146" t="n">
        <v>67.03</v>
      </c>
      <c r="F46" s="146" t="n">
        <v>75.62</v>
      </c>
      <c r="G46" s="146" t="n">
        <v>73.24</v>
      </c>
      <c r="H46" s="146" t="n">
        <v>84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27</v>
      </c>
      <c r="D47" s="146" t="n">
        <v>70.04</v>
      </c>
      <c r="E47" s="146" t="n">
        <v>71.5</v>
      </c>
      <c r="F47" s="146" t="n">
        <v>78.62</v>
      </c>
      <c r="G47" s="146" t="n">
        <v>76.64</v>
      </c>
      <c r="H47" s="146" t="n">
        <v>86.03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7</v>
      </c>
      <c r="F48" s="146" t="n">
        <v>80.78</v>
      </c>
      <c r="G48" s="146" t="n">
        <v>78.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61</v>
      </c>
      <c r="D49" s="146" t="n">
        <v>74.75</v>
      </c>
      <c r="E49" s="146" t="n">
        <v>73.56</v>
      </c>
      <c r="F49" s="146" t="n">
        <v>83.26</v>
      </c>
      <c r="G49" s="146" t="n">
        <v>81.38</v>
      </c>
      <c r="H49" s="146" t="n">
        <v>90.3</v>
      </c>
    </row>
    <row r="50" customFormat="false" ht="11.1" hidden="true" customHeight="true" outlineLevel="0" collapsed="false">
      <c r="A50" s="104"/>
      <c r="B50" s="105" t="s">
        <v>284</v>
      </c>
      <c r="C50" s="146" t="n">
        <v>78.13</v>
      </c>
      <c r="D50" s="146" t="n">
        <v>78.72</v>
      </c>
      <c r="E50" s="146" t="n">
        <v>74.34</v>
      </c>
      <c r="F50" s="146" t="n">
        <v>86.95</v>
      </c>
      <c r="G50" s="146" t="n">
        <v>85.13</v>
      </c>
      <c r="H50" s="146" t="n">
        <v>93.7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6</v>
      </c>
      <c r="F51" s="146" t="n">
        <v>85.38</v>
      </c>
      <c r="G51" s="146" t="n">
        <v>82.85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9</v>
      </c>
      <c r="D52" s="146" t="n">
        <v>79.36</v>
      </c>
      <c r="E52" s="146" t="n">
        <v>74.36</v>
      </c>
      <c r="F52" s="146" t="n">
        <v>84.72</v>
      </c>
      <c r="G52" s="146" t="n">
        <v>82.45</v>
      </c>
      <c r="H52" s="146" t="n">
        <v>93.3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4</v>
      </c>
      <c r="D53" s="146" t="n">
        <v>79.36</v>
      </c>
      <c r="E53" s="146" t="n">
        <v>75.45</v>
      </c>
      <c r="F53" s="146" t="n">
        <v>83.59</v>
      </c>
      <c r="G53" s="146" t="n">
        <v>80.86</v>
      </c>
      <c r="H53" s="146" t="n">
        <v>94.05</v>
      </c>
    </row>
    <row r="54" customFormat="false" ht="11.1" hidden="true" customHeight="true" outlineLevel="0" collapsed="false">
      <c r="A54" s="104"/>
      <c r="B54" s="105" t="s">
        <v>284</v>
      </c>
      <c r="C54" s="146" t="n">
        <v>79.11</v>
      </c>
      <c r="D54" s="146" t="n">
        <v>78.35</v>
      </c>
      <c r="E54" s="146" t="n">
        <v>83.74</v>
      </c>
      <c r="F54" s="146" t="n">
        <v>81.57</v>
      </c>
      <c r="G54" s="146" t="n">
        <v>78.8</v>
      </c>
      <c r="H54" s="146" t="n">
        <v>92.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5</v>
      </c>
      <c r="D55" s="146" t="n">
        <v>79.82</v>
      </c>
      <c r="E55" s="146" t="n">
        <v>82.05</v>
      </c>
      <c r="F55" s="146" t="n">
        <v>81.09</v>
      </c>
      <c r="G55" s="146" t="n">
        <v>78.68</v>
      </c>
      <c r="H55" s="146" t="n">
        <v>90.27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8</v>
      </c>
      <c r="D56" s="146" t="n">
        <v>81.2</v>
      </c>
      <c r="E56" s="146" t="n">
        <v>87.46</v>
      </c>
      <c r="F56" s="146" t="n">
        <v>82.32</v>
      </c>
      <c r="G56" s="146" t="n">
        <v>79.97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4</v>
      </c>
      <c r="F57" s="146" t="n">
        <v>83.42</v>
      </c>
      <c r="G57" s="146" t="n">
        <v>81.9</v>
      </c>
      <c r="H57" s="146" t="n">
        <v>89.09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7</v>
      </c>
      <c r="D58" s="146" t="n">
        <v>83.61</v>
      </c>
      <c r="E58" s="146" t="n">
        <v>83.91</v>
      </c>
      <c r="F58" s="146" t="n">
        <v>84.58</v>
      </c>
      <c r="G58" s="146" t="n">
        <v>83.19</v>
      </c>
      <c r="H58" s="146" t="n">
        <v>89.7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4</v>
      </c>
      <c r="D59" s="146" t="n">
        <v>82.93</v>
      </c>
      <c r="E59" s="146" t="n">
        <v>85.81</v>
      </c>
      <c r="F59" s="146" t="n">
        <v>86.91</v>
      </c>
      <c r="G59" s="146" t="n">
        <v>85.64</v>
      </c>
      <c r="H59" s="146" t="n">
        <v>91.68</v>
      </c>
    </row>
    <row r="60" customFormat="false" ht="11.1" hidden="true" customHeight="true" outlineLevel="0" collapsed="false">
      <c r="A60" s="104"/>
      <c r="B60" s="105" t="s">
        <v>282</v>
      </c>
      <c r="C60" s="146" t="n">
        <v>82.32</v>
      </c>
      <c r="D60" s="146" t="n">
        <v>82.47</v>
      </c>
      <c r="E60" s="146" t="n">
        <v>81.42</v>
      </c>
      <c r="F60" s="146" t="n">
        <v>86.37</v>
      </c>
      <c r="G60" s="146" t="n">
        <v>85.58</v>
      </c>
      <c r="H60" s="146" t="n">
        <v>89.35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4</v>
      </c>
      <c r="D62" s="146" t="n">
        <v>86.82</v>
      </c>
      <c r="E62" s="146" t="n">
        <v>86.26</v>
      </c>
      <c r="F62" s="146" t="n">
        <v>88.7</v>
      </c>
      <c r="G62" s="146" t="n">
        <v>88.24</v>
      </c>
      <c r="H62" s="146" t="n">
        <v>90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76</v>
      </c>
      <c r="D63" s="146" t="n">
        <v>90.02</v>
      </c>
      <c r="E63" s="146" t="n">
        <v>88.13</v>
      </c>
      <c r="F63" s="146" t="n">
        <v>90.67</v>
      </c>
      <c r="G63" s="146" t="n">
        <v>90.2</v>
      </c>
      <c r="H63" s="146" t="n">
        <v>92.4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6</v>
      </c>
      <c r="D65" s="146" t="n">
        <v>92.4</v>
      </c>
      <c r="E65" s="146" t="n">
        <v>93.58</v>
      </c>
      <c r="F65" s="146" t="n">
        <v>94.82</v>
      </c>
      <c r="G65" s="146" t="n">
        <v>94.62</v>
      </c>
      <c r="H65" s="146" t="n">
        <v>9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93.63</v>
      </c>
      <c r="D66" s="146" t="n">
        <v>93.87</v>
      </c>
      <c r="E66" s="146" t="n">
        <v>92.17</v>
      </c>
      <c r="F66" s="146" t="n">
        <v>95.07</v>
      </c>
      <c r="G66" s="146" t="n">
        <v>94.37</v>
      </c>
      <c r="H66" s="146" t="n">
        <v>97.7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5</v>
      </c>
      <c r="D67" s="146" t="n">
        <v>95.37</v>
      </c>
      <c r="E67" s="146" t="n">
        <v>96.34</v>
      </c>
      <c r="F67" s="146" t="n">
        <v>95.1</v>
      </c>
      <c r="G67" s="146" t="n">
        <v>94.42</v>
      </c>
      <c r="H67" s="146" t="n">
        <v>97.67</v>
      </c>
    </row>
    <row r="68" customFormat="false" ht="11.1" hidden="true" customHeight="true" outlineLevel="0" collapsed="false">
      <c r="A68" s="104"/>
      <c r="B68" s="105" t="s">
        <v>282</v>
      </c>
      <c r="C68" s="146" t="n">
        <v>97.67</v>
      </c>
      <c r="D68" s="146" t="n">
        <v>98.08</v>
      </c>
      <c r="E68" s="146" t="n">
        <v>95.14</v>
      </c>
      <c r="F68" s="146" t="n">
        <v>98.13</v>
      </c>
      <c r="G68" s="146" t="n">
        <v>98.36</v>
      </c>
      <c r="H68" s="146" t="n">
        <v>97.25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5</v>
      </c>
      <c r="D69" s="146" t="n">
        <v>101.68</v>
      </c>
      <c r="E69" s="146" t="n">
        <v>102.89</v>
      </c>
      <c r="F69" s="146" t="n">
        <v>101.17</v>
      </c>
      <c r="G69" s="146" t="n">
        <v>101.05</v>
      </c>
      <c r="H69" s="146" t="n">
        <v>101.62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5</v>
      </c>
      <c r="D70" s="146" t="n">
        <v>103.13</v>
      </c>
      <c r="E70" s="146" t="n">
        <v>103.97</v>
      </c>
      <c r="F70" s="146" t="n">
        <v>104.55</v>
      </c>
      <c r="G70" s="146" t="n">
        <v>105.21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2</v>
      </c>
      <c r="D71" s="146" t="n">
        <v>107.45</v>
      </c>
      <c r="E71" s="146" t="n">
        <v>107.21</v>
      </c>
      <c r="F71" s="146" t="n">
        <v>108.31</v>
      </c>
      <c r="G71" s="146" t="n">
        <v>109.76</v>
      </c>
      <c r="H71" s="146" t="n">
        <v>102.83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91</v>
      </c>
      <c r="D72" s="146" t="n">
        <v>110.2</v>
      </c>
      <c r="E72" s="146" t="n">
        <v>115.3</v>
      </c>
      <c r="F72" s="146" t="n">
        <v>110.94</v>
      </c>
      <c r="G72" s="146" t="n">
        <v>112.42</v>
      </c>
      <c r="H72" s="146" t="n">
        <v>10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2</v>
      </c>
      <c r="D73" s="146" t="n">
        <v>114.1</v>
      </c>
      <c r="E73" s="146" t="n">
        <v>114.27</v>
      </c>
      <c r="F73" s="146" t="n">
        <v>112.87</v>
      </c>
      <c r="G73" s="146" t="n">
        <v>115.16</v>
      </c>
      <c r="H73" s="146" t="n">
        <v>104.27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7</v>
      </c>
      <c r="D74" s="146" t="n">
        <v>119.79</v>
      </c>
      <c r="E74" s="146" t="n">
        <v>122.53</v>
      </c>
      <c r="F74" s="146" t="n">
        <v>116.08</v>
      </c>
      <c r="G74" s="146" t="n">
        <v>118.42</v>
      </c>
      <c r="H74" s="146" t="n">
        <v>107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99</v>
      </c>
      <c r="D75" s="146" t="n">
        <v>120</v>
      </c>
      <c r="E75" s="146" t="n">
        <v>119.94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9</v>
      </c>
      <c r="D76" s="146" t="n">
        <v>121.56</v>
      </c>
      <c r="E76" s="146" t="n">
        <v>120.35</v>
      </c>
      <c r="F76" s="146" t="n">
        <v>117.76</v>
      </c>
      <c r="G76" s="146" t="n">
        <v>120.28</v>
      </c>
      <c r="H76" s="146" t="n">
        <v>108.23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7</v>
      </c>
      <c r="D77" s="146" t="n">
        <v>123.53</v>
      </c>
      <c r="E77" s="146" t="n">
        <v>122.4</v>
      </c>
      <c r="F77" s="146" t="n">
        <v>118.7</v>
      </c>
      <c r="G77" s="146" t="n">
        <v>120.73</v>
      </c>
      <c r="H77" s="146" t="n">
        <v>111.03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21</v>
      </c>
      <c r="D78" s="146" t="n">
        <v>125.82</v>
      </c>
      <c r="E78" s="146" t="n">
        <v>121.42</v>
      </c>
      <c r="F78" s="146" t="n">
        <v>119.66</v>
      </c>
      <c r="G78" s="146" t="n">
        <v>122.05</v>
      </c>
      <c r="H78" s="146" t="n">
        <v>110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9</v>
      </c>
      <c r="D79" s="146" t="n">
        <v>128.83</v>
      </c>
      <c r="E79" s="146" t="n">
        <v>125.68</v>
      </c>
      <c r="F79" s="146" t="n">
        <v>122.56</v>
      </c>
      <c r="G79" s="146" t="n">
        <v>125.46</v>
      </c>
      <c r="H79" s="146" t="n">
        <v>111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14</v>
      </c>
      <c r="D80" s="146" t="n">
        <v>128.62</v>
      </c>
      <c r="E80" s="146" t="n">
        <v>125.16</v>
      </c>
      <c r="F80" s="146" t="n">
        <v>122.95</v>
      </c>
      <c r="G80" s="146" t="n">
        <v>125.84</v>
      </c>
      <c r="H80" s="146" t="n">
        <v>112.02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9</v>
      </c>
      <c r="E81" s="146" t="n">
        <v>130.73</v>
      </c>
      <c r="F81" s="146" t="n">
        <v>122.3</v>
      </c>
      <c r="G81" s="146" t="n">
        <v>125.14</v>
      </c>
      <c r="H81" s="146" t="n">
        <v>111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5</v>
      </c>
      <c r="D82" s="146" t="n">
        <v>117.6</v>
      </c>
      <c r="E82" s="146" t="n">
        <v>131.19</v>
      </c>
      <c r="F82" s="146" t="n">
        <v>119.59</v>
      </c>
      <c r="G82" s="146" t="n">
        <v>121.91</v>
      </c>
      <c r="H82" s="146" t="n">
        <v>110.8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2</v>
      </c>
      <c r="D83" s="146" t="n">
        <v>103.82</v>
      </c>
      <c r="E83" s="146" t="n">
        <v>133.58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72</v>
      </c>
      <c r="D84" s="146" t="n">
        <v>102.29</v>
      </c>
      <c r="E84" s="146" t="n">
        <v>133.66</v>
      </c>
      <c r="F84" s="146" t="n">
        <v>109.89</v>
      </c>
      <c r="G84" s="146" t="n">
        <v>111.2</v>
      </c>
      <c r="H84" s="146" t="n">
        <v>104.9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7</v>
      </c>
      <c r="E85" s="146" t="n">
        <v>131.06</v>
      </c>
      <c r="F85" s="146" t="n">
        <v>111.62</v>
      </c>
      <c r="G85" s="146" t="n">
        <v>113.63</v>
      </c>
      <c r="H85" s="146" t="n">
        <v>104.0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7</v>
      </c>
      <c r="D86" s="146" t="n">
        <v>110.02</v>
      </c>
      <c r="E86" s="146" t="n">
        <v>135.92</v>
      </c>
      <c r="F86" s="146" t="n">
        <v>113.18</v>
      </c>
      <c r="G86" s="146" t="n">
        <v>115.41</v>
      </c>
      <c r="H86" s="146" t="n">
        <v>104.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67</v>
      </c>
      <c r="D87" s="146" t="n">
        <v>114.74</v>
      </c>
      <c r="E87" s="146" t="n">
        <v>135.22</v>
      </c>
      <c r="F87" s="146" t="n">
        <v>118.8</v>
      </c>
      <c r="G87" s="146" t="n">
        <v>121.62</v>
      </c>
      <c r="H87" s="146" t="n">
        <v>108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4</v>
      </c>
      <c r="D88" s="146" t="n">
        <v>121.25</v>
      </c>
      <c r="E88" s="146" t="n">
        <v>141.41</v>
      </c>
      <c r="F88" s="146" t="n">
        <v>124.56</v>
      </c>
      <c r="G88" s="146" t="n">
        <v>127.96</v>
      </c>
      <c r="H88" s="146" t="n">
        <v>112.04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3</v>
      </c>
      <c r="D89" s="146" t="n">
        <v>123.2</v>
      </c>
      <c r="E89" s="146" t="n">
        <v>141.4</v>
      </c>
      <c r="F89" s="146" t="n">
        <v>124.98</v>
      </c>
      <c r="G89" s="146" t="n">
        <v>128.62</v>
      </c>
      <c r="H89" s="146" t="n">
        <v>111.6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2</v>
      </c>
      <c r="D90" s="146" t="n">
        <v>126.64</v>
      </c>
      <c r="E90" s="146" t="n">
        <v>143.7</v>
      </c>
      <c r="F90" s="146" t="n">
        <v>128.23</v>
      </c>
      <c r="G90" s="146" t="n">
        <v>132.32</v>
      </c>
      <c r="H90" s="146" t="n">
        <v>113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</v>
      </c>
      <c r="D91" s="146" t="n">
        <v>130.5</v>
      </c>
      <c r="E91" s="146" t="n">
        <v>144.77</v>
      </c>
      <c r="F91" s="146" t="n">
        <v>130.93</v>
      </c>
      <c r="G91" s="146" t="n">
        <v>135.82</v>
      </c>
      <c r="H91" s="146" t="n">
        <v>113.01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1</v>
      </c>
      <c r="D92" s="146" t="n">
        <v>130.75</v>
      </c>
      <c r="E92" s="146" t="n">
        <v>141.08</v>
      </c>
      <c r="F92" s="146" t="n">
        <v>132.16</v>
      </c>
      <c r="G92" s="146" t="n">
        <v>136.94</v>
      </c>
      <c r="H92" s="146" t="n">
        <v>114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56</v>
      </c>
      <c r="D93" s="146" t="n">
        <v>132.4</v>
      </c>
      <c r="E93" s="146" t="n">
        <v>147.09</v>
      </c>
      <c r="F93" s="146" t="n">
        <v>134.67</v>
      </c>
      <c r="G93" s="146" t="n">
        <v>139.38</v>
      </c>
      <c r="H93" s="146" t="n">
        <v>117.38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2</v>
      </c>
      <c r="D94" s="146" t="n">
        <v>134.5</v>
      </c>
      <c r="E94" s="146" t="n">
        <v>145.26</v>
      </c>
      <c r="F94" s="146" t="n">
        <v>135.78</v>
      </c>
      <c r="G94" s="146" t="n">
        <v>140.35</v>
      </c>
      <c r="H94" s="146" t="n">
        <v>11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7.56</v>
      </c>
      <c r="D95" s="146" t="n">
        <v>135.18</v>
      </c>
      <c r="E95" s="146" t="n">
        <v>151.57</v>
      </c>
      <c r="F95" s="146" t="n">
        <v>135.84</v>
      </c>
      <c r="G95" s="146" t="n">
        <v>139.77</v>
      </c>
      <c r="H95" s="146" t="n">
        <v>121.5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06</v>
      </c>
      <c r="D96" s="146" t="n">
        <v>137.28</v>
      </c>
      <c r="E96" s="146" t="n">
        <v>156.55</v>
      </c>
      <c r="F96" s="146" t="n">
        <v>137.1</v>
      </c>
      <c r="G96" s="146" t="n">
        <v>141.19</v>
      </c>
      <c r="H96" s="146" t="n">
        <v>122.2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84</v>
      </c>
      <c r="D97" s="146" t="n">
        <v>138.6</v>
      </c>
      <c r="E97" s="146" t="n">
        <v>153.85</v>
      </c>
      <c r="F97" s="146" t="n">
        <v>137.51</v>
      </c>
      <c r="G97" s="146" t="n">
        <v>141.31</v>
      </c>
      <c r="H97" s="146" t="n">
        <v>123.6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31</v>
      </c>
      <c r="D98" s="146" t="n">
        <v>136.81</v>
      </c>
      <c r="E98" s="146" t="n">
        <v>154.06</v>
      </c>
      <c r="F98" s="146" t="n">
        <v>136.82</v>
      </c>
      <c r="G98" s="146" t="n">
        <v>140.73</v>
      </c>
      <c r="H98" s="146" t="n">
        <v>122.6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7.67</v>
      </c>
      <c r="D99" s="146" t="n">
        <v>135.74</v>
      </c>
      <c r="E99" s="146" t="n">
        <v>148.72</v>
      </c>
      <c r="F99" s="146" t="n">
        <v>135.71</v>
      </c>
      <c r="G99" s="146" t="n">
        <v>139.42</v>
      </c>
      <c r="H99" s="146" t="n">
        <v>122.2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29289428076255</v>
      </c>
      <c r="D113" s="109" t="n">
        <v>-4.51781059947871</v>
      </c>
      <c r="E113" s="109" t="n">
        <v>5.11777301927194</v>
      </c>
      <c r="F113" s="109" t="n">
        <v>0.18025235329462</v>
      </c>
      <c r="G113" s="109" t="n">
        <v>0.482121333869017</v>
      </c>
      <c r="H113" s="109" t="n">
        <v>-1.1811811811811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3225806451601</v>
      </c>
      <c r="D114" s="109" t="n">
        <v>1.13739763421292</v>
      </c>
      <c r="E114" s="109" t="n">
        <v>-4.07414952128742</v>
      </c>
      <c r="F114" s="109" t="n">
        <v>0.0399840063974466</v>
      </c>
      <c r="G114" s="109" t="n">
        <v>0.0999600159935881</v>
      </c>
      <c r="H114" s="109" t="n">
        <v>-0.24311183144246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491744756803</v>
      </c>
      <c r="D115" s="109" t="n">
        <v>2.36167341430497</v>
      </c>
      <c r="E115" s="109" t="n">
        <v>-1.97494160118923</v>
      </c>
      <c r="F115" s="109" t="n">
        <v>-0.199840127897687</v>
      </c>
      <c r="G115" s="109" t="n">
        <v>-1.17835030956661</v>
      </c>
      <c r="H115" s="109" t="n">
        <v>4.2038992688870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72643577378327</v>
      </c>
      <c r="D116" s="109" t="n">
        <v>-0.505383432212696</v>
      </c>
      <c r="E116" s="109" t="n">
        <v>0.433275563258235</v>
      </c>
      <c r="F116" s="109" t="n">
        <v>3.78454144973969</v>
      </c>
      <c r="G116" s="109" t="n">
        <v>4.22392886014553</v>
      </c>
      <c r="H116" s="109" t="n">
        <v>1.8709803157279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46094609460943</v>
      </c>
      <c r="D117" s="109" t="n">
        <v>-0.684628975265028</v>
      </c>
      <c r="E117" s="109" t="n">
        <v>-2.67471958584987</v>
      </c>
      <c r="F117" s="109" t="n">
        <v>-1.50491993054216</v>
      </c>
      <c r="G117" s="109" t="n">
        <v>-1.99728524335855</v>
      </c>
      <c r="H117" s="109" t="n">
        <v>0.61220585421848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1061750333185</v>
      </c>
      <c r="D118" s="109" t="n">
        <v>-1.24527462752947</v>
      </c>
      <c r="E118" s="109" t="n">
        <v>-0.11081560283688</v>
      </c>
      <c r="F118" s="109" t="n">
        <v>-1.56709108716943</v>
      </c>
      <c r="G118" s="109" t="n">
        <v>-2.09734863474476</v>
      </c>
      <c r="H118" s="109" t="n">
        <v>0.741585852823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7726864330638</v>
      </c>
      <c r="D119" s="109" t="n">
        <v>-3.60279216392702</v>
      </c>
      <c r="E119" s="109" t="n">
        <v>0.443754160195269</v>
      </c>
      <c r="F119" s="109" t="n">
        <v>0.179104477611958</v>
      </c>
      <c r="G119" s="109" t="n">
        <v>0.0202101859337205</v>
      </c>
      <c r="H119" s="109" t="n">
        <v>0.8305020762551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59559675550405</v>
      </c>
      <c r="D120" s="109" t="n">
        <v>-2.38262088297128</v>
      </c>
      <c r="E120" s="109" t="n">
        <v>-4.10868124585821</v>
      </c>
      <c r="F120" s="109" t="n">
        <v>-5.64163686928885</v>
      </c>
      <c r="G120" s="109" t="n">
        <v>-7.09234188724996</v>
      </c>
      <c r="H120" s="109" t="n">
        <v>-0.2059153874953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6547704020938</v>
      </c>
      <c r="D121" s="109" t="n">
        <v>-2.34505862646566</v>
      </c>
      <c r="E121" s="109" t="n">
        <v>2.74130384703986</v>
      </c>
      <c r="F121" s="109" t="n">
        <v>-0.400000000000006</v>
      </c>
      <c r="G121" s="109" t="n">
        <v>-1.10917790343628</v>
      </c>
      <c r="H121" s="109" t="n">
        <v>2.1571937722753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150496007739</v>
      </c>
      <c r="D122" s="109" t="n">
        <v>0.19603038470963</v>
      </c>
      <c r="E122" s="109" t="n">
        <v>0.695067264573979</v>
      </c>
      <c r="F122" s="109" t="n">
        <v>0.697526949904884</v>
      </c>
      <c r="G122" s="109" t="n">
        <v>0.857708379151092</v>
      </c>
      <c r="H122" s="109" t="n">
        <v>0.091810503121550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7548262548262</v>
      </c>
      <c r="D123" s="109" t="n">
        <v>1.78527757397895</v>
      </c>
      <c r="E123" s="109" t="n">
        <v>-1.11333778668448</v>
      </c>
      <c r="F123" s="109" t="n">
        <v>-1.0705289672544</v>
      </c>
      <c r="G123" s="109" t="n">
        <v>-1.67902311382467</v>
      </c>
      <c r="H123" s="109" t="n">
        <v>1.0823702073014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73720542727922</v>
      </c>
      <c r="D124" s="109" t="n">
        <v>4.06054781355118</v>
      </c>
      <c r="E124" s="109" t="n">
        <v>1.91398333708625</v>
      </c>
      <c r="F124" s="109" t="n">
        <v>5.49543814979843</v>
      </c>
      <c r="G124" s="109" t="n">
        <v>6.18762475049901</v>
      </c>
      <c r="H124" s="109" t="n">
        <v>3.1397459165154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256998623221</v>
      </c>
      <c r="D125" s="109" t="n">
        <v>4.52551373816669</v>
      </c>
      <c r="E125" s="109" t="n">
        <v>-2.23155103844454</v>
      </c>
      <c r="F125" s="109" t="n">
        <v>2.33306516492358</v>
      </c>
      <c r="G125" s="109" t="n">
        <v>2.54803675856307</v>
      </c>
      <c r="H125" s="109" t="n">
        <v>1.636459616399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97452934661</v>
      </c>
      <c r="D126" s="109" t="n">
        <v>1.01612546940576</v>
      </c>
      <c r="E126" s="109" t="n">
        <v>1.24293785310734</v>
      </c>
      <c r="F126" s="109" t="n">
        <v>2.51572327044023</v>
      </c>
      <c r="G126" s="109" t="n">
        <v>2.19959266802444</v>
      </c>
      <c r="H126" s="109" t="n">
        <v>3.5837950138504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8241999123193</v>
      </c>
      <c r="D127" s="109" t="n">
        <v>2.51476055106059</v>
      </c>
      <c r="E127" s="109" t="n">
        <v>-0.870535714285708</v>
      </c>
      <c r="F127" s="109" t="n">
        <v>3.02914110429448</v>
      </c>
      <c r="G127" s="109" t="n">
        <v>3.82622558788361</v>
      </c>
      <c r="H127" s="109" t="n">
        <v>0.28413839211098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5217951470904</v>
      </c>
      <c r="D128" s="109" t="n">
        <v>0.874573378839585</v>
      </c>
      <c r="E128" s="109" t="n">
        <v>2.31929745552803</v>
      </c>
      <c r="F128" s="109" t="n">
        <v>0.279121697059921</v>
      </c>
      <c r="G128" s="109" t="n">
        <v>-0.287907869481757</v>
      </c>
      <c r="H128" s="109" t="n">
        <v>2.3333333333333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69528261794</v>
      </c>
      <c r="D129" s="109" t="n">
        <v>2.32607316557412</v>
      </c>
      <c r="E129" s="109" t="n">
        <v>1.29841549295774</v>
      </c>
      <c r="F129" s="109" t="n">
        <v>2.93189831137501</v>
      </c>
      <c r="G129" s="109" t="n">
        <v>3.15688161693937</v>
      </c>
      <c r="H129" s="109" t="n">
        <v>2.1661237785016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51798710750674</v>
      </c>
      <c r="D130" s="109" t="n">
        <v>1.05393676379417</v>
      </c>
      <c r="E130" s="109" t="n">
        <v>4.56224201607647</v>
      </c>
      <c r="F130" s="109" t="n">
        <v>1.1537768162971</v>
      </c>
      <c r="G130" s="109" t="n">
        <v>1.21291285687629</v>
      </c>
      <c r="H130" s="109" t="n">
        <v>0.8767734736170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0856206472757</v>
      </c>
      <c r="D131" s="109" t="n">
        <v>0.49079754601226</v>
      </c>
      <c r="E131" s="109" t="n">
        <v>5.06960315811344</v>
      </c>
      <c r="F131" s="109" t="n">
        <v>0.42773124220281</v>
      </c>
      <c r="G131" s="109" t="n">
        <v>0.276548672566364</v>
      </c>
      <c r="H131" s="109" t="n">
        <v>0.99557522123892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39817629179331</v>
      </c>
      <c r="D132" s="109" t="n">
        <v>1.15995115995116</v>
      </c>
      <c r="E132" s="109" t="n">
        <v>2.94641091556258</v>
      </c>
      <c r="F132" s="109" t="n">
        <v>0.816326530612258</v>
      </c>
      <c r="G132" s="109" t="n">
        <v>0.974443831586697</v>
      </c>
      <c r="H132" s="109" t="n">
        <v>0.23470505398218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7897681854516</v>
      </c>
      <c r="D133" s="109" t="n">
        <v>1.44840072420035</v>
      </c>
      <c r="E133" s="109" t="n">
        <v>0.192086054552433</v>
      </c>
      <c r="F133" s="109" t="n">
        <v>0.844921668720303</v>
      </c>
      <c r="G133" s="109" t="n">
        <v>0.509832483612541</v>
      </c>
      <c r="H133" s="109" t="n">
        <v>2.0761785825788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1397000789266</v>
      </c>
      <c r="D134" s="109" t="n">
        <v>2.14158239143367</v>
      </c>
      <c r="E134" s="109" t="n">
        <v>0.498466257668724</v>
      </c>
      <c r="F134" s="109" t="n">
        <v>1.18694362017804</v>
      </c>
      <c r="G134" s="109" t="n">
        <v>0.887681159420282</v>
      </c>
      <c r="H134" s="109" t="n">
        <v>2.1715858693989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8499515972895</v>
      </c>
      <c r="D135" s="109" t="n">
        <v>3.86332750922152</v>
      </c>
      <c r="E135" s="109" t="n">
        <v>1.12552460892788</v>
      </c>
      <c r="F135" s="109" t="n">
        <v>3.12230464033121</v>
      </c>
      <c r="G135" s="109" t="n">
        <v>3.28604776441013</v>
      </c>
      <c r="H135" s="109" t="n">
        <v>2.5894327196527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04957904583722</v>
      </c>
      <c r="D136" s="109" t="n">
        <v>2.65420560747664</v>
      </c>
      <c r="E136" s="109" t="n">
        <v>5.56498773816261</v>
      </c>
      <c r="F136" s="109" t="n">
        <v>2.70993643358983</v>
      </c>
      <c r="G136" s="109" t="n">
        <v>2.5556328233658</v>
      </c>
      <c r="H136" s="109" t="n">
        <v>3.25357455500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03340595497458</v>
      </c>
      <c r="D137" s="109" t="n">
        <v>1.54770575382375</v>
      </c>
      <c r="E137" s="109" t="n">
        <v>5.03931379556826</v>
      </c>
      <c r="F137" s="109" t="n">
        <v>0.618892508143333</v>
      </c>
      <c r="G137" s="109" t="n">
        <v>0.762841159518544</v>
      </c>
      <c r="H137" s="109" t="n">
        <v>0.098911968348176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32384341637011</v>
      </c>
      <c r="D138" s="109" t="n">
        <v>5.0564819795589</v>
      </c>
      <c r="E138" s="109" t="n">
        <v>-0.11908812521267</v>
      </c>
      <c r="F138" s="109" t="n">
        <v>3.41534477177079</v>
      </c>
      <c r="G138" s="109" t="n">
        <v>4.23956931359355</v>
      </c>
      <c r="H138" s="109" t="n">
        <v>0.60700169395819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6309056796862</v>
      </c>
      <c r="D139" s="109" t="n">
        <v>2.42362177846047</v>
      </c>
      <c r="E139" s="109" t="n">
        <v>4.99063191960482</v>
      </c>
      <c r="F139" s="109" t="n">
        <v>2.26952574737831</v>
      </c>
      <c r="G139" s="109" t="n">
        <v>2.4370561652679</v>
      </c>
      <c r="H139" s="109" t="n">
        <v>1.71180019643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9585062240664</v>
      </c>
      <c r="D140" s="109" t="n">
        <v>2.23296117313782</v>
      </c>
      <c r="E140" s="109" t="n">
        <v>0.21090201168073</v>
      </c>
      <c r="F140" s="109" t="n">
        <v>2.43342516069789</v>
      </c>
      <c r="G140" s="109" t="n">
        <v>2.97778478021114</v>
      </c>
      <c r="H140" s="109" t="n">
        <v>0.51041522968687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00927885398015</v>
      </c>
      <c r="D141" s="109" t="n">
        <v>1.5158924205379</v>
      </c>
      <c r="E141" s="109" t="n">
        <v>-2.10458151206088</v>
      </c>
      <c r="F141" s="109" t="n">
        <v>2.49514418048706</v>
      </c>
      <c r="G141" s="109" t="n">
        <v>2.93757649938802</v>
      </c>
      <c r="H141" s="109" t="n">
        <v>0.86467197364808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66962127316677</v>
      </c>
      <c r="D142" s="109" t="n">
        <v>-1.71804752729608</v>
      </c>
      <c r="E142" s="109" t="n">
        <v>3.88622457416901</v>
      </c>
      <c r="F142" s="109" t="n">
        <v>0.5393586005831</v>
      </c>
      <c r="G142" s="109" t="n">
        <v>0.163495838287744</v>
      </c>
      <c r="H142" s="109" t="n">
        <v>1.93223567832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74288039056154</v>
      </c>
      <c r="D143" s="109" t="n">
        <v>0.147034798235566</v>
      </c>
      <c r="E143" s="109" t="n">
        <v>-3.62941738299905</v>
      </c>
      <c r="F143" s="109" t="n">
        <v>1.3629114107583</v>
      </c>
      <c r="G143" s="109" t="n">
        <v>1.91423059801159</v>
      </c>
      <c r="H143" s="109" t="n">
        <v>-0.6274195701508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04377654361315</v>
      </c>
      <c r="D144" s="109" t="n">
        <v>1.09298531810767</v>
      </c>
      <c r="E144" s="109" t="n">
        <v>-2.47770069375619</v>
      </c>
      <c r="F144" s="109" t="n">
        <v>2.24574452867974</v>
      </c>
      <c r="G144" s="109" t="n">
        <v>2.28596389050668</v>
      </c>
      <c r="H144" s="109" t="n">
        <v>2.109081139172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68566325702224</v>
      </c>
      <c r="D145" s="109" t="n">
        <v>2.45279974181057</v>
      </c>
      <c r="E145" s="109" t="n">
        <v>11.8394308943089</v>
      </c>
      <c r="F145" s="109" t="n">
        <v>2.97985450475657</v>
      </c>
      <c r="G145" s="109" t="n">
        <v>2.16370106761565</v>
      </c>
      <c r="H145" s="109" t="n">
        <v>5.9465859755295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5465079862198</v>
      </c>
      <c r="D146" s="109" t="n">
        <v>3.98487950858402</v>
      </c>
      <c r="E146" s="109" t="n">
        <v>0.908677873693776</v>
      </c>
      <c r="F146" s="109" t="n">
        <v>2.44531992935741</v>
      </c>
      <c r="G146" s="109" t="n">
        <v>2.64734568761322</v>
      </c>
      <c r="H146" s="109" t="n">
        <v>1.7384825530858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4241645244217</v>
      </c>
      <c r="D147" s="109" t="n">
        <v>1.69645561950924</v>
      </c>
      <c r="E147" s="109" t="n">
        <v>0.600330181599887</v>
      </c>
      <c r="F147" s="109" t="n">
        <v>0.278477655483371</v>
      </c>
      <c r="G147" s="109" t="n">
        <v>-0.583683996199284</v>
      </c>
      <c r="H147" s="109" t="n">
        <v>3.2466739899914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631422189127</v>
      </c>
      <c r="D148" s="109" t="n">
        <v>4.31933273756332</v>
      </c>
      <c r="E148" s="109" t="n">
        <v>6.66865582574967</v>
      </c>
      <c r="F148" s="109" t="n">
        <v>3.96720444326897</v>
      </c>
      <c r="G148" s="109" t="n">
        <v>4.64227198252323</v>
      </c>
      <c r="H148" s="109" t="n">
        <v>1.70232888048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04539632844742</v>
      </c>
      <c r="D149" s="109" t="n">
        <v>3.94060536836092</v>
      </c>
      <c r="E149" s="109" t="n">
        <v>-2.27972027972028</v>
      </c>
      <c r="F149" s="109" t="n">
        <v>2.74739252098701</v>
      </c>
      <c r="G149" s="109" t="n">
        <v>2.94885177453028</v>
      </c>
      <c r="H149" s="109" t="n">
        <v>2.1039172381727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3825438475349</v>
      </c>
      <c r="D150" s="109" t="n">
        <v>2.67857142857145</v>
      </c>
      <c r="E150" s="109" t="n">
        <v>5.28123658222413</v>
      </c>
      <c r="F150" s="109" t="n">
        <v>3.07006684822977</v>
      </c>
      <c r="G150" s="109" t="n">
        <v>3.14321926489225</v>
      </c>
      <c r="H150" s="109" t="n">
        <v>2.8005464480874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71786623776973</v>
      </c>
      <c r="D151" s="109" t="n">
        <v>5.31103678929765</v>
      </c>
      <c r="E151" s="109" t="n">
        <v>1.06035889070147</v>
      </c>
      <c r="F151" s="109" t="n">
        <v>4.43190007206343</v>
      </c>
      <c r="G151" s="109" t="n">
        <v>4.6080117965102</v>
      </c>
      <c r="H151" s="109" t="n">
        <v>3.8316722037652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73569691539751</v>
      </c>
      <c r="D152" s="109" t="n">
        <v>0.38109756097559</v>
      </c>
      <c r="E152" s="109" t="n">
        <v>0.968523002421293</v>
      </c>
      <c r="F152" s="109" t="n">
        <v>-1.80563542265671</v>
      </c>
      <c r="G152" s="109" t="n">
        <v>-2.67825678374251</v>
      </c>
      <c r="H152" s="109" t="n">
        <v>1.3331911262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2038216560502</v>
      </c>
      <c r="D153" s="109" t="n">
        <v>0.430270817514568</v>
      </c>
      <c r="E153" s="109" t="n">
        <v>-0.932587263522521</v>
      </c>
      <c r="F153" s="109" t="n">
        <v>-0.773014757554464</v>
      </c>
      <c r="G153" s="109" t="n">
        <v>-0.482800241400099</v>
      </c>
      <c r="H153" s="109" t="n">
        <v>-1.799810546258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0621425848263</v>
      </c>
      <c r="D154" s="109" t="n">
        <v>0</v>
      </c>
      <c r="E154" s="109" t="n">
        <v>1.46584185045724</v>
      </c>
      <c r="F154" s="109" t="n">
        <v>-1.33380547686495</v>
      </c>
      <c r="G154" s="109" t="n">
        <v>-1.92844147968466</v>
      </c>
      <c r="H154" s="109" t="n">
        <v>0.8038585209003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465753424648</v>
      </c>
      <c r="D155" s="109" t="n">
        <v>-1.27268145161291</v>
      </c>
      <c r="E155" s="109" t="n">
        <v>10.987408880053</v>
      </c>
      <c r="F155" s="109" t="n">
        <v>-2.41655700442638</v>
      </c>
      <c r="G155" s="109" t="n">
        <v>-2.54761315854563</v>
      </c>
      <c r="H155" s="109" t="n">
        <v>-1.96703880914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3146252054102</v>
      </c>
      <c r="D156" s="109" t="n">
        <v>1.8761965539247</v>
      </c>
      <c r="E156" s="109" t="n">
        <v>-2.0181514210652</v>
      </c>
      <c r="F156" s="109" t="n">
        <v>-0.588451636631106</v>
      </c>
      <c r="G156" s="109" t="n">
        <v>-0.152284263959373</v>
      </c>
      <c r="H156" s="109" t="n">
        <v>-2.093275488069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0798502807236</v>
      </c>
      <c r="D157" s="109" t="n">
        <v>1.72889000250565</v>
      </c>
      <c r="E157" s="109" t="n">
        <v>6.59354052407069</v>
      </c>
      <c r="F157" s="109" t="n">
        <v>1.51683314835367</v>
      </c>
      <c r="G157" s="109" t="n">
        <v>1.6395526182003</v>
      </c>
      <c r="H157" s="109" t="n">
        <v>1.11886562534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1120857699806</v>
      </c>
      <c r="D158" s="109" t="n">
        <v>1.3423645320197</v>
      </c>
      <c r="E158" s="109" t="n">
        <v>-0.937571461239415</v>
      </c>
      <c r="F158" s="109" t="n">
        <v>1.33624878522838</v>
      </c>
      <c r="G158" s="109" t="n">
        <v>2.4134050268851</v>
      </c>
      <c r="H158" s="109" t="n">
        <v>-2.3992112182296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656615607295</v>
      </c>
      <c r="D159" s="109" t="n">
        <v>1.60408312067079</v>
      </c>
      <c r="E159" s="109" t="n">
        <v>-3.15096952908588</v>
      </c>
      <c r="F159" s="109" t="n">
        <v>1.39055382402302</v>
      </c>
      <c r="G159" s="109" t="n">
        <v>1.57509157509156</v>
      </c>
      <c r="H159" s="109" t="n">
        <v>0.70715007295991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06597346716</v>
      </c>
      <c r="D160" s="109" t="n">
        <v>-0.813299844516209</v>
      </c>
      <c r="E160" s="109" t="n">
        <v>2.2643308306519</v>
      </c>
      <c r="F160" s="109" t="n">
        <v>2.75478836604397</v>
      </c>
      <c r="G160" s="109" t="n">
        <v>2.94506551268181</v>
      </c>
      <c r="H160" s="109" t="n">
        <v>2.1845742309407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2390208783298</v>
      </c>
      <c r="D161" s="109" t="n">
        <v>-0.554684673821299</v>
      </c>
      <c r="E161" s="109" t="n">
        <v>-5.11595385153245</v>
      </c>
      <c r="F161" s="109" t="n">
        <v>-0.621332412840857</v>
      </c>
      <c r="G161" s="109" t="n">
        <v>-0.0700607192900549</v>
      </c>
      <c r="H161" s="109" t="n">
        <v>-2.5414485165794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484936831877</v>
      </c>
      <c r="D162" s="109" t="n">
        <v>3.33454589547715</v>
      </c>
      <c r="E162" s="109" t="n">
        <v>2.3090149840334</v>
      </c>
      <c r="F162" s="109" t="n">
        <v>0.439967581336106</v>
      </c>
      <c r="G162" s="109" t="n">
        <v>-0.128534704370182</v>
      </c>
      <c r="H162" s="109" t="n">
        <v>2.50699496362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10712183637433</v>
      </c>
      <c r="D163" s="109" t="n">
        <v>1.87749354611593</v>
      </c>
      <c r="E163" s="109" t="n">
        <v>3.55342136854743</v>
      </c>
      <c r="F163" s="109" t="n">
        <v>2.24783861671469</v>
      </c>
      <c r="G163" s="109" t="n">
        <v>3.24090324090322</v>
      </c>
      <c r="H163" s="109" t="n">
        <v>-1.2883502565782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8166935669818</v>
      </c>
      <c r="D164" s="109" t="n">
        <v>3.68578668509561</v>
      </c>
      <c r="E164" s="109" t="n">
        <v>2.16786459540921</v>
      </c>
      <c r="F164" s="109" t="n">
        <v>2.22096956031568</v>
      </c>
      <c r="G164" s="109" t="n">
        <v>2.22121486854034</v>
      </c>
      <c r="H164" s="109" t="n">
        <v>2.2895697378608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5445632798572</v>
      </c>
      <c r="D165" s="109" t="n">
        <v>3.2548322594979</v>
      </c>
      <c r="E165" s="109" t="n">
        <v>6.92159310110066</v>
      </c>
      <c r="F165" s="109" t="n">
        <v>2.54770045218926</v>
      </c>
      <c r="G165" s="109" t="n">
        <v>1.89578713968956</v>
      </c>
      <c r="H165" s="109" t="n">
        <v>4.8767301038062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612047675292587</v>
      </c>
      <c r="D166" s="109" t="n">
        <v>-0.591715976331358</v>
      </c>
      <c r="E166" s="109" t="n">
        <v>-0.6898015494004</v>
      </c>
      <c r="F166" s="109" t="n">
        <v>1.97892019789201</v>
      </c>
      <c r="G166" s="109" t="n">
        <v>2.94853661190295</v>
      </c>
      <c r="H166" s="109" t="n">
        <v>-1.412516754304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5600691443387</v>
      </c>
      <c r="D167" s="109" t="n">
        <v>1.59090909090909</v>
      </c>
      <c r="E167" s="109" t="n">
        <v>-1.50673220773669</v>
      </c>
      <c r="F167" s="109" t="n">
        <v>0.263657456232863</v>
      </c>
      <c r="G167" s="109" t="n">
        <v>-0.264214753751844</v>
      </c>
      <c r="H167" s="109" t="n">
        <v>2.217109391340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9722311225034</v>
      </c>
      <c r="D168" s="109" t="n">
        <v>1.59795461808885</v>
      </c>
      <c r="E168" s="109" t="n">
        <v>4.52424867093416</v>
      </c>
      <c r="F168" s="109" t="n">
        <v>0.0315556958030925</v>
      </c>
      <c r="G168" s="109" t="n">
        <v>0.0529829394934751</v>
      </c>
      <c r="H168" s="109" t="n">
        <v>-0.071618579905859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7225130890052</v>
      </c>
      <c r="D169" s="109" t="n">
        <v>2.84156443325993</v>
      </c>
      <c r="E169" s="109" t="n">
        <v>-1.24558854058543</v>
      </c>
      <c r="F169" s="109" t="n">
        <v>3.18611987381703</v>
      </c>
      <c r="G169" s="109" t="n">
        <v>4.17284473628467</v>
      </c>
      <c r="H169" s="109" t="n">
        <v>-0.4300194532609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7971741578786</v>
      </c>
      <c r="D170" s="109" t="n">
        <v>3.67047308319739</v>
      </c>
      <c r="E170" s="109" t="n">
        <v>8.14589026697499</v>
      </c>
      <c r="F170" s="109" t="n">
        <v>3.09793131560177</v>
      </c>
      <c r="G170" s="109" t="n">
        <v>2.7348515656771</v>
      </c>
      <c r="H170" s="109" t="n">
        <v>4.49357326478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7457044673539</v>
      </c>
      <c r="D171" s="109" t="n">
        <v>1.42604248623131</v>
      </c>
      <c r="E171" s="109" t="n">
        <v>1.04966469044609</v>
      </c>
      <c r="F171" s="109" t="n">
        <v>3.34091133735296</v>
      </c>
      <c r="G171" s="109" t="n">
        <v>4.11677387431963</v>
      </c>
      <c r="H171" s="109" t="n">
        <v>0.43298563274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3874092009686</v>
      </c>
      <c r="D172" s="109" t="n">
        <v>4.18888781150007</v>
      </c>
      <c r="E172" s="109" t="n">
        <v>3.1162835433298</v>
      </c>
      <c r="F172" s="109" t="n">
        <v>3.59636537541847</v>
      </c>
      <c r="G172" s="109" t="n">
        <v>4.32468396540253</v>
      </c>
      <c r="H172" s="109" t="n">
        <v>0.7544581618655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92943585924</v>
      </c>
      <c r="D173" s="109" t="n">
        <v>2.55932992089345</v>
      </c>
      <c r="E173" s="109" t="n">
        <v>7.54593787892921</v>
      </c>
      <c r="F173" s="109" t="n">
        <v>2.42821530791247</v>
      </c>
      <c r="G173" s="109" t="n">
        <v>2.42346938775511</v>
      </c>
      <c r="H173" s="109" t="n">
        <v>2.4506466984343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238571815</v>
      </c>
      <c r="D174" s="109" t="n">
        <v>3.53901996370236</v>
      </c>
      <c r="E174" s="109" t="n">
        <v>-0.893321769297486</v>
      </c>
      <c r="F174" s="109" t="n">
        <v>1.73967910582297</v>
      </c>
      <c r="G174" s="109" t="n">
        <v>2.43728873865861</v>
      </c>
      <c r="H174" s="109" t="n">
        <v>-1.025154247745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0143708377146</v>
      </c>
      <c r="D175" s="109" t="n">
        <v>4.98685363716041</v>
      </c>
      <c r="E175" s="109" t="n">
        <v>7.22849391791371</v>
      </c>
      <c r="F175" s="109" t="n">
        <v>2.84397979976964</v>
      </c>
      <c r="G175" s="109" t="n">
        <v>2.83084404307053</v>
      </c>
      <c r="H175" s="109" t="n">
        <v>2.8867363575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49787800615798</v>
      </c>
      <c r="D176" s="109" t="n">
        <v>0.17530678687703</v>
      </c>
      <c r="E176" s="109" t="n">
        <v>-2.11376805680243</v>
      </c>
      <c r="F176" s="109" t="n">
        <v>0.48242591316334</v>
      </c>
      <c r="G176" s="109" t="n">
        <v>0.405336936328311</v>
      </c>
      <c r="H176" s="109" t="n">
        <v>0.7550335570469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6676389699141</v>
      </c>
      <c r="D177" s="109" t="n">
        <v>1.30000000000001</v>
      </c>
      <c r="E177" s="109" t="n">
        <v>0.341837585459402</v>
      </c>
      <c r="F177" s="109" t="n">
        <v>0.960219478738011</v>
      </c>
      <c r="G177" s="109" t="n">
        <v>1.16063919259881</v>
      </c>
      <c r="H177" s="109" t="n">
        <v>0.12952169488389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1063514293</v>
      </c>
      <c r="D178" s="109" t="n">
        <v>1.62059888121094</v>
      </c>
      <c r="E178" s="109" t="n">
        <v>1.70336518487746</v>
      </c>
      <c r="F178" s="109" t="n">
        <v>0.798233695652172</v>
      </c>
      <c r="G178" s="109" t="n">
        <v>0.374127036913862</v>
      </c>
      <c r="H178" s="109" t="n">
        <v>2.5870830638455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44848828726</v>
      </c>
      <c r="D179" s="109" t="n">
        <v>1.85380069618715</v>
      </c>
      <c r="E179" s="109" t="n">
        <v>-0.800653594771248</v>
      </c>
      <c r="F179" s="109" t="n">
        <v>0.808761583824776</v>
      </c>
      <c r="G179" s="109" t="n">
        <v>1.09334879483143</v>
      </c>
      <c r="H179" s="109" t="n">
        <v>-0.3692695667837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3973324814312</v>
      </c>
      <c r="D180" s="109" t="n">
        <v>2.3923064695597</v>
      </c>
      <c r="E180" s="109" t="n">
        <v>3.50848295173778</v>
      </c>
      <c r="F180" s="109" t="n">
        <v>2.42353334447603</v>
      </c>
      <c r="G180" s="109" t="n">
        <v>2.79393691110201</v>
      </c>
      <c r="H180" s="109" t="n">
        <v>0.87687579099619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94719214892132</v>
      </c>
      <c r="D181" s="109" t="n">
        <v>-0.163005511138721</v>
      </c>
      <c r="E181" s="109" t="n">
        <v>-0.413749204328468</v>
      </c>
      <c r="F181" s="109" t="n">
        <v>0.318211488250668</v>
      </c>
      <c r="G181" s="109" t="n">
        <v>0.302885381794994</v>
      </c>
      <c r="H181" s="109" t="n">
        <v>0.3853391880992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0126424223504</v>
      </c>
      <c r="D182" s="109" t="n">
        <v>-2.66677033120821</v>
      </c>
      <c r="E182" s="109" t="n">
        <v>4.45030361137744</v>
      </c>
      <c r="F182" s="109" t="n">
        <v>-0.528670191134623</v>
      </c>
      <c r="G182" s="109" t="n">
        <v>-0.556261919898276</v>
      </c>
      <c r="H182" s="109" t="n">
        <v>-0.4106409569719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2861225785963</v>
      </c>
      <c r="D183" s="109" t="n">
        <v>-6.06278456745747</v>
      </c>
      <c r="E183" s="109" t="n">
        <v>0.351870266962436</v>
      </c>
      <c r="F183" s="109" t="n">
        <v>-2.21586263286999</v>
      </c>
      <c r="G183" s="109" t="n">
        <v>-2.58110915774333</v>
      </c>
      <c r="H183" s="109" t="n">
        <v>-0.64539261384008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60669456066945</v>
      </c>
      <c r="D184" s="109" t="n">
        <v>-11.7176870748299</v>
      </c>
      <c r="E184" s="109" t="n">
        <v>1.82178519704246</v>
      </c>
      <c r="F184" s="109" t="n">
        <v>-4.4736181955013</v>
      </c>
      <c r="G184" s="109" t="n">
        <v>-5.02009679271593</v>
      </c>
      <c r="H184" s="109" t="n">
        <v>-2.1652832912306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0348083688205</v>
      </c>
      <c r="D185" s="109" t="n">
        <v>-1.47370448853785</v>
      </c>
      <c r="E185" s="109" t="n">
        <v>0.0598892049708013</v>
      </c>
      <c r="F185" s="109" t="n">
        <v>-3.8077731092437</v>
      </c>
      <c r="G185" s="109" t="n">
        <v>-3.96407289057777</v>
      </c>
      <c r="H185" s="109" t="n">
        <v>-3.190704537071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2998500749627</v>
      </c>
      <c r="D186" s="109" t="n">
        <v>3.49985335809953</v>
      </c>
      <c r="E186" s="109" t="n">
        <v>-1.94523417626814</v>
      </c>
      <c r="F186" s="109" t="n">
        <v>1.57430157430159</v>
      </c>
      <c r="G186" s="109" t="n">
        <v>2.18525179856115</v>
      </c>
      <c r="H186" s="109" t="n">
        <v>-0.885883025338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88411624931457</v>
      </c>
      <c r="D187" s="109" t="n">
        <v>3.91990176631718</v>
      </c>
      <c r="E187" s="109" t="n">
        <v>3.70822524034793</v>
      </c>
      <c r="F187" s="109" t="n">
        <v>1.39759899659559</v>
      </c>
      <c r="G187" s="109" t="n">
        <v>1.56648772331252</v>
      </c>
      <c r="H187" s="109" t="n">
        <v>0.69197501201345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1895838831706</v>
      </c>
      <c r="D188" s="109" t="n">
        <v>4.29012906744228</v>
      </c>
      <c r="E188" s="109" t="n">
        <v>-0.51500882872277</v>
      </c>
      <c r="F188" s="109" t="n">
        <v>4.96554161512634</v>
      </c>
      <c r="G188" s="109" t="n">
        <v>5.38081622043151</v>
      </c>
      <c r="H188" s="109" t="n">
        <v>3.426553402691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842780657772</v>
      </c>
      <c r="D189" s="109" t="n">
        <v>5.67369705420953</v>
      </c>
      <c r="E189" s="109" t="n">
        <v>4.57772518858157</v>
      </c>
      <c r="F189" s="109" t="n">
        <v>4.84848484848486</v>
      </c>
      <c r="G189" s="109" t="n">
        <v>5.21295839500083</v>
      </c>
      <c r="H189" s="109" t="n">
        <v>3.3960871170173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6136619945222</v>
      </c>
      <c r="D190" s="109" t="n">
        <v>1.60824742268042</v>
      </c>
      <c r="E190" s="109" t="n">
        <v>-0.00707163566931968</v>
      </c>
      <c r="F190" s="109" t="n">
        <v>0.337186897880542</v>
      </c>
      <c r="G190" s="109" t="n">
        <v>0.515786183182243</v>
      </c>
      <c r="H190" s="109" t="n">
        <v>-0.383791503034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63879837878</v>
      </c>
      <c r="D191" s="109" t="n">
        <v>2.79220779220779</v>
      </c>
      <c r="E191" s="109" t="n">
        <v>1.62659123055163</v>
      </c>
      <c r="F191" s="109" t="n">
        <v>2.60041606657065</v>
      </c>
      <c r="G191" s="109" t="n">
        <v>2.87669102783393</v>
      </c>
      <c r="H191" s="109" t="n">
        <v>1.478362153928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69516728624535</v>
      </c>
      <c r="D192" s="109" t="n">
        <v>3.04801010739102</v>
      </c>
      <c r="E192" s="109" t="n">
        <v>0.744606819763405</v>
      </c>
      <c r="F192" s="109" t="n">
        <v>2.10559151524605</v>
      </c>
      <c r="G192" s="109" t="n">
        <v>2.64510278113663</v>
      </c>
      <c r="H192" s="109" t="n">
        <v>-0.2207310612749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18702865761685</v>
      </c>
      <c r="D193" s="109" t="n">
        <v>0.191570881226056</v>
      </c>
      <c r="E193" s="109" t="n">
        <v>-2.54887062236651</v>
      </c>
      <c r="F193" s="109" t="n">
        <v>0.939433284961424</v>
      </c>
      <c r="G193" s="109" t="n">
        <v>0.824620821675765</v>
      </c>
      <c r="H193" s="109" t="n">
        <v>1.4335014600477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0055173456277</v>
      </c>
      <c r="D194" s="109" t="n">
        <v>1.26195028680689</v>
      </c>
      <c r="E194" s="109" t="n">
        <v>4.25999432945845</v>
      </c>
      <c r="F194" s="109" t="n">
        <v>1.89921307506053</v>
      </c>
      <c r="G194" s="109" t="n">
        <v>1.78180224916022</v>
      </c>
      <c r="H194" s="109" t="n">
        <v>2.3990229433830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5933412604043</v>
      </c>
      <c r="D195" s="109" t="n">
        <v>1.58610271903324</v>
      </c>
      <c r="E195" s="109" t="n">
        <v>-1.24413624311647</v>
      </c>
      <c r="F195" s="109" t="n">
        <v>0.824237023836048</v>
      </c>
      <c r="G195" s="109" t="n">
        <v>0.695939159133303</v>
      </c>
      <c r="H195" s="109" t="n">
        <v>1.3801329016868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9009697325</v>
      </c>
      <c r="D196" s="109" t="n">
        <v>0.505576208178439</v>
      </c>
      <c r="E196" s="109" t="n">
        <v>4.34393501307999</v>
      </c>
      <c r="F196" s="109" t="n">
        <v>0.0441891294741481</v>
      </c>
      <c r="G196" s="109" t="n">
        <v>-0.413252582828633</v>
      </c>
      <c r="H196" s="109" t="n">
        <v>2.126050420168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81738877580693</v>
      </c>
      <c r="D197" s="109" t="n">
        <v>1.55348424323125</v>
      </c>
      <c r="E197" s="109" t="n">
        <v>3.28561060895957</v>
      </c>
      <c r="F197" s="109" t="n">
        <v>0.927561837455812</v>
      </c>
      <c r="G197" s="109" t="n">
        <v>1.01595478285755</v>
      </c>
      <c r="H197" s="109" t="n">
        <v>0.55130420472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6904183921176</v>
      </c>
      <c r="D198" s="109" t="n">
        <v>0.961538461538453</v>
      </c>
      <c r="E198" s="109" t="n">
        <v>-1.72468859789205</v>
      </c>
      <c r="F198" s="109" t="n">
        <v>0.299051787016765</v>
      </c>
      <c r="G198" s="109" t="n">
        <v>0.0849918549472335</v>
      </c>
      <c r="H198" s="109" t="n">
        <v>1.2193126022913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8633910820789</v>
      </c>
      <c r="D199" s="109" t="n">
        <v>-1.29148629148629</v>
      </c>
      <c r="E199" s="109" t="n">
        <v>0.136496587585327</v>
      </c>
      <c r="F199" s="109" t="n">
        <v>-0.501781688604467</v>
      </c>
      <c r="G199" s="109" t="n">
        <v>-0.410445120656718</v>
      </c>
      <c r="H199" s="109" t="n">
        <v>-0.86506589053277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17723063670951</v>
      </c>
      <c r="D200" s="109" t="n">
        <v>-0.782106571157073</v>
      </c>
      <c r="E200" s="109" t="n">
        <v>-3.46618200701026</v>
      </c>
      <c r="F200" s="109" t="n">
        <v>-0.811284899868426</v>
      </c>
      <c r="G200" s="109" t="n">
        <v>-0.93086051303915</v>
      </c>
      <c r="H200" s="109" t="n">
        <v>-0.30174522916327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 t="s">
        <v>570</v>
      </c>
      <c r="AQ1" s="94" t="s">
        <v>571</v>
      </c>
    </row>
    <row r="2" customFormat="false" ht="9.95" hidden="false" customHeight="true" outlineLevel="0" collapsed="false">
      <c r="AP2" s="153" t="s">
        <v>572</v>
      </c>
      <c r="AQ2" s="94"/>
    </row>
    <row r="3" s="122" customFormat="true" ht="18" hidden="false" customHeight="true" outlineLevel="0" collapsed="false">
      <c r="A3" s="199" t="s">
        <v>573</v>
      </c>
      <c r="B3" s="200" t="n">
        <v>1991</v>
      </c>
      <c r="C3" s="200" t="n">
        <v>1992</v>
      </c>
      <c r="D3" s="200" t="n">
        <v>1993</v>
      </c>
      <c r="E3" s="200" t="n">
        <v>1994</v>
      </c>
      <c r="F3" s="200" t="n">
        <v>1995</v>
      </c>
      <c r="G3" s="200" t="n">
        <v>1996</v>
      </c>
      <c r="H3" s="200" t="n">
        <v>1997</v>
      </c>
      <c r="I3" s="200" t="n">
        <v>1998</v>
      </c>
      <c r="J3" s="200" t="n">
        <v>1999</v>
      </c>
      <c r="K3" s="200" t="n">
        <v>2000</v>
      </c>
      <c r="L3" s="200" t="n">
        <v>2001</v>
      </c>
      <c r="M3" s="200" t="n">
        <v>2002</v>
      </c>
      <c r="N3" s="200" t="n">
        <v>2003</v>
      </c>
      <c r="O3" s="200" t="n">
        <v>2004</v>
      </c>
      <c r="P3" s="200" t="n">
        <v>2005</v>
      </c>
      <c r="Q3" s="200" t="n">
        <v>2006</v>
      </c>
      <c r="R3" s="200" t="n">
        <v>2007</v>
      </c>
      <c r="S3" s="200" t="n">
        <v>2008</v>
      </c>
      <c r="T3" s="200" t="n">
        <v>2009</v>
      </c>
      <c r="U3" s="200" t="n">
        <v>2010</v>
      </c>
      <c r="V3" s="200" t="n">
        <v>2011</v>
      </c>
      <c r="W3" s="200" t="n">
        <v>2012</v>
      </c>
      <c r="X3" s="200" t="n">
        <v>2013</v>
      </c>
      <c r="Y3" s="200" t="n">
        <v>2014</v>
      </c>
      <c r="Z3" s="200" t="n">
        <v>2015</v>
      </c>
      <c r="AA3" s="200" t="n">
        <v>2016</v>
      </c>
      <c r="AB3" s="200" t="n">
        <v>2017</v>
      </c>
      <c r="AC3" s="200" t="n">
        <v>2018</v>
      </c>
      <c r="AD3" s="200" t="n">
        <v>2019</v>
      </c>
      <c r="AE3" s="200" t="n">
        <v>2020</v>
      </c>
      <c r="AF3" s="200" t="n">
        <v>2021</v>
      </c>
      <c r="AG3" s="200" t="n">
        <v>2022</v>
      </c>
      <c r="AH3" s="200" t="n">
        <v>2023</v>
      </c>
      <c r="AI3" s="200" t="n">
        <v>2024</v>
      </c>
      <c r="AJ3" s="200" t="n">
        <v>2025</v>
      </c>
      <c r="AK3" s="200" t="n">
        <v>2026</v>
      </c>
      <c r="AL3" s="200" t="n">
        <v>2027</v>
      </c>
      <c r="AM3" s="200" t="n">
        <v>2028</v>
      </c>
      <c r="AN3" s="200" t="n">
        <v>2029</v>
      </c>
      <c r="AO3" s="200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1" t="s">
        <v>574</v>
      </c>
      <c r="B5" s="202" t="n">
        <v>22</v>
      </c>
      <c r="C5" s="202" t="n">
        <v>21.6</v>
      </c>
      <c r="D5" s="202" t="n">
        <v>19.6</v>
      </c>
      <c r="E5" s="202" t="n">
        <v>20.6</v>
      </c>
      <c r="F5" s="202" t="n">
        <v>21.6</v>
      </c>
      <c r="G5" s="202" t="n">
        <v>22</v>
      </c>
      <c r="H5" s="202" t="n">
        <v>21.6</v>
      </c>
      <c r="I5" s="202" t="n">
        <v>20.6</v>
      </c>
      <c r="J5" s="202" t="n">
        <v>19.6</v>
      </c>
      <c r="K5" s="202" t="n">
        <v>20.6</v>
      </c>
      <c r="L5" s="202" t="n">
        <v>22</v>
      </c>
      <c r="M5" s="202" t="n">
        <v>22</v>
      </c>
      <c r="N5" s="202" t="n">
        <v>21.6</v>
      </c>
      <c r="O5" s="202" t="n">
        <v>20.6</v>
      </c>
      <c r="P5" s="202" t="n">
        <v>20.6</v>
      </c>
      <c r="Q5" s="202" t="n">
        <v>21.6</v>
      </c>
      <c r="R5" s="202" t="n">
        <v>22</v>
      </c>
      <c r="S5" s="202" t="n">
        <v>22</v>
      </c>
      <c r="T5" s="202" t="n">
        <v>20.6</v>
      </c>
      <c r="U5" s="202" t="n">
        <v>19.6</v>
      </c>
      <c r="V5" s="202" t="n">
        <v>20.6</v>
      </c>
      <c r="W5" s="202" t="n">
        <v>21.6</v>
      </c>
      <c r="X5" s="202" t="n">
        <v>22</v>
      </c>
      <c r="Y5" s="202" t="n">
        <v>21.6</v>
      </c>
      <c r="Z5" s="202" t="n">
        <v>20.6</v>
      </c>
      <c r="AA5" s="202" t="n">
        <v>19.6</v>
      </c>
      <c r="AB5" s="202" t="n">
        <v>21.6</v>
      </c>
      <c r="AC5" s="202" t="n">
        <v>22</v>
      </c>
      <c r="AD5" s="202" t="n">
        <v>22</v>
      </c>
      <c r="AE5" s="202" t="n">
        <v>21.6</v>
      </c>
      <c r="AF5" s="202" t="n">
        <v>19.6</v>
      </c>
      <c r="AG5" s="202" t="n">
        <v>20.6</v>
      </c>
      <c r="AH5" s="202" t="n">
        <v>21.6</v>
      </c>
      <c r="AI5" s="202" t="n">
        <v>22</v>
      </c>
      <c r="AJ5" s="202" t="n">
        <v>21.6</v>
      </c>
      <c r="AK5" s="202" t="n">
        <v>20.6</v>
      </c>
      <c r="AL5" s="202" t="n">
        <v>19.6</v>
      </c>
      <c r="AM5" s="202" t="n">
        <v>20.6</v>
      </c>
      <c r="AN5" s="202" t="n">
        <v>22</v>
      </c>
      <c r="AO5" s="202" t="n">
        <v>22</v>
      </c>
    </row>
    <row r="6" customFormat="false" ht="11.25" hidden="false" customHeight="true" outlineLevel="0" collapsed="false">
      <c r="A6" s="201" t="s">
        <v>575</v>
      </c>
      <c r="B6" s="202" t="n">
        <v>19.6</v>
      </c>
      <c r="C6" s="202" t="n">
        <v>20</v>
      </c>
      <c r="D6" s="202" t="n">
        <v>19.6</v>
      </c>
      <c r="E6" s="202" t="n">
        <v>19.6</v>
      </c>
      <c r="F6" s="202" t="n">
        <v>19.6</v>
      </c>
      <c r="G6" s="202" t="n">
        <v>20.6</v>
      </c>
      <c r="H6" s="202" t="n">
        <v>19.6</v>
      </c>
      <c r="I6" s="202" t="n">
        <v>19.6</v>
      </c>
      <c r="J6" s="202" t="n">
        <v>19.6</v>
      </c>
      <c r="K6" s="202" t="n">
        <v>21</v>
      </c>
      <c r="L6" s="202" t="n">
        <v>19.6</v>
      </c>
      <c r="M6" s="202" t="n">
        <v>19.6</v>
      </c>
      <c r="N6" s="202" t="n">
        <v>20</v>
      </c>
      <c r="O6" s="202" t="n">
        <v>19.6</v>
      </c>
      <c r="P6" s="202" t="n">
        <v>19.6</v>
      </c>
      <c r="Q6" s="202" t="n">
        <v>19.6</v>
      </c>
      <c r="R6" s="202" t="n">
        <v>19.6</v>
      </c>
      <c r="S6" s="202" t="n">
        <v>20.6</v>
      </c>
      <c r="T6" s="202" t="n">
        <v>19.6</v>
      </c>
      <c r="U6" s="202" t="n">
        <v>19.6</v>
      </c>
      <c r="V6" s="202" t="n">
        <v>20</v>
      </c>
      <c r="W6" s="202" t="n">
        <v>20.6</v>
      </c>
      <c r="X6" s="202" t="n">
        <v>19.6</v>
      </c>
      <c r="Y6" s="202" t="n">
        <v>20</v>
      </c>
      <c r="Z6" s="202" t="n">
        <v>19.6</v>
      </c>
      <c r="AA6" s="202" t="n">
        <v>20.6</v>
      </c>
      <c r="AB6" s="202" t="n">
        <v>19.6</v>
      </c>
      <c r="AC6" s="202" t="n">
        <v>19.6</v>
      </c>
      <c r="AD6" s="202" t="n">
        <v>20</v>
      </c>
      <c r="AE6" s="202" t="n">
        <v>19.6</v>
      </c>
      <c r="AF6" s="202" t="n">
        <v>19.6</v>
      </c>
      <c r="AG6" s="202" t="n">
        <v>19.8</v>
      </c>
      <c r="AH6" s="202" t="n">
        <v>19.6</v>
      </c>
      <c r="AI6" s="202" t="n">
        <v>20.6</v>
      </c>
      <c r="AJ6" s="202" t="n">
        <v>20</v>
      </c>
      <c r="AK6" s="202" t="n">
        <v>19.6</v>
      </c>
      <c r="AL6" s="202" t="n">
        <v>19.6</v>
      </c>
      <c r="AM6" s="202" t="n">
        <v>20.6</v>
      </c>
      <c r="AN6" s="202" t="n">
        <v>19.6</v>
      </c>
      <c r="AO6" s="202" t="n">
        <v>20</v>
      </c>
    </row>
    <row r="7" customFormat="false" ht="11.25" hidden="false" customHeight="true" outlineLevel="0" collapsed="false">
      <c r="A7" s="201" t="s">
        <v>576</v>
      </c>
      <c r="B7" s="202" t="n">
        <v>20</v>
      </c>
      <c r="C7" s="202" t="n">
        <v>21.6</v>
      </c>
      <c r="D7" s="202" t="n">
        <v>23</v>
      </c>
      <c r="E7" s="202" t="n">
        <v>23</v>
      </c>
      <c r="F7" s="202" t="n">
        <v>23</v>
      </c>
      <c r="G7" s="202" t="n">
        <v>21</v>
      </c>
      <c r="H7" s="202" t="n">
        <v>19</v>
      </c>
      <c r="I7" s="202" t="n">
        <v>22</v>
      </c>
      <c r="J7" s="202" t="n">
        <v>23</v>
      </c>
      <c r="K7" s="202" t="n">
        <v>22.6</v>
      </c>
      <c r="L7" s="202" t="n">
        <v>22</v>
      </c>
      <c r="M7" s="202" t="n">
        <v>20</v>
      </c>
      <c r="N7" s="202" t="n">
        <v>20.6</v>
      </c>
      <c r="O7" s="202" t="n">
        <v>23</v>
      </c>
      <c r="P7" s="202" t="n">
        <v>21</v>
      </c>
      <c r="Q7" s="202" t="n">
        <v>23</v>
      </c>
      <c r="R7" s="202" t="n">
        <v>22</v>
      </c>
      <c r="S7" s="202" t="n">
        <v>19</v>
      </c>
      <c r="T7" s="202" t="n">
        <v>22</v>
      </c>
      <c r="U7" s="202" t="n">
        <v>23</v>
      </c>
      <c r="V7" s="202" t="n">
        <v>22.6</v>
      </c>
      <c r="W7" s="202" t="n">
        <v>22</v>
      </c>
      <c r="X7" s="202" t="n">
        <v>20</v>
      </c>
      <c r="Y7" s="202" t="n">
        <v>20.6</v>
      </c>
      <c r="Z7" s="202" t="n">
        <v>22</v>
      </c>
      <c r="AA7" s="202" t="n">
        <v>21</v>
      </c>
      <c r="AB7" s="202" t="n">
        <v>23</v>
      </c>
      <c r="AC7" s="202" t="n">
        <v>21</v>
      </c>
      <c r="AD7" s="202" t="n">
        <v>20.6</v>
      </c>
      <c r="AE7" s="202" t="n">
        <v>22</v>
      </c>
      <c r="AF7" s="202" t="n">
        <v>23</v>
      </c>
      <c r="AG7" s="202" t="n">
        <v>22.8</v>
      </c>
      <c r="AH7" s="202" t="n">
        <v>23</v>
      </c>
      <c r="AI7" s="202" t="n">
        <v>20</v>
      </c>
      <c r="AJ7" s="202" t="n">
        <v>20.6</v>
      </c>
      <c r="AK7" s="202" t="n">
        <v>22</v>
      </c>
      <c r="AL7" s="202" t="n">
        <v>21</v>
      </c>
      <c r="AM7" s="202" t="n">
        <v>23</v>
      </c>
      <c r="AN7" s="202" t="n">
        <v>21</v>
      </c>
      <c r="AO7" s="202" t="n">
        <v>20.6</v>
      </c>
    </row>
    <row r="8" customFormat="false" ht="14.45" hidden="false" customHeight="true" outlineLevel="0" collapsed="false">
      <c r="A8" s="201" t="s">
        <v>577</v>
      </c>
      <c r="B8" s="202" t="n">
        <v>21</v>
      </c>
      <c r="C8" s="202" t="n">
        <v>20</v>
      </c>
      <c r="D8" s="202" t="n">
        <v>20</v>
      </c>
      <c r="E8" s="202" t="n">
        <v>19</v>
      </c>
      <c r="F8" s="202" t="n">
        <v>18</v>
      </c>
      <c r="G8" s="202" t="n">
        <v>20</v>
      </c>
      <c r="H8" s="202" t="n">
        <v>22</v>
      </c>
      <c r="I8" s="202" t="n">
        <v>20</v>
      </c>
      <c r="J8" s="202" t="n">
        <v>20</v>
      </c>
      <c r="K8" s="202" t="n">
        <v>18</v>
      </c>
      <c r="L8" s="202" t="n">
        <v>19</v>
      </c>
      <c r="M8" s="202" t="n">
        <v>21</v>
      </c>
      <c r="N8" s="202" t="n">
        <v>20</v>
      </c>
      <c r="O8" s="202" t="n">
        <v>20</v>
      </c>
      <c r="P8" s="202" t="n">
        <v>21</v>
      </c>
      <c r="Q8" s="202" t="n">
        <v>18</v>
      </c>
      <c r="R8" s="202" t="n">
        <v>19</v>
      </c>
      <c r="S8" s="202" t="n">
        <v>22</v>
      </c>
      <c r="T8" s="202" t="n">
        <v>20</v>
      </c>
      <c r="U8" s="202" t="n">
        <v>20</v>
      </c>
      <c r="V8" s="202" t="n">
        <v>19</v>
      </c>
      <c r="W8" s="202" t="n">
        <v>19</v>
      </c>
      <c r="X8" s="202" t="n">
        <v>21</v>
      </c>
      <c r="Y8" s="202" t="n">
        <v>20</v>
      </c>
      <c r="Z8" s="202" t="n">
        <v>20</v>
      </c>
      <c r="AA8" s="202" t="n">
        <v>21</v>
      </c>
      <c r="AB8" s="202" t="n">
        <v>18</v>
      </c>
      <c r="AC8" s="202" t="n">
        <v>20</v>
      </c>
      <c r="AD8" s="202" t="n">
        <v>20</v>
      </c>
      <c r="AE8" s="202" t="n">
        <v>20</v>
      </c>
      <c r="AF8" s="202" t="n">
        <v>20</v>
      </c>
      <c r="AG8" s="202" t="n">
        <v>19</v>
      </c>
      <c r="AH8" s="202" t="n">
        <v>18</v>
      </c>
      <c r="AI8" s="202" t="n">
        <v>21</v>
      </c>
      <c r="AJ8" s="202" t="n">
        <v>20</v>
      </c>
      <c r="AK8" s="202" t="n">
        <v>20</v>
      </c>
      <c r="AL8" s="202" t="n">
        <v>22</v>
      </c>
      <c r="AM8" s="202" t="n">
        <v>18</v>
      </c>
      <c r="AN8" s="202" t="n">
        <v>20</v>
      </c>
      <c r="AO8" s="202" t="n">
        <v>20</v>
      </c>
    </row>
    <row r="9" customFormat="false" ht="11.25" hidden="false" customHeight="true" outlineLevel="0" collapsed="false">
      <c r="A9" s="201" t="s">
        <v>578</v>
      </c>
      <c r="B9" s="202" t="n">
        <v>19.3</v>
      </c>
      <c r="C9" s="202" t="n">
        <v>19</v>
      </c>
      <c r="D9" s="202" t="n">
        <v>19</v>
      </c>
      <c r="E9" s="202" t="n">
        <v>20</v>
      </c>
      <c r="F9" s="202" t="n">
        <v>21</v>
      </c>
      <c r="G9" s="202" t="n">
        <v>20</v>
      </c>
      <c r="H9" s="202" t="n">
        <v>18.3</v>
      </c>
      <c r="I9" s="202" t="n">
        <v>19</v>
      </c>
      <c r="J9" s="202" t="n">
        <v>19</v>
      </c>
      <c r="K9" s="202" t="n">
        <v>22</v>
      </c>
      <c r="L9" s="202" t="n">
        <v>21</v>
      </c>
      <c r="M9" s="202" t="n">
        <v>19.3</v>
      </c>
      <c r="N9" s="202" t="n">
        <v>20</v>
      </c>
      <c r="O9" s="202" t="n">
        <v>19</v>
      </c>
      <c r="P9" s="202" t="n">
        <v>19.3</v>
      </c>
      <c r="Q9" s="202" t="n">
        <v>21</v>
      </c>
      <c r="R9" s="202" t="n">
        <v>20</v>
      </c>
      <c r="S9" s="202" t="n">
        <v>19.3</v>
      </c>
      <c r="T9" s="202" t="n">
        <v>19</v>
      </c>
      <c r="U9" s="202" t="n">
        <v>19</v>
      </c>
      <c r="V9" s="202" t="n">
        <v>22</v>
      </c>
      <c r="W9" s="202" t="n">
        <v>20</v>
      </c>
      <c r="X9" s="202" t="n">
        <v>19.3</v>
      </c>
      <c r="Y9" s="202" t="n">
        <v>20</v>
      </c>
      <c r="Z9" s="202" t="n">
        <v>18</v>
      </c>
      <c r="AA9" s="202" t="n">
        <v>19.3</v>
      </c>
      <c r="AB9" s="202" t="n">
        <v>21</v>
      </c>
      <c r="AC9" s="202" t="n">
        <v>19.3</v>
      </c>
      <c r="AD9" s="202" t="n">
        <v>21</v>
      </c>
      <c r="AE9" s="202" t="n">
        <v>19</v>
      </c>
      <c r="AF9" s="202" t="n">
        <v>19</v>
      </c>
      <c r="AG9" s="202" t="n">
        <v>21</v>
      </c>
      <c r="AH9" s="202" t="n">
        <v>20</v>
      </c>
      <c r="AI9" s="202" t="n">
        <v>19.3</v>
      </c>
      <c r="AJ9" s="202" t="n">
        <v>20</v>
      </c>
      <c r="AK9" s="202" t="n">
        <v>18</v>
      </c>
      <c r="AL9" s="202" t="n">
        <v>18.3</v>
      </c>
      <c r="AM9" s="202" t="n">
        <v>21</v>
      </c>
      <c r="AN9" s="202" t="n">
        <v>19.3</v>
      </c>
      <c r="AO9" s="202" t="n">
        <v>21</v>
      </c>
    </row>
    <row r="10" customFormat="false" ht="11.25" hidden="false" customHeight="true" outlineLevel="0" collapsed="false">
      <c r="A10" s="201" t="s">
        <v>579</v>
      </c>
      <c r="B10" s="202" t="n">
        <v>20</v>
      </c>
      <c r="C10" s="202" t="n">
        <v>20.3</v>
      </c>
      <c r="D10" s="202" t="n">
        <v>21.3</v>
      </c>
      <c r="E10" s="202" t="n">
        <v>21.3</v>
      </c>
      <c r="F10" s="202" t="n">
        <v>20.3</v>
      </c>
      <c r="G10" s="202" t="n">
        <v>19.3</v>
      </c>
      <c r="H10" s="202" t="n">
        <v>21</v>
      </c>
      <c r="I10" s="202" t="n">
        <v>20.3</v>
      </c>
      <c r="J10" s="202" t="n">
        <v>21.3</v>
      </c>
      <c r="K10" s="202" t="n">
        <v>19.3</v>
      </c>
      <c r="L10" s="202" t="n">
        <v>19.3</v>
      </c>
      <c r="M10" s="202" t="n">
        <v>20</v>
      </c>
      <c r="N10" s="202" t="n">
        <v>19.3</v>
      </c>
      <c r="O10" s="202" t="n">
        <v>21.3</v>
      </c>
      <c r="P10" s="202" t="n">
        <v>22</v>
      </c>
      <c r="Q10" s="202" t="n">
        <v>20.3</v>
      </c>
      <c r="R10" s="202" t="n">
        <v>20.3</v>
      </c>
      <c r="S10" s="202" t="n">
        <v>21</v>
      </c>
      <c r="T10" s="202" t="n">
        <v>20.3</v>
      </c>
      <c r="U10" s="202" t="n">
        <v>21.3</v>
      </c>
      <c r="V10" s="202" t="n">
        <v>19.3</v>
      </c>
      <c r="W10" s="202" t="n">
        <v>20.3</v>
      </c>
      <c r="X10" s="202" t="n">
        <v>20</v>
      </c>
      <c r="Y10" s="202" t="n">
        <v>19.3</v>
      </c>
      <c r="Z10" s="202" t="n">
        <v>21.3</v>
      </c>
      <c r="AA10" s="202" t="n">
        <v>22</v>
      </c>
      <c r="AB10" s="202" t="n">
        <v>20.3</v>
      </c>
      <c r="AC10" s="202" t="n">
        <v>21</v>
      </c>
      <c r="AD10" s="202" t="n">
        <v>18.3</v>
      </c>
      <c r="AE10" s="202" t="n">
        <v>20.3</v>
      </c>
      <c r="AF10" s="202" t="n">
        <v>21.3</v>
      </c>
      <c r="AG10" s="202" t="n">
        <v>20.3</v>
      </c>
      <c r="AH10" s="202" t="n">
        <v>21.3</v>
      </c>
      <c r="AI10" s="202" t="n">
        <v>20</v>
      </c>
      <c r="AJ10" s="202" t="n">
        <v>19.3</v>
      </c>
      <c r="AK10" s="202" t="n">
        <v>21.3</v>
      </c>
      <c r="AL10" s="202" t="n">
        <v>22</v>
      </c>
      <c r="AM10" s="202" t="n">
        <v>20.3</v>
      </c>
      <c r="AN10" s="202" t="n">
        <v>21</v>
      </c>
      <c r="AO10" s="202" t="n">
        <v>18.3</v>
      </c>
    </row>
    <row r="11" customFormat="false" ht="14.45" hidden="false" customHeight="true" outlineLevel="0" collapsed="false">
      <c r="A11" s="201" t="s">
        <v>580</v>
      </c>
      <c r="B11" s="202" t="n">
        <v>23</v>
      </c>
      <c r="C11" s="202" t="n">
        <v>23</v>
      </c>
      <c r="D11" s="202" t="n">
        <v>22</v>
      </c>
      <c r="E11" s="202" t="n">
        <v>21</v>
      </c>
      <c r="F11" s="202" t="n">
        <v>21</v>
      </c>
      <c r="G11" s="202" t="n">
        <v>23</v>
      </c>
      <c r="H11" s="202" t="n">
        <v>23</v>
      </c>
      <c r="I11" s="202" t="n">
        <v>23</v>
      </c>
      <c r="J11" s="202" t="n">
        <v>22</v>
      </c>
      <c r="K11" s="202" t="n">
        <v>21</v>
      </c>
      <c r="L11" s="202" t="n">
        <v>22</v>
      </c>
      <c r="M11" s="202" t="n">
        <v>23</v>
      </c>
      <c r="N11" s="202" t="n">
        <v>23</v>
      </c>
      <c r="O11" s="202" t="n">
        <v>22</v>
      </c>
      <c r="P11" s="202" t="n">
        <v>21</v>
      </c>
      <c r="Q11" s="202" t="n">
        <v>21</v>
      </c>
      <c r="R11" s="202" t="n">
        <v>22</v>
      </c>
      <c r="S11" s="202" t="n">
        <v>23</v>
      </c>
      <c r="T11" s="202" t="n">
        <v>23</v>
      </c>
      <c r="U11" s="202" t="n">
        <v>22</v>
      </c>
      <c r="V11" s="202" t="n">
        <v>21</v>
      </c>
      <c r="W11" s="202" t="n">
        <v>22</v>
      </c>
      <c r="X11" s="202" t="n">
        <v>23</v>
      </c>
      <c r="Y11" s="202" t="n">
        <v>23</v>
      </c>
      <c r="Z11" s="202" t="n">
        <v>23</v>
      </c>
      <c r="AA11" s="202" t="n">
        <v>21</v>
      </c>
      <c r="AB11" s="202" t="n">
        <v>21</v>
      </c>
      <c r="AC11" s="202" t="n">
        <v>22</v>
      </c>
      <c r="AD11" s="202" t="n">
        <v>23</v>
      </c>
      <c r="AE11" s="202" t="n">
        <v>23</v>
      </c>
      <c r="AF11" s="202" t="n">
        <v>22</v>
      </c>
      <c r="AG11" s="202" t="n">
        <v>21</v>
      </c>
      <c r="AH11" s="202" t="n">
        <v>21</v>
      </c>
      <c r="AI11" s="202" t="n">
        <v>23</v>
      </c>
      <c r="AJ11" s="202" t="n">
        <v>23</v>
      </c>
      <c r="AK11" s="202" t="n">
        <v>23</v>
      </c>
      <c r="AL11" s="202" t="n">
        <v>22</v>
      </c>
      <c r="AM11" s="202" t="n">
        <v>21</v>
      </c>
      <c r="AN11" s="202" t="n">
        <v>22</v>
      </c>
      <c r="AO11" s="202" t="n">
        <v>23</v>
      </c>
    </row>
    <row r="12" customFormat="false" ht="11.25" hidden="false" customHeight="true" outlineLevel="0" collapsed="false">
      <c r="A12" s="201" t="s">
        <v>581</v>
      </c>
      <c r="B12" s="202" t="n">
        <v>21.8</v>
      </c>
      <c r="C12" s="202" t="n">
        <v>21</v>
      </c>
      <c r="D12" s="202" t="n">
        <v>22</v>
      </c>
      <c r="E12" s="202" t="n">
        <v>22.8</v>
      </c>
      <c r="F12" s="202" t="n">
        <v>22.8</v>
      </c>
      <c r="G12" s="202" t="n">
        <v>21.8</v>
      </c>
      <c r="H12" s="202" t="n">
        <v>20.8</v>
      </c>
      <c r="I12" s="202" t="n">
        <v>21</v>
      </c>
      <c r="J12" s="202" t="n">
        <v>22</v>
      </c>
      <c r="K12" s="202" t="n">
        <v>22.8</v>
      </c>
      <c r="L12" s="202" t="n">
        <v>22.8</v>
      </c>
      <c r="M12" s="202" t="n">
        <v>21.8</v>
      </c>
      <c r="N12" s="202" t="n">
        <v>20.8</v>
      </c>
      <c r="O12" s="202" t="n">
        <v>22</v>
      </c>
      <c r="P12" s="202" t="n">
        <v>22.8</v>
      </c>
      <c r="Q12" s="202" t="n">
        <v>22.8</v>
      </c>
      <c r="R12" s="202" t="n">
        <v>22.8</v>
      </c>
      <c r="S12" s="202" t="n">
        <v>20.8</v>
      </c>
      <c r="T12" s="202" t="n">
        <v>21</v>
      </c>
      <c r="U12" s="202" t="n">
        <v>22</v>
      </c>
      <c r="V12" s="202" t="n">
        <v>22.8</v>
      </c>
      <c r="W12" s="202" t="n">
        <v>22.8</v>
      </c>
      <c r="X12" s="202" t="n">
        <v>21.8</v>
      </c>
      <c r="Y12" s="202" t="n">
        <v>20.8</v>
      </c>
      <c r="Z12" s="202" t="n">
        <v>21</v>
      </c>
      <c r="AA12" s="202" t="n">
        <v>22.8</v>
      </c>
      <c r="AB12" s="202" t="n">
        <v>22.8</v>
      </c>
      <c r="AC12" s="202" t="n">
        <v>22.8</v>
      </c>
      <c r="AD12" s="202" t="n">
        <v>21.8</v>
      </c>
      <c r="AE12" s="202" t="n">
        <v>21</v>
      </c>
      <c r="AF12" s="202" t="n">
        <v>22</v>
      </c>
      <c r="AG12" s="202" t="n">
        <v>22.8</v>
      </c>
      <c r="AH12" s="202" t="n">
        <v>22.8</v>
      </c>
      <c r="AI12" s="202" t="n">
        <v>21.8</v>
      </c>
      <c r="AJ12" s="202" t="n">
        <v>20.8</v>
      </c>
      <c r="AK12" s="202" t="n">
        <v>21</v>
      </c>
      <c r="AL12" s="202" t="n">
        <v>22</v>
      </c>
      <c r="AM12" s="202" t="n">
        <v>22.8</v>
      </c>
      <c r="AN12" s="202" t="n">
        <v>22.8</v>
      </c>
      <c r="AO12" s="202" t="n">
        <v>21.8</v>
      </c>
    </row>
    <row r="13" customFormat="false" ht="11.25" hidden="false" customHeight="true" outlineLevel="0" collapsed="false">
      <c r="A13" s="201" t="s">
        <v>582</v>
      </c>
      <c r="B13" s="202" t="n">
        <v>21</v>
      </c>
      <c r="C13" s="202" t="n">
        <v>22</v>
      </c>
      <c r="D13" s="202" t="n">
        <v>22</v>
      </c>
      <c r="E13" s="202" t="n">
        <v>22</v>
      </c>
      <c r="F13" s="202" t="n">
        <v>21</v>
      </c>
      <c r="G13" s="202" t="n">
        <v>21</v>
      </c>
      <c r="H13" s="202" t="n">
        <v>22</v>
      </c>
      <c r="I13" s="202" t="n">
        <v>22</v>
      </c>
      <c r="J13" s="202" t="n">
        <v>22</v>
      </c>
      <c r="K13" s="202" t="n">
        <v>21</v>
      </c>
      <c r="L13" s="202" t="n">
        <v>20</v>
      </c>
      <c r="M13" s="202" t="n">
        <v>21</v>
      </c>
      <c r="N13" s="202" t="n">
        <v>22</v>
      </c>
      <c r="O13" s="202" t="n">
        <v>22</v>
      </c>
      <c r="P13" s="202" t="n">
        <v>22</v>
      </c>
      <c r="Q13" s="202" t="n">
        <v>21</v>
      </c>
      <c r="R13" s="202" t="n">
        <v>20</v>
      </c>
      <c r="S13" s="202" t="n">
        <v>22</v>
      </c>
      <c r="T13" s="202" t="n">
        <v>22</v>
      </c>
      <c r="U13" s="202" t="n">
        <v>22</v>
      </c>
      <c r="V13" s="202" t="n">
        <v>22</v>
      </c>
      <c r="W13" s="202" t="n">
        <v>20</v>
      </c>
      <c r="X13" s="202" t="n">
        <v>21</v>
      </c>
      <c r="Y13" s="202" t="n">
        <v>22</v>
      </c>
      <c r="Z13" s="202" t="n">
        <v>22</v>
      </c>
      <c r="AA13" s="202" t="n">
        <v>22</v>
      </c>
      <c r="AB13" s="202" t="n">
        <v>21</v>
      </c>
      <c r="AC13" s="202" t="n">
        <v>20</v>
      </c>
      <c r="AD13" s="202" t="n">
        <v>21</v>
      </c>
      <c r="AE13" s="202" t="n">
        <v>22</v>
      </c>
      <c r="AF13" s="202" t="n">
        <v>22</v>
      </c>
      <c r="AG13" s="202" t="n">
        <v>22</v>
      </c>
      <c r="AH13" s="202" t="n">
        <v>21</v>
      </c>
      <c r="AI13" s="202" t="n">
        <v>21</v>
      </c>
      <c r="AJ13" s="202" t="n">
        <v>22</v>
      </c>
      <c r="AK13" s="202" t="n">
        <v>22</v>
      </c>
      <c r="AL13" s="202" t="n">
        <v>22</v>
      </c>
      <c r="AM13" s="202" t="n">
        <v>21</v>
      </c>
      <c r="AN13" s="202" t="n">
        <v>20</v>
      </c>
      <c r="AO13" s="202" t="n">
        <v>21</v>
      </c>
    </row>
    <row r="14" customFormat="false" ht="14.45" hidden="false" customHeight="true" outlineLevel="0" collapsed="false">
      <c r="A14" s="201" t="s">
        <v>583</v>
      </c>
      <c r="B14" s="202" t="n">
        <v>21.9</v>
      </c>
      <c r="C14" s="202" t="n">
        <v>22</v>
      </c>
      <c r="D14" s="202" t="n">
        <v>21</v>
      </c>
      <c r="E14" s="202" t="n">
        <v>19.9</v>
      </c>
      <c r="F14" s="202" t="n">
        <v>20.9</v>
      </c>
      <c r="G14" s="202" t="n">
        <v>21.9</v>
      </c>
      <c r="H14" s="202" t="n">
        <v>21.9</v>
      </c>
      <c r="I14" s="202" t="n">
        <v>22</v>
      </c>
      <c r="J14" s="202" t="n">
        <v>21</v>
      </c>
      <c r="K14" s="202" t="n">
        <v>20.9</v>
      </c>
      <c r="L14" s="202" t="n">
        <v>21.9</v>
      </c>
      <c r="M14" s="202" t="n">
        <v>21.9</v>
      </c>
      <c r="N14" s="202" t="n">
        <v>21.9</v>
      </c>
      <c r="O14" s="202" t="n">
        <v>21</v>
      </c>
      <c r="P14" s="202" t="n">
        <v>19.9</v>
      </c>
      <c r="Q14" s="202" t="n">
        <v>20.9</v>
      </c>
      <c r="R14" s="202" t="n">
        <v>21.9</v>
      </c>
      <c r="S14" s="202" t="n">
        <v>21.9</v>
      </c>
      <c r="T14" s="202" t="n">
        <v>22</v>
      </c>
      <c r="U14" s="202" t="n">
        <v>21</v>
      </c>
      <c r="V14" s="202" t="n">
        <v>19.9</v>
      </c>
      <c r="W14" s="202" t="n">
        <v>21.9</v>
      </c>
      <c r="X14" s="202" t="n">
        <v>21.9</v>
      </c>
      <c r="Y14" s="202" t="n">
        <v>21.9</v>
      </c>
      <c r="Z14" s="202" t="n">
        <v>22</v>
      </c>
      <c r="AA14" s="202" t="n">
        <v>19.9</v>
      </c>
      <c r="AB14" s="202" t="n">
        <v>20.9</v>
      </c>
      <c r="AC14" s="202" t="n">
        <v>21.9</v>
      </c>
      <c r="AD14" s="202" t="n">
        <v>21.9</v>
      </c>
      <c r="AE14" s="202" t="n">
        <v>22</v>
      </c>
      <c r="AF14" s="202" t="n">
        <v>21</v>
      </c>
      <c r="AG14" s="202" t="n">
        <v>19.9</v>
      </c>
      <c r="AH14" s="202" t="n">
        <v>20.9</v>
      </c>
      <c r="AI14" s="202" t="n">
        <v>21.9</v>
      </c>
      <c r="AJ14" s="202" t="n">
        <v>21.9</v>
      </c>
      <c r="AK14" s="202" t="n">
        <v>22</v>
      </c>
      <c r="AL14" s="202" t="n">
        <v>21</v>
      </c>
      <c r="AM14" s="202" t="n">
        <v>20.9</v>
      </c>
      <c r="AN14" s="202" t="n">
        <v>21.9</v>
      </c>
      <c r="AO14" s="202" t="n">
        <v>21.9</v>
      </c>
    </row>
    <row r="15" customFormat="false" ht="11.25" hidden="false" customHeight="true" outlineLevel="0" collapsed="false">
      <c r="A15" s="201" t="s">
        <v>584</v>
      </c>
      <c r="B15" s="202" t="n">
        <v>19.3</v>
      </c>
      <c r="C15" s="202" t="n">
        <v>20</v>
      </c>
      <c r="D15" s="202" t="n">
        <v>20.3</v>
      </c>
      <c r="E15" s="202" t="n">
        <v>20.3</v>
      </c>
      <c r="F15" s="202" t="n">
        <v>21.3</v>
      </c>
      <c r="G15" s="202" t="n">
        <v>20.3</v>
      </c>
      <c r="H15" s="202" t="n">
        <v>20</v>
      </c>
      <c r="I15" s="202" t="n">
        <v>21</v>
      </c>
      <c r="J15" s="202" t="n">
        <v>21.3</v>
      </c>
      <c r="K15" s="202" t="n">
        <v>21.3</v>
      </c>
      <c r="L15" s="202" t="n">
        <v>21.3</v>
      </c>
      <c r="M15" s="202" t="n">
        <v>20.3</v>
      </c>
      <c r="N15" s="202" t="n">
        <v>20</v>
      </c>
      <c r="O15" s="202" t="n">
        <v>21.3</v>
      </c>
      <c r="P15" s="202" t="n">
        <v>21.3</v>
      </c>
      <c r="Q15" s="202" t="n">
        <v>21.3</v>
      </c>
      <c r="R15" s="202" t="n">
        <v>21.3</v>
      </c>
      <c r="S15" s="202" t="n">
        <v>20</v>
      </c>
      <c r="T15" s="202" t="n">
        <v>21</v>
      </c>
      <c r="U15" s="202" t="n">
        <v>21.3</v>
      </c>
      <c r="V15" s="202" t="n">
        <v>21.3</v>
      </c>
      <c r="W15" s="202" t="n">
        <v>21.3</v>
      </c>
      <c r="X15" s="202" t="n">
        <v>20.3</v>
      </c>
      <c r="Y15" s="202" t="n">
        <v>20</v>
      </c>
      <c r="Z15" s="202" t="n">
        <v>21</v>
      </c>
      <c r="AA15" s="202" t="n">
        <v>21.3</v>
      </c>
      <c r="AB15" s="202" t="n">
        <v>21.3</v>
      </c>
      <c r="AC15" s="202" t="n">
        <v>21.3</v>
      </c>
      <c r="AD15" s="202" t="n">
        <v>20.3</v>
      </c>
      <c r="AE15" s="202" t="n">
        <v>21</v>
      </c>
      <c r="AF15" s="202" t="n">
        <v>21.3</v>
      </c>
      <c r="AG15" s="202" t="n">
        <v>21.3</v>
      </c>
      <c r="AH15" s="202" t="n">
        <v>21.3</v>
      </c>
      <c r="AI15" s="202" t="n">
        <v>20.3</v>
      </c>
      <c r="AJ15" s="202" t="n">
        <v>20</v>
      </c>
      <c r="AK15" s="202" t="n">
        <v>21</v>
      </c>
      <c r="AL15" s="202" t="n">
        <v>21.3</v>
      </c>
      <c r="AM15" s="202" t="n">
        <v>21.3</v>
      </c>
      <c r="AN15" s="202" t="n">
        <v>21.3</v>
      </c>
      <c r="AO15" s="202" t="n">
        <v>20.3</v>
      </c>
    </row>
    <row r="16" customFormat="false" ht="11.25" hidden="false" customHeight="true" outlineLevel="0" collapsed="false">
      <c r="A16" s="201" t="s">
        <v>585</v>
      </c>
      <c r="B16" s="202" t="n">
        <v>18</v>
      </c>
      <c r="C16" s="202" t="n">
        <v>20</v>
      </c>
      <c r="D16" s="202" t="n">
        <v>21</v>
      </c>
      <c r="E16" s="202" t="n">
        <v>21</v>
      </c>
      <c r="F16" s="202" t="n">
        <v>19</v>
      </c>
      <c r="G16" s="202" t="n">
        <v>18</v>
      </c>
      <c r="H16" s="202" t="n">
        <v>19</v>
      </c>
      <c r="I16" s="202" t="n">
        <v>20</v>
      </c>
      <c r="J16" s="202" t="n">
        <v>21</v>
      </c>
      <c r="K16" s="202" t="n">
        <v>19</v>
      </c>
      <c r="L16" s="202" t="n">
        <v>17</v>
      </c>
      <c r="M16" s="202" t="n">
        <v>18</v>
      </c>
      <c r="N16" s="202" t="n">
        <v>19</v>
      </c>
      <c r="O16" s="202" t="n">
        <v>21</v>
      </c>
      <c r="P16" s="202" t="n">
        <v>21</v>
      </c>
      <c r="Q16" s="202" t="n">
        <v>19</v>
      </c>
      <c r="R16" s="202" t="n">
        <v>17</v>
      </c>
      <c r="S16" s="202" t="n">
        <v>19</v>
      </c>
      <c r="T16" s="202" t="n">
        <v>20</v>
      </c>
      <c r="U16" s="202" t="n">
        <v>21</v>
      </c>
      <c r="V16" s="202" t="n">
        <v>21</v>
      </c>
      <c r="W16" s="202" t="n">
        <v>17</v>
      </c>
      <c r="X16" s="202" t="n">
        <v>18</v>
      </c>
      <c r="Y16" s="202" t="n">
        <v>19</v>
      </c>
      <c r="Z16" s="202" t="n">
        <v>20</v>
      </c>
      <c r="AA16" s="202" t="n">
        <v>21</v>
      </c>
      <c r="AB16" s="202" t="n">
        <v>19</v>
      </c>
      <c r="AC16" s="202" t="n">
        <v>17</v>
      </c>
      <c r="AD16" s="202" t="n">
        <v>18</v>
      </c>
      <c r="AE16" s="202" t="n">
        <v>20</v>
      </c>
      <c r="AF16" s="202" t="n">
        <v>21</v>
      </c>
      <c r="AG16" s="202" t="n">
        <v>21</v>
      </c>
      <c r="AH16" s="202" t="n">
        <v>19</v>
      </c>
      <c r="AI16" s="202" t="n">
        <v>18</v>
      </c>
      <c r="AJ16" s="202" t="n">
        <v>19</v>
      </c>
      <c r="AK16" s="202" t="n">
        <v>20</v>
      </c>
      <c r="AL16" s="202" t="n">
        <v>21</v>
      </c>
      <c r="AM16" s="202" t="n">
        <v>19</v>
      </c>
      <c r="AN16" s="202" t="n">
        <v>17</v>
      </c>
      <c r="AO16" s="202" t="n">
        <v>18</v>
      </c>
    </row>
    <row r="17" customFormat="false" ht="18" hidden="false" customHeight="true" outlineLevel="0" collapsed="false">
      <c r="A17" s="201" t="s">
        <v>586</v>
      </c>
      <c r="B17" s="202" t="n">
        <v>61.6</v>
      </c>
      <c r="C17" s="202" t="n">
        <v>63.2</v>
      </c>
      <c r="D17" s="202" t="n">
        <v>62.2</v>
      </c>
      <c r="E17" s="202" t="n">
        <v>63.2</v>
      </c>
      <c r="F17" s="202" t="n">
        <v>64.2</v>
      </c>
      <c r="G17" s="202" t="n">
        <v>63.6</v>
      </c>
      <c r="H17" s="202" t="n">
        <v>60.2</v>
      </c>
      <c r="I17" s="202" t="n">
        <v>62.2</v>
      </c>
      <c r="J17" s="202" t="n">
        <v>62.2</v>
      </c>
      <c r="K17" s="202" t="n">
        <v>64.2</v>
      </c>
      <c r="L17" s="202" t="n">
        <v>63.6</v>
      </c>
      <c r="M17" s="202" t="n">
        <v>61.6</v>
      </c>
      <c r="N17" s="202" t="n">
        <v>62.2</v>
      </c>
      <c r="O17" s="202" t="n">
        <v>63.2</v>
      </c>
      <c r="P17" s="202" t="n">
        <v>61.2</v>
      </c>
      <c r="Q17" s="202" t="n">
        <v>64.2</v>
      </c>
      <c r="R17" s="202" t="n">
        <v>63.6</v>
      </c>
      <c r="S17" s="202" t="n">
        <v>61.6</v>
      </c>
      <c r="T17" s="202" t="n">
        <v>62.2</v>
      </c>
      <c r="U17" s="202" t="n">
        <v>62.2</v>
      </c>
      <c r="V17" s="202" t="n">
        <v>63.2</v>
      </c>
      <c r="W17" s="202" t="n">
        <v>64.2</v>
      </c>
      <c r="X17" s="202" t="n">
        <v>61.6</v>
      </c>
      <c r="Y17" s="202" t="n">
        <v>62.2</v>
      </c>
      <c r="Z17" s="202" t="n">
        <v>62.2</v>
      </c>
      <c r="AA17" s="202" t="n">
        <v>61.2</v>
      </c>
      <c r="AB17" s="202" t="n">
        <v>64.2</v>
      </c>
      <c r="AC17" s="202" t="n">
        <v>62.6</v>
      </c>
      <c r="AD17" s="202" t="n">
        <v>62.6</v>
      </c>
      <c r="AE17" s="202" t="n">
        <v>63.2</v>
      </c>
      <c r="AF17" s="202" t="n">
        <v>62.2</v>
      </c>
      <c r="AG17" s="202" t="n">
        <v>63.2</v>
      </c>
      <c r="AH17" s="202" t="n">
        <v>64.2</v>
      </c>
      <c r="AI17" s="202" t="n">
        <v>62.6</v>
      </c>
      <c r="AJ17" s="202" t="n">
        <v>62.2</v>
      </c>
      <c r="AK17" s="202" t="n">
        <v>62.2</v>
      </c>
      <c r="AL17" s="202" t="n">
        <v>60.2</v>
      </c>
      <c r="AM17" s="202" t="n">
        <v>64.2</v>
      </c>
      <c r="AN17" s="202" t="n">
        <v>62.6</v>
      </c>
      <c r="AO17" s="202" t="n">
        <v>62.6</v>
      </c>
    </row>
    <row r="18" customFormat="false" ht="11.25" hidden="false" customHeight="true" outlineLevel="0" collapsed="false">
      <c r="A18" s="201" t="s">
        <v>587</v>
      </c>
      <c r="B18" s="202" t="n">
        <v>60.3</v>
      </c>
      <c r="C18" s="202" t="n">
        <v>59.3</v>
      </c>
      <c r="D18" s="202" t="n">
        <v>60.3</v>
      </c>
      <c r="E18" s="202" t="n">
        <v>60.3</v>
      </c>
      <c r="F18" s="202" t="n">
        <v>59.3</v>
      </c>
      <c r="G18" s="202" t="n">
        <v>59.3</v>
      </c>
      <c r="H18" s="202" t="n">
        <v>61.3</v>
      </c>
      <c r="I18" s="202" t="n">
        <v>59.3</v>
      </c>
      <c r="J18" s="202" t="n">
        <v>60.3</v>
      </c>
      <c r="K18" s="202" t="n">
        <v>59.3</v>
      </c>
      <c r="L18" s="202" t="n">
        <v>59.3</v>
      </c>
      <c r="M18" s="202" t="n">
        <v>60.3</v>
      </c>
      <c r="N18" s="202" t="n">
        <v>59.3</v>
      </c>
      <c r="O18" s="202" t="n">
        <v>60.3</v>
      </c>
      <c r="P18" s="202" t="n">
        <v>62.3</v>
      </c>
      <c r="Q18" s="202" t="n">
        <v>59.3</v>
      </c>
      <c r="R18" s="202" t="n">
        <v>59.3</v>
      </c>
      <c r="S18" s="202" t="n">
        <v>62.3</v>
      </c>
      <c r="T18" s="202" t="n">
        <v>59.3</v>
      </c>
      <c r="U18" s="202" t="n">
        <v>60.3</v>
      </c>
      <c r="V18" s="202" t="n">
        <v>60.3</v>
      </c>
      <c r="W18" s="202" t="n">
        <v>59.3</v>
      </c>
      <c r="X18" s="202" t="n">
        <v>60.3</v>
      </c>
      <c r="Y18" s="202" t="n">
        <v>59.3</v>
      </c>
      <c r="Z18" s="202" t="n">
        <v>59.3</v>
      </c>
      <c r="AA18" s="202" t="n">
        <v>62.3</v>
      </c>
      <c r="AB18" s="202" t="n">
        <v>59.3</v>
      </c>
      <c r="AC18" s="202" t="n">
        <v>60.3</v>
      </c>
      <c r="AD18" s="202" t="n">
        <v>59.3</v>
      </c>
      <c r="AE18" s="202" t="n">
        <v>59.3</v>
      </c>
      <c r="AF18" s="202" t="n">
        <v>60.3</v>
      </c>
      <c r="AG18" s="202" t="n">
        <v>60.3</v>
      </c>
      <c r="AH18" s="202" t="n">
        <v>59.3</v>
      </c>
      <c r="AI18" s="202" t="n">
        <v>60.3</v>
      </c>
      <c r="AJ18" s="202" t="n">
        <v>59.3</v>
      </c>
      <c r="AK18" s="202" t="n">
        <v>59.3</v>
      </c>
      <c r="AL18" s="202" t="n">
        <v>62.3</v>
      </c>
      <c r="AM18" s="202" t="n">
        <v>59.3</v>
      </c>
      <c r="AN18" s="202" t="n">
        <v>60.3</v>
      </c>
      <c r="AO18" s="202" t="n">
        <v>59.3</v>
      </c>
    </row>
    <row r="19" customFormat="false" ht="11.25" hidden="false" customHeight="true" outlineLevel="0" collapsed="false">
      <c r="A19" s="201" t="s">
        <v>588</v>
      </c>
      <c r="B19" s="202" t="n">
        <v>65.8</v>
      </c>
      <c r="C19" s="202" t="n">
        <v>66</v>
      </c>
      <c r="D19" s="202" t="n">
        <v>66</v>
      </c>
      <c r="E19" s="202" t="n">
        <v>65.8</v>
      </c>
      <c r="F19" s="202" t="n">
        <v>64.8</v>
      </c>
      <c r="G19" s="202" t="n">
        <v>65.8</v>
      </c>
      <c r="H19" s="202" t="n">
        <v>65.8</v>
      </c>
      <c r="I19" s="202" t="n">
        <v>66</v>
      </c>
      <c r="J19" s="202" t="n">
        <v>66</v>
      </c>
      <c r="K19" s="202" t="n">
        <v>64.8</v>
      </c>
      <c r="L19" s="202" t="n">
        <v>64.8</v>
      </c>
      <c r="M19" s="202" t="n">
        <v>65.8</v>
      </c>
      <c r="N19" s="202" t="n">
        <v>65.8</v>
      </c>
      <c r="O19" s="202" t="n">
        <v>66</v>
      </c>
      <c r="P19" s="202" t="n">
        <v>65.8</v>
      </c>
      <c r="Q19" s="202" t="n">
        <v>64.8</v>
      </c>
      <c r="R19" s="202" t="n">
        <v>64.8</v>
      </c>
      <c r="S19" s="202" t="n">
        <v>65.8</v>
      </c>
      <c r="T19" s="202" t="n">
        <v>66</v>
      </c>
      <c r="U19" s="202" t="n">
        <v>66</v>
      </c>
      <c r="V19" s="202" t="n">
        <v>65.8</v>
      </c>
      <c r="W19" s="202" t="n">
        <v>64.8</v>
      </c>
      <c r="X19" s="202" t="n">
        <v>65.8</v>
      </c>
      <c r="Y19" s="202" t="n">
        <v>65.8</v>
      </c>
      <c r="Z19" s="202" t="n">
        <v>66</v>
      </c>
      <c r="AA19" s="202" t="n">
        <v>65.8</v>
      </c>
      <c r="AB19" s="202" t="n">
        <v>64.8</v>
      </c>
      <c r="AC19" s="202" t="n">
        <v>64.8</v>
      </c>
      <c r="AD19" s="202" t="n">
        <v>65.8</v>
      </c>
      <c r="AE19" s="202" t="n">
        <v>66</v>
      </c>
      <c r="AF19" s="202" t="n">
        <v>66</v>
      </c>
      <c r="AG19" s="202" t="n">
        <v>65.8</v>
      </c>
      <c r="AH19" s="202" t="n">
        <v>64.8</v>
      </c>
      <c r="AI19" s="202" t="n">
        <v>65.8</v>
      </c>
      <c r="AJ19" s="202" t="n">
        <v>65.8</v>
      </c>
      <c r="AK19" s="202" t="n">
        <v>66</v>
      </c>
      <c r="AL19" s="202" t="n">
        <v>66</v>
      </c>
      <c r="AM19" s="202" t="n">
        <v>64.8</v>
      </c>
      <c r="AN19" s="202" t="n">
        <v>64.8</v>
      </c>
      <c r="AO19" s="202" t="n">
        <v>65.8</v>
      </c>
    </row>
    <row r="20" customFormat="false" ht="11.25" hidden="false" customHeight="true" outlineLevel="0" collapsed="false">
      <c r="A20" s="201" t="s">
        <v>589</v>
      </c>
      <c r="B20" s="202" t="n">
        <v>59.2</v>
      </c>
      <c r="C20" s="202" t="n">
        <v>62</v>
      </c>
      <c r="D20" s="202" t="n">
        <v>62.3</v>
      </c>
      <c r="E20" s="202" t="n">
        <v>61.2</v>
      </c>
      <c r="F20" s="202" t="n">
        <v>61.2</v>
      </c>
      <c r="G20" s="202" t="n">
        <v>60.2</v>
      </c>
      <c r="H20" s="202" t="n">
        <v>60.9</v>
      </c>
      <c r="I20" s="202" t="n">
        <v>63</v>
      </c>
      <c r="J20" s="202" t="n">
        <v>63.3</v>
      </c>
      <c r="K20" s="202" t="n">
        <v>61.2</v>
      </c>
      <c r="L20" s="202" t="n">
        <v>60.2</v>
      </c>
      <c r="M20" s="202" t="n">
        <v>60.2</v>
      </c>
      <c r="N20" s="202" t="n">
        <v>60.9</v>
      </c>
      <c r="O20" s="202" t="n">
        <v>63.3</v>
      </c>
      <c r="P20" s="202" t="n">
        <v>62.2</v>
      </c>
      <c r="Q20" s="202" t="n">
        <v>61.2</v>
      </c>
      <c r="R20" s="202" t="n">
        <v>60.2</v>
      </c>
      <c r="S20" s="202" t="n">
        <v>60.9</v>
      </c>
      <c r="T20" s="202" t="n">
        <v>63</v>
      </c>
      <c r="U20" s="202" t="n">
        <v>63.3</v>
      </c>
      <c r="V20" s="202" t="n">
        <v>62.2</v>
      </c>
      <c r="W20" s="202" t="n">
        <v>60.2</v>
      </c>
      <c r="X20" s="202" t="n">
        <v>60.2</v>
      </c>
      <c r="Y20" s="202" t="n">
        <v>60.9</v>
      </c>
      <c r="Z20" s="202" t="n">
        <v>63</v>
      </c>
      <c r="AA20" s="202" t="n">
        <v>62.2</v>
      </c>
      <c r="AB20" s="202" t="n">
        <v>61.2</v>
      </c>
      <c r="AC20" s="202" t="n">
        <v>60.2</v>
      </c>
      <c r="AD20" s="202" t="n">
        <v>60.2</v>
      </c>
      <c r="AE20" s="202" t="n">
        <v>63</v>
      </c>
      <c r="AF20" s="202" t="n">
        <v>63.3</v>
      </c>
      <c r="AG20" s="202" t="n">
        <v>62.2</v>
      </c>
      <c r="AH20" s="202" t="n">
        <v>61.2</v>
      </c>
      <c r="AI20" s="202" t="n">
        <v>60.2</v>
      </c>
      <c r="AJ20" s="202" t="n">
        <v>60.9</v>
      </c>
      <c r="AK20" s="202" t="n">
        <v>63</v>
      </c>
      <c r="AL20" s="202" t="n">
        <v>63.3</v>
      </c>
      <c r="AM20" s="202" t="n">
        <v>61.2</v>
      </c>
      <c r="AN20" s="202" t="n">
        <v>60.2</v>
      </c>
      <c r="AO20" s="202" t="n">
        <v>60.2</v>
      </c>
    </row>
    <row r="21" customFormat="false" ht="18" hidden="false" customHeight="true" outlineLevel="0" collapsed="false">
      <c r="A21" s="201" t="s">
        <v>590</v>
      </c>
      <c r="B21" s="202" t="n">
        <v>246.9</v>
      </c>
      <c r="C21" s="202" t="n">
        <v>250.5</v>
      </c>
      <c r="D21" s="202" t="n">
        <v>250.8</v>
      </c>
      <c r="E21" s="202" t="n">
        <v>250.5</v>
      </c>
      <c r="F21" s="202" t="n">
        <v>249.5</v>
      </c>
      <c r="G21" s="202" t="n">
        <v>248.9</v>
      </c>
      <c r="H21" s="202" t="n">
        <v>248.2</v>
      </c>
      <c r="I21" s="202" t="n">
        <v>250.5</v>
      </c>
      <c r="J21" s="202" t="n">
        <v>251.8</v>
      </c>
      <c r="K21" s="202" t="n">
        <v>249.5</v>
      </c>
      <c r="L21" s="202" t="n">
        <v>247.9</v>
      </c>
      <c r="M21" s="202" t="n">
        <v>247.9</v>
      </c>
      <c r="N21" s="202" t="n">
        <v>248.2</v>
      </c>
      <c r="O21" s="202" t="n">
        <v>252.8</v>
      </c>
      <c r="P21" s="202" t="n">
        <v>251.5</v>
      </c>
      <c r="Q21" s="202" t="n">
        <v>249.5</v>
      </c>
      <c r="R21" s="202" t="n">
        <v>247.9</v>
      </c>
      <c r="S21" s="202" t="n">
        <v>250.6</v>
      </c>
      <c r="T21" s="202" t="n">
        <v>250.5</v>
      </c>
      <c r="U21" s="202" t="n">
        <v>251.8</v>
      </c>
      <c r="V21" s="202" t="n">
        <v>251.5</v>
      </c>
      <c r="W21" s="202" t="n">
        <v>248.5</v>
      </c>
      <c r="X21" s="202" t="n">
        <v>247.9</v>
      </c>
      <c r="Y21" s="202" t="n">
        <v>248.2</v>
      </c>
      <c r="Z21" s="202" t="n">
        <v>250.5</v>
      </c>
      <c r="AA21" s="202" t="n">
        <v>251.5</v>
      </c>
      <c r="AB21" s="202" t="n">
        <v>249.5</v>
      </c>
      <c r="AC21" s="202" t="n">
        <v>247.9</v>
      </c>
      <c r="AD21" s="202" t="n">
        <v>247.9</v>
      </c>
      <c r="AE21" s="202" t="n">
        <v>251.5</v>
      </c>
      <c r="AF21" s="202" t="n">
        <v>251.8</v>
      </c>
      <c r="AG21" s="202" t="n">
        <v>251.5</v>
      </c>
      <c r="AH21" s="202" t="n">
        <v>249.5</v>
      </c>
      <c r="AI21" s="202" t="n">
        <v>248.9</v>
      </c>
      <c r="AJ21" s="202" t="n">
        <v>248.2</v>
      </c>
      <c r="AK21" s="202" t="n">
        <v>250.5</v>
      </c>
      <c r="AL21" s="202" t="n">
        <v>251.8</v>
      </c>
      <c r="AM21" s="202" t="n">
        <v>249.5</v>
      </c>
      <c r="AN21" s="202" t="n">
        <v>247.9</v>
      </c>
      <c r="AO21" s="202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91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1" t="s">
        <v>574</v>
      </c>
      <c r="B25" s="203" t="n">
        <v>104.043509103807</v>
      </c>
      <c r="C25" s="203" t="n">
        <v>102.151808938283</v>
      </c>
      <c r="D25" s="203" t="n">
        <v>92.6933081106644</v>
      </c>
      <c r="E25" s="203" t="n">
        <v>97.4225585244738</v>
      </c>
      <c r="F25" s="203" t="n">
        <v>102.151808938283</v>
      </c>
      <c r="G25" s="203" t="n">
        <v>104.043509103807</v>
      </c>
      <c r="H25" s="203" t="n">
        <v>102.151808938283</v>
      </c>
      <c r="I25" s="203" t="n">
        <v>97.4225585244738</v>
      </c>
      <c r="J25" s="203" t="n">
        <v>92.6933081106644</v>
      </c>
      <c r="K25" s="203" t="n">
        <v>97.4225585244738</v>
      </c>
      <c r="L25" s="203" t="n">
        <v>104.043509103807</v>
      </c>
      <c r="M25" s="203" t="n">
        <v>104.043509103807</v>
      </c>
      <c r="N25" s="203" t="n">
        <v>102.151808938283</v>
      </c>
      <c r="O25" s="203" t="n">
        <v>97.4225585244738</v>
      </c>
      <c r="P25" s="203" t="n">
        <v>97.4225585244738</v>
      </c>
      <c r="Q25" s="203" t="n">
        <v>102.151808938283</v>
      </c>
      <c r="R25" s="203" t="n">
        <v>104.043509103807</v>
      </c>
      <c r="S25" s="203" t="n">
        <v>104.043509103807</v>
      </c>
      <c r="T25" s="203" t="n">
        <v>97.4225585244738</v>
      </c>
      <c r="U25" s="203" t="n">
        <v>92.6933081106644</v>
      </c>
      <c r="V25" s="203" t="n">
        <v>97.4225585244738</v>
      </c>
      <c r="W25" s="203" t="n">
        <v>102.151808938283</v>
      </c>
      <c r="X25" s="203" t="n">
        <v>104.043509103807</v>
      </c>
      <c r="Y25" s="203" t="n">
        <v>102.151808938283</v>
      </c>
      <c r="Z25" s="203" t="n">
        <v>97.4225585244738</v>
      </c>
      <c r="AA25" s="203" t="n">
        <v>92.6933081106644</v>
      </c>
      <c r="AB25" s="203" t="n">
        <v>102.151808938283</v>
      </c>
      <c r="AC25" s="203" t="n">
        <v>104.043509103807</v>
      </c>
      <c r="AD25" s="203" t="n">
        <v>104.043509103807</v>
      </c>
      <c r="AE25" s="203" t="n">
        <v>102.151808938283</v>
      </c>
      <c r="AF25" s="203" t="n">
        <v>92.6933081106644</v>
      </c>
      <c r="AG25" s="203" t="n">
        <v>97.4225585244738</v>
      </c>
      <c r="AH25" s="203" t="n">
        <v>102.151808938283</v>
      </c>
      <c r="AI25" s="203" t="n">
        <v>104.043509103807</v>
      </c>
      <c r="AJ25" s="203" t="n">
        <v>102.151808938283</v>
      </c>
      <c r="AK25" s="203" t="n">
        <v>97.4225585244738</v>
      </c>
      <c r="AL25" s="203" t="n">
        <v>92.6933081106644</v>
      </c>
      <c r="AM25" s="203" t="n">
        <v>97.4225585244738</v>
      </c>
      <c r="AN25" s="203" t="n">
        <v>104.043509103807</v>
      </c>
      <c r="AO25" s="203" t="n">
        <v>104.043509103807</v>
      </c>
    </row>
    <row r="26" customFormat="false" ht="11.25" hidden="false" customHeight="true" outlineLevel="0" collapsed="false">
      <c r="A26" s="201" t="s">
        <v>575</v>
      </c>
      <c r="B26" s="203" t="n">
        <v>98.6908358509567</v>
      </c>
      <c r="C26" s="203" t="n">
        <v>100.704934541793</v>
      </c>
      <c r="D26" s="203" t="n">
        <v>98.6908358509567</v>
      </c>
      <c r="E26" s="203" t="n">
        <v>98.6908358509567</v>
      </c>
      <c r="F26" s="203" t="n">
        <v>98.6908358509567</v>
      </c>
      <c r="G26" s="203" t="n">
        <v>103.726082578046</v>
      </c>
      <c r="H26" s="203" t="n">
        <v>98.6908358509567</v>
      </c>
      <c r="I26" s="203" t="n">
        <v>98.6908358509567</v>
      </c>
      <c r="J26" s="203" t="n">
        <v>98.6908358509567</v>
      </c>
      <c r="K26" s="203" t="n">
        <v>105.740181268882</v>
      </c>
      <c r="L26" s="203" t="n">
        <v>98.6908358509567</v>
      </c>
      <c r="M26" s="203" t="n">
        <v>98.6908358509567</v>
      </c>
      <c r="N26" s="203" t="n">
        <v>100.704934541793</v>
      </c>
      <c r="O26" s="203" t="n">
        <v>98.6908358509567</v>
      </c>
      <c r="P26" s="203" t="n">
        <v>98.6908358509567</v>
      </c>
      <c r="Q26" s="203" t="n">
        <v>98.6908358509567</v>
      </c>
      <c r="R26" s="203" t="n">
        <v>98.6908358509567</v>
      </c>
      <c r="S26" s="203" t="n">
        <v>103.726082578046</v>
      </c>
      <c r="T26" s="203" t="n">
        <v>98.6908358509567</v>
      </c>
      <c r="U26" s="203" t="n">
        <v>98.6908358509567</v>
      </c>
      <c r="V26" s="203" t="n">
        <v>100.704934541793</v>
      </c>
      <c r="W26" s="203" t="n">
        <v>103.726082578046</v>
      </c>
      <c r="X26" s="203" t="n">
        <v>98.6908358509567</v>
      </c>
      <c r="Y26" s="203" t="n">
        <v>100.704934541793</v>
      </c>
      <c r="Z26" s="203" t="n">
        <v>98.6908358509567</v>
      </c>
      <c r="AA26" s="203" t="n">
        <v>103.726082578046</v>
      </c>
      <c r="AB26" s="203" t="n">
        <v>98.6908358509567</v>
      </c>
      <c r="AC26" s="203" t="n">
        <v>98.6908358509567</v>
      </c>
      <c r="AD26" s="203" t="n">
        <v>100.704934541793</v>
      </c>
      <c r="AE26" s="203" t="n">
        <v>98.6908358509567</v>
      </c>
      <c r="AF26" s="203" t="n">
        <v>98.6908358509567</v>
      </c>
      <c r="AG26" s="203" t="n">
        <v>99.6978851963746</v>
      </c>
      <c r="AH26" s="203" t="n">
        <v>98.6908358509567</v>
      </c>
      <c r="AI26" s="203" t="n">
        <v>103.726082578046</v>
      </c>
      <c r="AJ26" s="203" t="n">
        <v>100.704934541793</v>
      </c>
      <c r="AK26" s="203" t="n">
        <v>98.6908358509567</v>
      </c>
      <c r="AL26" s="203" t="n">
        <v>98.6908358509567</v>
      </c>
      <c r="AM26" s="203" t="n">
        <v>103.726082578046</v>
      </c>
      <c r="AN26" s="203" t="n">
        <v>98.6908358509567</v>
      </c>
      <c r="AO26" s="203" t="n">
        <v>100.704934541793</v>
      </c>
    </row>
    <row r="27" customFormat="false" ht="11.25" hidden="false" customHeight="true" outlineLevel="0" collapsed="false">
      <c r="A27" s="201" t="s">
        <v>576</v>
      </c>
      <c r="B27" s="203" t="n">
        <v>92.4214417744917</v>
      </c>
      <c r="C27" s="203" t="n">
        <v>99.815157116451</v>
      </c>
      <c r="D27" s="203" t="n">
        <v>106.284658040665</v>
      </c>
      <c r="E27" s="203" t="n">
        <v>106.284658040665</v>
      </c>
      <c r="F27" s="203" t="n">
        <v>106.284658040665</v>
      </c>
      <c r="G27" s="203" t="n">
        <v>97.0425138632163</v>
      </c>
      <c r="H27" s="203" t="n">
        <v>87.8003696857671</v>
      </c>
      <c r="I27" s="203" t="n">
        <v>101.663585951941</v>
      </c>
      <c r="J27" s="203" t="n">
        <v>106.284658040665</v>
      </c>
      <c r="K27" s="203" t="n">
        <v>104.436229205176</v>
      </c>
      <c r="L27" s="203" t="n">
        <v>101.663585951941</v>
      </c>
      <c r="M27" s="203" t="n">
        <v>92.4214417744917</v>
      </c>
      <c r="N27" s="203" t="n">
        <v>95.1940850277264</v>
      </c>
      <c r="O27" s="203" t="n">
        <v>106.284658040665</v>
      </c>
      <c r="P27" s="203" t="n">
        <v>97.0425138632163</v>
      </c>
      <c r="Q27" s="203" t="n">
        <v>106.284658040665</v>
      </c>
      <c r="R27" s="203" t="n">
        <v>101.663585951941</v>
      </c>
      <c r="S27" s="203" t="n">
        <v>87.8003696857671</v>
      </c>
      <c r="T27" s="203" t="n">
        <v>101.663585951941</v>
      </c>
      <c r="U27" s="203" t="n">
        <v>106.284658040665</v>
      </c>
      <c r="V27" s="203" t="n">
        <v>104.436229205176</v>
      </c>
      <c r="W27" s="203" t="n">
        <v>101.663585951941</v>
      </c>
      <c r="X27" s="203" t="n">
        <v>92.4214417744917</v>
      </c>
      <c r="Y27" s="203" t="n">
        <v>95.1940850277264</v>
      </c>
      <c r="Z27" s="203" t="n">
        <v>101.663585951941</v>
      </c>
      <c r="AA27" s="203" t="n">
        <v>97.0425138632163</v>
      </c>
      <c r="AB27" s="203" t="n">
        <v>106.284658040665</v>
      </c>
      <c r="AC27" s="203" t="n">
        <v>97.0425138632163</v>
      </c>
      <c r="AD27" s="203" t="n">
        <v>95.1940850277264</v>
      </c>
      <c r="AE27" s="203" t="n">
        <v>101.663585951941</v>
      </c>
      <c r="AF27" s="203" t="n">
        <v>106.284658040665</v>
      </c>
      <c r="AG27" s="203" t="n">
        <v>105.360443622921</v>
      </c>
      <c r="AH27" s="203" t="n">
        <v>106.284658040665</v>
      </c>
      <c r="AI27" s="203" t="n">
        <v>92.4214417744917</v>
      </c>
      <c r="AJ27" s="203" t="n">
        <v>95.1940850277264</v>
      </c>
      <c r="AK27" s="203" t="n">
        <v>101.663585951941</v>
      </c>
      <c r="AL27" s="203" t="n">
        <v>97.0425138632163</v>
      </c>
      <c r="AM27" s="203" t="n">
        <v>106.284658040665</v>
      </c>
      <c r="AN27" s="203" t="n">
        <v>97.0425138632163</v>
      </c>
      <c r="AO27" s="203" t="n">
        <v>95.1940850277264</v>
      </c>
    </row>
    <row r="28" customFormat="false" ht="14.45" hidden="false" customHeight="true" outlineLevel="0" collapsed="false">
      <c r="A28" s="201" t="s">
        <v>577</v>
      </c>
      <c r="B28" s="203" t="n">
        <v>105.793450881612</v>
      </c>
      <c r="C28" s="203" t="n">
        <v>100.755667506297</v>
      </c>
      <c r="D28" s="203" t="n">
        <v>100.755667506297</v>
      </c>
      <c r="E28" s="203" t="n">
        <v>95.7178841309824</v>
      </c>
      <c r="F28" s="203" t="n">
        <v>90.6801007556675</v>
      </c>
      <c r="G28" s="203" t="n">
        <v>100.755667506297</v>
      </c>
      <c r="H28" s="203" t="n">
        <v>110.831234256927</v>
      </c>
      <c r="I28" s="203" t="n">
        <v>100.755667506297</v>
      </c>
      <c r="J28" s="203" t="n">
        <v>100.755667506297</v>
      </c>
      <c r="K28" s="203" t="n">
        <v>90.6801007556675</v>
      </c>
      <c r="L28" s="203" t="n">
        <v>95.7178841309824</v>
      </c>
      <c r="M28" s="203" t="n">
        <v>105.793450881612</v>
      </c>
      <c r="N28" s="203" t="n">
        <v>100.755667506297</v>
      </c>
      <c r="O28" s="203" t="n">
        <v>100.755667506297</v>
      </c>
      <c r="P28" s="203" t="n">
        <v>105.793450881612</v>
      </c>
      <c r="Q28" s="203" t="n">
        <v>90.6801007556675</v>
      </c>
      <c r="R28" s="203" t="n">
        <v>95.7178841309824</v>
      </c>
      <c r="S28" s="203" t="n">
        <v>110.831234256927</v>
      </c>
      <c r="T28" s="203" t="n">
        <v>100.755667506297</v>
      </c>
      <c r="U28" s="203" t="n">
        <v>100.755667506297</v>
      </c>
      <c r="V28" s="203" t="n">
        <v>95.7178841309824</v>
      </c>
      <c r="W28" s="203" t="n">
        <v>95.7178841309824</v>
      </c>
      <c r="X28" s="203" t="n">
        <v>105.793450881612</v>
      </c>
      <c r="Y28" s="203" t="n">
        <v>100.755667506297</v>
      </c>
      <c r="Z28" s="203" t="n">
        <v>100.755667506297</v>
      </c>
      <c r="AA28" s="203" t="n">
        <v>105.793450881612</v>
      </c>
      <c r="AB28" s="203" t="n">
        <v>90.6801007556675</v>
      </c>
      <c r="AC28" s="203" t="n">
        <v>100.755667506297</v>
      </c>
      <c r="AD28" s="203" t="n">
        <v>100.755667506297</v>
      </c>
      <c r="AE28" s="203" t="n">
        <v>100.755667506297</v>
      </c>
      <c r="AF28" s="203" t="n">
        <v>100.755667506297</v>
      </c>
      <c r="AG28" s="203" t="n">
        <v>95.7178841309824</v>
      </c>
      <c r="AH28" s="203" t="n">
        <v>90.6801007556675</v>
      </c>
      <c r="AI28" s="203" t="n">
        <v>105.793450881612</v>
      </c>
      <c r="AJ28" s="203" t="n">
        <v>100.755667506297</v>
      </c>
      <c r="AK28" s="203" t="n">
        <v>100.755667506297</v>
      </c>
      <c r="AL28" s="203" t="n">
        <v>110.831234256927</v>
      </c>
      <c r="AM28" s="203" t="n">
        <v>90.6801007556675</v>
      </c>
      <c r="AN28" s="203" t="n">
        <v>100.755667506297</v>
      </c>
      <c r="AO28" s="203" t="n">
        <v>100.755667506297</v>
      </c>
    </row>
    <row r="29" customFormat="false" ht="11.25" hidden="false" customHeight="true" outlineLevel="0" collapsed="false">
      <c r="A29" s="201" t="s">
        <v>578</v>
      </c>
      <c r="B29" s="203" t="n">
        <v>97.8081844672495</v>
      </c>
      <c r="C29" s="203" t="n">
        <v>96.2878499936653</v>
      </c>
      <c r="D29" s="203" t="n">
        <v>96.2878499936653</v>
      </c>
      <c r="E29" s="203" t="n">
        <v>101.355631572279</v>
      </c>
      <c r="F29" s="203" t="n">
        <v>106.423413150893</v>
      </c>
      <c r="G29" s="203" t="n">
        <v>101.355631572279</v>
      </c>
      <c r="H29" s="203" t="n">
        <v>92.7404028886355</v>
      </c>
      <c r="I29" s="203" t="n">
        <v>96.2878499936653</v>
      </c>
      <c r="J29" s="203" t="n">
        <v>96.2878499936653</v>
      </c>
      <c r="K29" s="203" t="n">
        <v>111.491194729507</v>
      </c>
      <c r="L29" s="203" t="n">
        <v>106.423413150893</v>
      </c>
      <c r="M29" s="203" t="n">
        <v>97.8081844672495</v>
      </c>
      <c r="N29" s="203" t="n">
        <v>101.355631572279</v>
      </c>
      <c r="O29" s="203" t="n">
        <v>96.2878499936653</v>
      </c>
      <c r="P29" s="203" t="n">
        <v>97.8081844672495</v>
      </c>
      <c r="Q29" s="203" t="n">
        <v>106.423413150893</v>
      </c>
      <c r="R29" s="203" t="n">
        <v>101.355631572279</v>
      </c>
      <c r="S29" s="203" t="n">
        <v>97.8081844672495</v>
      </c>
      <c r="T29" s="203" t="n">
        <v>96.2878499936653</v>
      </c>
      <c r="U29" s="203" t="n">
        <v>96.2878499936653</v>
      </c>
      <c r="V29" s="203" t="n">
        <v>111.491194729507</v>
      </c>
      <c r="W29" s="203" t="n">
        <v>101.355631572279</v>
      </c>
      <c r="X29" s="203" t="n">
        <v>97.8081844672495</v>
      </c>
      <c r="Y29" s="203" t="n">
        <v>101.355631572279</v>
      </c>
      <c r="Z29" s="203" t="n">
        <v>91.2200684150513</v>
      </c>
      <c r="AA29" s="203" t="n">
        <v>97.8081844672495</v>
      </c>
      <c r="AB29" s="203" t="n">
        <v>106.423413150893</v>
      </c>
      <c r="AC29" s="203" t="n">
        <v>97.8081844672495</v>
      </c>
      <c r="AD29" s="203" t="n">
        <v>106.423413150893</v>
      </c>
      <c r="AE29" s="203" t="n">
        <v>96.2878499936653</v>
      </c>
      <c r="AF29" s="203" t="n">
        <v>96.2878499936653</v>
      </c>
      <c r="AG29" s="203" t="n">
        <v>106.423413150893</v>
      </c>
      <c r="AH29" s="203" t="n">
        <v>101.355631572279</v>
      </c>
      <c r="AI29" s="203" t="n">
        <v>97.8081844672495</v>
      </c>
      <c r="AJ29" s="203" t="n">
        <v>101.355631572279</v>
      </c>
      <c r="AK29" s="203" t="n">
        <v>91.2200684150513</v>
      </c>
      <c r="AL29" s="203" t="n">
        <v>92.7404028886355</v>
      </c>
      <c r="AM29" s="203" t="n">
        <v>106.423413150893</v>
      </c>
      <c r="AN29" s="203" t="n">
        <v>97.8081844672495</v>
      </c>
      <c r="AO29" s="203" t="n">
        <v>106.423413150893</v>
      </c>
    </row>
    <row r="30" customFormat="false" ht="11.25" hidden="false" customHeight="true" outlineLevel="0" collapsed="false">
      <c r="A30" s="201" t="s">
        <v>579</v>
      </c>
      <c r="B30" s="203" t="n">
        <v>97.9551855026326</v>
      </c>
      <c r="C30" s="203" t="n">
        <v>99.4245132851721</v>
      </c>
      <c r="D30" s="203" t="n">
        <v>104.322272560304</v>
      </c>
      <c r="E30" s="203" t="n">
        <v>104.322272560304</v>
      </c>
      <c r="F30" s="203" t="n">
        <v>99.4245132851721</v>
      </c>
      <c r="G30" s="203" t="n">
        <v>94.5267540100404</v>
      </c>
      <c r="H30" s="203" t="n">
        <v>102.852944777764</v>
      </c>
      <c r="I30" s="203" t="n">
        <v>99.4245132851721</v>
      </c>
      <c r="J30" s="203" t="n">
        <v>104.322272560304</v>
      </c>
      <c r="K30" s="203" t="n">
        <v>94.5267540100404</v>
      </c>
      <c r="L30" s="203" t="n">
        <v>94.5267540100404</v>
      </c>
      <c r="M30" s="203" t="n">
        <v>97.9551855026326</v>
      </c>
      <c r="N30" s="203" t="n">
        <v>94.5267540100404</v>
      </c>
      <c r="O30" s="203" t="n">
        <v>104.322272560304</v>
      </c>
      <c r="P30" s="203" t="n">
        <v>107.750704052896</v>
      </c>
      <c r="Q30" s="203" t="n">
        <v>99.4245132851721</v>
      </c>
      <c r="R30" s="203" t="n">
        <v>99.4245132851721</v>
      </c>
      <c r="S30" s="203" t="n">
        <v>102.852944777764</v>
      </c>
      <c r="T30" s="203" t="n">
        <v>99.4245132851721</v>
      </c>
      <c r="U30" s="203" t="n">
        <v>104.322272560304</v>
      </c>
      <c r="V30" s="203" t="n">
        <v>94.5267540100404</v>
      </c>
      <c r="W30" s="203" t="n">
        <v>99.4245132851721</v>
      </c>
      <c r="X30" s="203" t="n">
        <v>97.9551855026326</v>
      </c>
      <c r="Y30" s="203" t="n">
        <v>94.5267540100404</v>
      </c>
      <c r="Z30" s="203" t="n">
        <v>104.322272560304</v>
      </c>
      <c r="AA30" s="203" t="n">
        <v>107.750704052896</v>
      </c>
      <c r="AB30" s="203" t="n">
        <v>99.4245132851721</v>
      </c>
      <c r="AC30" s="203" t="n">
        <v>102.852944777764</v>
      </c>
      <c r="AD30" s="203" t="n">
        <v>89.6289947349088</v>
      </c>
      <c r="AE30" s="203" t="n">
        <v>99.4245132851721</v>
      </c>
      <c r="AF30" s="203" t="n">
        <v>104.322272560304</v>
      </c>
      <c r="AG30" s="203" t="n">
        <v>99.4245132851721</v>
      </c>
      <c r="AH30" s="203" t="n">
        <v>104.322272560304</v>
      </c>
      <c r="AI30" s="203" t="n">
        <v>97.9551855026326</v>
      </c>
      <c r="AJ30" s="203" t="n">
        <v>94.5267540100404</v>
      </c>
      <c r="AK30" s="203" t="n">
        <v>104.322272560304</v>
      </c>
      <c r="AL30" s="203" t="n">
        <v>107.750704052896</v>
      </c>
      <c r="AM30" s="203" t="n">
        <v>99.4245132851721</v>
      </c>
      <c r="AN30" s="203" t="n">
        <v>102.852944777764</v>
      </c>
      <c r="AO30" s="203" t="n">
        <v>89.6289947349088</v>
      </c>
    </row>
    <row r="31" customFormat="false" ht="14.45" hidden="false" customHeight="true" outlineLevel="0" collapsed="false">
      <c r="A31" s="201" t="s">
        <v>580</v>
      </c>
      <c r="B31" s="203" t="n">
        <v>103.720405862458</v>
      </c>
      <c r="C31" s="203" t="n">
        <v>103.720405862458</v>
      </c>
      <c r="D31" s="203" t="n">
        <v>99.2108229988726</v>
      </c>
      <c r="E31" s="203" t="n">
        <v>94.7012401352875</v>
      </c>
      <c r="F31" s="203" t="n">
        <v>94.7012401352875</v>
      </c>
      <c r="G31" s="203" t="n">
        <v>103.720405862458</v>
      </c>
      <c r="H31" s="203" t="n">
        <v>103.720405862458</v>
      </c>
      <c r="I31" s="203" t="n">
        <v>103.720405862458</v>
      </c>
      <c r="J31" s="203" t="n">
        <v>99.2108229988726</v>
      </c>
      <c r="K31" s="203" t="n">
        <v>94.7012401352875</v>
      </c>
      <c r="L31" s="203" t="n">
        <v>99.2108229988726</v>
      </c>
      <c r="M31" s="203" t="n">
        <v>103.720405862458</v>
      </c>
      <c r="N31" s="203" t="n">
        <v>103.720405862458</v>
      </c>
      <c r="O31" s="203" t="n">
        <v>99.2108229988726</v>
      </c>
      <c r="P31" s="203" t="n">
        <v>94.7012401352875</v>
      </c>
      <c r="Q31" s="203" t="n">
        <v>94.7012401352875</v>
      </c>
      <c r="R31" s="203" t="n">
        <v>99.2108229988726</v>
      </c>
      <c r="S31" s="203" t="n">
        <v>103.720405862458</v>
      </c>
      <c r="T31" s="203" t="n">
        <v>103.720405862458</v>
      </c>
      <c r="U31" s="203" t="n">
        <v>99.2108229988726</v>
      </c>
      <c r="V31" s="203" t="n">
        <v>94.7012401352875</v>
      </c>
      <c r="W31" s="203" t="n">
        <v>99.2108229988726</v>
      </c>
      <c r="X31" s="203" t="n">
        <v>103.720405862458</v>
      </c>
      <c r="Y31" s="203" t="n">
        <v>103.720405862458</v>
      </c>
      <c r="Z31" s="203" t="n">
        <v>103.720405862458</v>
      </c>
      <c r="AA31" s="203" t="n">
        <v>94.7012401352875</v>
      </c>
      <c r="AB31" s="203" t="n">
        <v>94.7012401352875</v>
      </c>
      <c r="AC31" s="203" t="n">
        <v>99.2108229988726</v>
      </c>
      <c r="AD31" s="203" t="n">
        <v>103.720405862458</v>
      </c>
      <c r="AE31" s="203" t="n">
        <v>103.720405862458</v>
      </c>
      <c r="AF31" s="203" t="n">
        <v>99.2108229988726</v>
      </c>
      <c r="AG31" s="203" t="n">
        <v>94.7012401352875</v>
      </c>
      <c r="AH31" s="203" t="n">
        <v>94.7012401352875</v>
      </c>
      <c r="AI31" s="203" t="n">
        <v>103.720405862458</v>
      </c>
      <c r="AJ31" s="203" t="n">
        <v>103.720405862458</v>
      </c>
      <c r="AK31" s="203" t="n">
        <v>103.720405862458</v>
      </c>
      <c r="AL31" s="203" t="n">
        <v>99.2108229988726</v>
      </c>
      <c r="AM31" s="203" t="n">
        <v>94.7012401352875</v>
      </c>
      <c r="AN31" s="203" t="n">
        <v>99.2108229988726</v>
      </c>
      <c r="AO31" s="203" t="n">
        <v>103.720405862458</v>
      </c>
    </row>
    <row r="32" customFormat="false" ht="11.25" hidden="false" customHeight="true" outlineLevel="0" collapsed="false">
      <c r="A32" s="201" t="s">
        <v>581</v>
      </c>
      <c r="B32" s="203" t="n">
        <v>99.1585171707983</v>
      </c>
      <c r="C32" s="203" t="n">
        <v>95.51967250398</v>
      </c>
      <c r="D32" s="203" t="n">
        <v>100.068228337503</v>
      </c>
      <c r="E32" s="203" t="n">
        <v>103.707073004321</v>
      </c>
      <c r="F32" s="203" t="n">
        <v>103.707073004321</v>
      </c>
      <c r="G32" s="203" t="n">
        <v>99.1585171707983</v>
      </c>
      <c r="H32" s="203" t="n">
        <v>94.6099613372755</v>
      </c>
      <c r="I32" s="203" t="n">
        <v>95.51967250398</v>
      </c>
      <c r="J32" s="203" t="n">
        <v>100.068228337503</v>
      </c>
      <c r="K32" s="203" t="n">
        <v>103.707073004321</v>
      </c>
      <c r="L32" s="203" t="n">
        <v>103.707073004321</v>
      </c>
      <c r="M32" s="203" t="n">
        <v>99.1585171707983</v>
      </c>
      <c r="N32" s="203" t="n">
        <v>94.6099613372755</v>
      </c>
      <c r="O32" s="203" t="n">
        <v>100.068228337503</v>
      </c>
      <c r="P32" s="203" t="n">
        <v>103.707073004321</v>
      </c>
      <c r="Q32" s="203" t="n">
        <v>103.707073004321</v>
      </c>
      <c r="R32" s="203" t="n">
        <v>103.707073004321</v>
      </c>
      <c r="S32" s="203" t="n">
        <v>94.6099613372755</v>
      </c>
      <c r="T32" s="203" t="n">
        <v>95.51967250398</v>
      </c>
      <c r="U32" s="203" t="n">
        <v>100.068228337503</v>
      </c>
      <c r="V32" s="203" t="n">
        <v>103.707073004321</v>
      </c>
      <c r="W32" s="203" t="n">
        <v>103.707073004321</v>
      </c>
      <c r="X32" s="203" t="n">
        <v>99.1585171707983</v>
      </c>
      <c r="Y32" s="203" t="n">
        <v>94.6099613372755</v>
      </c>
      <c r="Z32" s="203" t="n">
        <v>95.51967250398</v>
      </c>
      <c r="AA32" s="203" t="n">
        <v>103.707073004321</v>
      </c>
      <c r="AB32" s="203" t="n">
        <v>103.707073004321</v>
      </c>
      <c r="AC32" s="203" t="n">
        <v>103.707073004321</v>
      </c>
      <c r="AD32" s="203" t="n">
        <v>99.1585171707983</v>
      </c>
      <c r="AE32" s="203" t="n">
        <v>95.51967250398</v>
      </c>
      <c r="AF32" s="203" t="n">
        <v>100.068228337503</v>
      </c>
      <c r="AG32" s="203" t="n">
        <v>103.707073004321</v>
      </c>
      <c r="AH32" s="203" t="n">
        <v>103.707073004321</v>
      </c>
      <c r="AI32" s="203" t="n">
        <v>99.1585171707983</v>
      </c>
      <c r="AJ32" s="203" t="n">
        <v>94.6099613372755</v>
      </c>
      <c r="AK32" s="203" t="n">
        <v>95.51967250398</v>
      </c>
      <c r="AL32" s="203" t="n">
        <v>100.068228337503</v>
      </c>
      <c r="AM32" s="203" t="n">
        <v>103.707073004321</v>
      </c>
      <c r="AN32" s="203" t="n">
        <v>103.707073004321</v>
      </c>
      <c r="AO32" s="203" t="n">
        <v>99.1585171707983</v>
      </c>
    </row>
    <row r="33" customFormat="false" ht="11.25" hidden="false" customHeight="true" outlineLevel="0" collapsed="false">
      <c r="A33" s="201" t="s">
        <v>582</v>
      </c>
      <c r="B33" s="203" t="n">
        <v>98.0163360560093</v>
      </c>
      <c r="C33" s="203" t="n">
        <v>102.683780630105</v>
      </c>
      <c r="D33" s="203" t="n">
        <v>102.683780630105</v>
      </c>
      <c r="E33" s="203" t="n">
        <v>102.683780630105</v>
      </c>
      <c r="F33" s="203" t="n">
        <v>98.0163360560093</v>
      </c>
      <c r="G33" s="203" t="n">
        <v>98.0163360560093</v>
      </c>
      <c r="H33" s="203" t="n">
        <v>102.683780630105</v>
      </c>
      <c r="I33" s="203" t="n">
        <v>102.683780630105</v>
      </c>
      <c r="J33" s="203" t="n">
        <v>102.683780630105</v>
      </c>
      <c r="K33" s="203" t="n">
        <v>98.0163360560093</v>
      </c>
      <c r="L33" s="203" t="n">
        <v>93.3488914819137</v>
      </c>
      <c r="M33" s="203" t="n">
        <v>98.0163360560093</v>
      </c>
      <c r="N33" s="203" t="n">
        <v>102.683780630105</v>
      </c>
      <c r="O33" s="203" t="n">
        <v>102.683780630105</v>
      </c>
      <c r="P33" s="203" t="n">
        <v>102.683780630105</v>
      </c>
      <c r="Q33" s="203" t="n">
        <v>98.0163360560093</v>
      </c>
      <c r="R33" s="203" t="n">
        <v>93.3488914819137</v>
      </c>
      <c r="S33" s="203" t="n">
        <v>102.683780630105</v>
      </c>
      <c r="T33" s="203" t="n">
        <v>102.683780630105</v>
      </c>
      <c r="U33" s="203" t="n">
        <v>102.683780630105</v>
      </c>
      <c r="V33" s="203" t="n">
        <v>102.683780630105</v>
      </c>
      <c r="W33" s="203" t="n">
        <v>93.3488914819137</v>
      </c>
      <c r="X33" s="203" t="n">
        <v>98.0163360560093</v>
      </c>
      <c r="Y33" s="203" t="n">
        <v>102.683780630105</v>
      </c>
      <c r="Z33" s="203" t="n">
        <v>102.683780630105</v>
      </c>
      <c r="AA33" s="203" t="n">
        <v>102.683780630105</v>
      </c>
      <c r="AB33" s="203" t="n">
        <v>98.0163360560093</v>
      </c>
      <c r="AC33" s="203" t="n">
        <v>93.3488914819137</v>
      </c>
      <c r="AD33" s="203" t="n">
        <v>98.0163360560093</v>
      </c>
      <c r="AE33" s="203" t="n">
        <v>102.683780630105</v>
      </c>
      <c r="AF33" s="203" t="n">
        <v>102.683780630105</v>
      </c>
      <c r="AG33" s="203" t="n">
        <v>102.683780630105</v>
      </c>
      <c r="AH33" s="203" t="n">
        <v>98.0163360560093</v>
      </c>
      <c r="AI33" s="203" t="n">
        <v>98.0163360560093</v>
      </c>
      <c r="AJ33" s="203" t="n">
        <v>102.683780630105</v>
      </c>
      <c r="AK33" s="203" t="n">
        <v>102.683780630105</v>
      </c>
      <c r="AL33" s="203" t="n">
        <v>102.683780630105</v>
      </c>
      <c r="AM33" s="203" t="n">
        <v>98.0163360560093</v>
      </c>
      <c r="AN33" s="203" t="n">
        <v>93.3488914819137</v>
      </c>
      <c r="AO33" s="203" t="n">
        <v>98.0163360560093</v>
      </c>
    </row>
    <row r="34" customFormat="false" ht="14.45" hidden="false" customHeight="true" outlineLevel="0" collapsed="false">
      <c r="A34" s="201" t="s">
        <v>583</v>
      </c>
      <c r="B34" s="203" t="n">
        <v>102.43217960711</v>
      </c>
      <c r="C34" s="203" t="n">
        <v>102.899906454631</v>
      </c>
      <c r="D34" s="203" t="n">
        <v>98.2226379794201</v>
      </c>
      <c r="E34" s="203" t="n">
        <v>93.0776426566885</v>
      </c>
      <c r="F34" s="203" t="n">
        <v>97.754911131899</v>
      </c>
      <c r="G34" s="203" t="n">
        <v>102.43217960711</v>
      </c>
      <c r="H34" s="203" t="n">
        <v>102.43217960711</v>
      </c>
      <c r="I34" s="203" t="n">
        <v>102.899906454631</v>
      </c>
      <c r="J34" s="203" t="n">
        <v>98.2226379794201</v>
      </c>
      <c r="K34" s="203" t="n">
        <v>97.754911131899</v>
      </c>
      <c r="L34" s="203" t="n">
        <v>102.43217960711</v>
      </c>
      <c r="M34" s="203" t="n">
        <v>102.43217960711</v>
      </c>
      <c r="N34" s="203" t="n">
        <v>102.43217960711</v>
      </c>
      <c r="O34" s="203" t="n">
        <v>98.2226379794201</v>
      </c>
      <c r="P34" s="203" t="n">
        <v>93.0776426566885</v>
      </c>
      <c r="Q34" s="203" t="n">
        <v>97.754911131899</v>
      </c>
      <c r="R34" s="203" t="n">
        <v>102.43217960711</v>
      </c>
      <c r="S34" s="203" t="n">
        <v>102.43217960711</v>
      </c>
      <c r="T34" s="203" t="n">
        <v>102.899906454631</v>
      </c>
      <c r="U34" s="203" t="n">
        <v>98.2226379794201</v>
      </c>
      <c r="V34" s="203" t="n">
        <v>93.0776426566885</v>
      </c>
      <c r="W34" s="203" t="n">
        <v>102.43217960711</v>
      </c>
      <c r="X34" s="203" t="n">
        <v>102.43217960711</v>
      </c>
      <c r="Y34" s="203" t="n">
        <v>102.43217960711</v>
      </c>
      <c r="Z34" s="203" t="n">
        <v>102.899906454631</v>
      </c>
      <c r="AA34" s="203" t="n">
        <v>93.0776426566885</v>
      </c>
      <c r="AB34" s="203" t="n">
        <v>97.754911131899</v>
      </c>
      <c r="AC34" s="203" t="n">
        <v>102.43217960711</v>
      </c>
      <c r="AD34" s="203" t="n">
        <v>102.43217960711</v>
      </c>
      <c r="AE34" s="203" t="n">
        <v>102.899906454631</v>
      </c>
      <c r="AF34" s="203" t="n">
        <v>98.2226379794201</v>
      </c>
      <c r="AG34" s="203" t="n">
        <v>93.0776426566885</v>
      </c>
      <c r="AH34" s="203" t="n">
        <v>97.754911131899</v>
      </c>
      <c r="AI34" s="203" t="n">
        <v>102.43217960711</v>
      </c>
      <c r="AJ34" s="203" t="n">
        <v>102.43217960711</v>
      </c>
      <c r="AK34" s="203" t="n">
        <v>102.899906454631</v>
      </c>
      <c r="AL34" s="203" t="n">
        <v>98.2226379794201</v>
      </c>
      <c r="AM34" s="203" t="n">
        <v>97.754911131899</v>
      </c>
      <c r="AN34" s="203" t="n">
        <v>102.43217960711</v>
      </c>
      <c r="AO34" s="203" t="n">
        <v>102.43217960711</v>
      </c>
    </row>
    <row r="35" customFormat="false" ht="11.25" hidden="false" customHeight="true" outlineLevel="0" collapsed="false">
      <c r="A35" s="201" t="s">
        <v>584</v>
      </c>
      <c r="B35" s="203" t="n">
        <v>92.7104599495617</v>
      </c>
      <c r="C35" s="203" t="n">
        <v>96.0730154917738</v>
      </c>
      <c r="D35" s="203" t="n">
        <v>97.5141107241504</v>
      </c>
      <c r="E35" s="203" t="n">
        <v>97.5141107241504</v>
      </c>
      <c r="F35" s="203" t="n">
        <v>102.317761498739</v>
      </c>
      <c r="G35" s="203" t="n">
        <v>97.5141107241504</v>
      </c>
      <c r="H35" s="203" t="n">
        <v>96.0730154917738</v>
      </c>
      <c r="I35" s="203" t="n">
        <v>100.876666266362</v>
      </c>
      <c r="J35" s="203" t="n">
        <v>102.317761498739</v>
      </c>
      <c r="K35" s="203" t="n">
        <v>102.317761498739</v>
      </c>
      <c r="L35" s="203" t="n">
        <v>102.317761498739</v>
      </c>
      <c r="M35" s="203" t="n">
        <v>97.5141107241504</v>
      </c>
      <c r="N35" s="203" t="n">
        <v>96.0730154917738</v>
      </c>
      <c r="O35" s="203" t="n">
        <v>102.317761498739</v>
      </c>
      <c r="P35" s="203" t="n">
        <v>102.317761498739</v>
      </c>
      <c r="Q35" s="203" t="n">
        <v>102.317761498739</v>
      </c>
      <c r="R35" s="203" t="n">
        <v>102.317761498739</v>
      </c>
      <c r="S35" s="203" t="n">
        <v>96.0730154917738</v>
      </c>
      <c r="T35" s="203" t="n">
        <v>100.876666266362</v>
      </c>
      <c r="U35" s="203" t="n">
        <v>102.317761498739</v>
      </c>
      <c r="V35" s="203" t="n">
        <v>102.317761498739</v>
      </c>
      <c r="W35" s="203" t="n">
        <v>102.317761498739</v>
      </c>
      <c r="X35" s="203" t="n">
        <v>97.5141107241504</v>
      </c>
      <c r="Y35" s="203" t="n">
        <v>96.0730154917738</v>
      </c>
      <c r="Z35" s="203" t="n">
        <v>100.876666266362</v>
      </c>
      <c r="AA35" s="203" t="n">
        <v>102.317761498739</v>
      </c>
      <c r="AB35" s="203" t="n">
        <v>102.317761498739</v>
      </c>
      <c r="AC35" s="203" t="n">
        <v>102.317761498739</v>
      </c>
      <c r="AD35" s="203" t="n">
        <v>97.5141107241504</v>
      </c>
      <c r="AE35" s="203" t="n">
        <v>100.876666266362</v>
      </c>
      <c r="AF35" s="203" t="n">
        <v>102.317761498739</v>
      </c>
      <c r="AG35" s="203" t="n">
        <v>102.317761498739</v>
      </c>
      <c r="AH35" s="203" t="n">
        <v>102.317761498739</v>
      </c>
      <c r="AI35" s="203" t="n">
        <v>97.5141107241504</v>
      </c>
      <c r="AJ35" s="203" t="n">
        <v>96.0730154917738</v>
      </c>
      <c r="AK35" s="203" t="n">
        <v>100.876666266362</v>
      </c>
      <c r="AL35" s="203" t="n">
        <v>102.317761498739</v>
      </c>
      <c r="AM35" s="203" t="n">
        <v>102.317761498739</v>
      </c>
      <c r="AN35" s="203" t="n">
        <v>102.317761498739</v>
      </c>
      <c r="AO35" s="203" t="n">
        <v>97.5141107241504</v>
      </c>
    </row>
    <row r="36" customFormat="false" ht="11.25" hidden="false" customHeight="true" outlineLevel="0" collapsed="false">
      <c r="A36" s="201" t="s">
        <v>585</v>
      </c>
      <c r="B36" s="203" t="n">
        <v>93.3852140077821</v>
      </c>
      <c r="C36" s="203" t="n">
        <v>103.761348897536</v>
      </c>
      <c r="D36" s="203" t="n">
        <v>108.949416342412</v>
      </c>
      <c r="E36" s="203" t="n">
        <v>108.949416342412</v>
      </c>
      <c r="F36" s="203" t="n">
        <v>98.5732814526589</v>
      </c>
      <c r="G36" s="203" t="n">
        <v>93.3852140077821</v>
      </c>
      <c r="H36" s="203" t="n">
        <v>98.5732814526589</v>
      </c>
      <c r="I36" s="203" t="n">
        <v>103.761348897536</v>
      </c>
      <c r="J36" s="203" t="n">
        <v>108.949416342412</v>
      </c>
      <c r="K36" s="203" t="n">
        <v>98.5732814526589</v>
      </c>
      <c r="L36" s="203" t="n">
        <v>88.1971465629053</v>
      </c>
      <c r="M36" s="203" t="n">
        <v>93.3852140077821</v>
      </c>
      <c r="N36" s="203" t="n">
        <v>98.5732814526589</v>
      </c>
      <c r="O36" s="203" t="n">
        <v>108.949416342412</v>
      </c>
      <c r="P36" s="203" t="n">
        <v>108.949416342412</v>
      </c>
      <c r="Q36" s="203" t="n">
        <v>98.5732814526589</v>
      </c>
      <c r="R36" s="203" t="n">
        <v>88.1971465629053</v>
      </c>
      <c r="S36" s="203" t="n">
        <v>98.5732814526589</v>
      </c>
      <c r="T36" s="203" t="n">
        <v>103.761348897536</v>
      </c>
      <c r="U36" s="203" t="n">
        <v>108.949416342412</v>
      </c>
      <c r="V36" s="203" t="n">
        <v>108.949416342412</v>
      </c>
      <c r="W36" s="203" t="n">
        <v>88.1971465629053</v>
      </c>
      <c r="X36" s="203" t="n">
        <v>93.3852140077821</v>
      </c>
      <c r="Y36" s="203" t="n">
        <v>98.5732814526589</v>
      </c>
      <c r="Z36" s="203" t="n">
        <v>103.761348897536</v>
      </c>
      <c r="AA36" s="203" t="n">
        <v>108.949416342412</v>
      </c>
      <c r="AB36" s="203" t="n">
        <v>98.5732814526589</v>
      </c>
      <c r="AC36" s="203" t="n">
        <v>88.1971465629053</v>
      </c>
      <c r="AD36" s="203" t="n">
        <v>93.3852140077821</v>
      </c>
      <c r="AE36" s="203" t="n">
        <v>103.761348897536</v>
      </c>
      <c r="AF36" s="203" t="n">
        <v>108.949416342412</v>
      </c>
      <c r="AG36" s="203" t="n">
        <v>108.949416342412</v>
      </c>
      <c r="AH36" s="203" t="n">
        <v>98.5732814526589</v>
      </c>
      <c r="AI36" s="203" t="n">
        <v>93.3852140077821</v>
      </c>
      <c r="AJ36" s="203" t="n">
        <v>98.5732814526589</v>
      </c>
      <c r="AK36" s="203" t="n">
        <v>103.761348897536</v>
      </c>
      <c r="AL36" s="203" t="n">
        <v>108.949416342412</v>
      </c>
      <c r="AM36" s="203" t="n">
        <v>98.5732814526589</v>
      </c>
      <c r="AN36" s="203" t="n">
        <v>88.1971465629053</v>
      </c>
      <c r="AO36" s="203" t="n">
        <v>93.3852140077821</v>
      </c>
    </row>
    <row r="37" customFormat="false" ht="18" hidden="false" customHeight="true" outlineLevel="0" collapsed="false">
      <c r="A37" s="201" t="s">
        <v>586</v>
      </c>
      <c r="B37" s="203" t="n">
        <v>98.3318700614575</v>
      </c>
      <c r="C37" s="203" t="n">
        <v>100.885944608508</v>
      </c>
      <c r="D37" s="203" t="n">
        <v>99.2896480166015</v>
      </c>
      <c r="E37" s="203" t="n">
        <v>100.885944608508</v>
      </c>
      <c r="F37" s="203" t="n">
        <v>102.482241200415</v>
      </c>
      <c r="G37" s="203" t="n">
        <v>101.524463245271</v>
      </c>
      <c r="H37" s="203" t="n">
        <v>96.097054832788</v>
      </c>
      <c r="I37" s="203" t="n">
        <v>99.2896480166015</v>
      </c>
      <c r="J37" s="203" t="n">
        <v>99.2896480166015</v>
      </c>
      <c r="K37" s="203" t="n">
        <v>102.482241200415</v>
      </c>
      <c r="L37" s="203" t="n">
        <v>101.524463245271</v>
      </c>
      <c r="M37" s="203" t="n">
        <v>98.3318700614575</v>
      </c>
      <c r="N37" s="203" t="n">
        <v>99.2896480166015</v>
      </c>
      <c r="O37" s="203" t="n">
        <v>100.885944608508</v>
      </c>
      <c r="P37" s="203" t="n">
        <v>97.6933514246947</v>
      </c>
      <c r="Q37" s="203" t="n">
        <v>102.482241200415</v>
      </c>
      <c r="R37" s="203" t="n">
        <v>101.524463245271</v>
      </c>
      <c r="S37" s="203" t="n">
        <v>98.3318700614575</v>
      </c>
      <c r="T37" s="203" t="n">
        <v>99.2896480166015</v>
      </c>
      <c r="U37" s="203" t="n">
        <v>99.2896480166015</v>
      </c>
      <c r="V37" s="203" t="n">
        <v>100.885944608508</v>
      </c>
      <c r="W37" s="203" t="n">
        <v>102.482241200415</v>
      </c>
      <c r="X37" s="203" t="n">
        <v>98.3318700614575</v>
      </c>
      <c r="Y37" s="203" t="n">
        <v>99.2896480166015</v>
      </c>
      <c r="Z37" s="203" t="n">
        <v>99.2896480166015</v>
      </c>
      <c r="AA37" s="203" t="n">
        <v>97.6933514246947</v>
      </c>
      <c r="AB37" s="203" t="n">
        <v>102.482241200415</v>
      </c>
      <c r="AC37" s="203" t="n">
        <v>99.9281666533642</v>
      </c>
      <c r="AD37" s="203" t="n">
        <v>99.9281666533642</v>
      </c>
      <c r="AE37" s="203" t="n">
        <v>100.885944608508</v>
      </c>
      <c r="AF37" s="203" t="n">
        <v>99.2896480166015</v>
      </c>
      <c r="AG37" s="203" t="n">
        <v>100.885944608508</v>
      </c>
      <c r="AH37" s="203" t="n">
        <v>102.482241200415</v>
      </c>
      <c r="AI37" s="203" t="n">
        <v>99.9281666533642</v>
      </c>
      <c r="AJ37" s="203" t="n">
        <v>99.2896480166015</v>
      </c>
      <c r="AK37" s="203" t="n">
        <v>99.2896480166015</v>
      </c>
      <c r="AL37" s="203" t="n">
        <v>96.097054832788</v>
      </c>
      <c r="AM37" s="203" t="n">
        <v>102.482241200415</v>
      </c>
      <c r="AN37" s="203" t="n">
        <v>99.9281666533642</v>
      </c>
      <c r="AO37" s="203" t="n">
        <v>99.9281666533642</v>
      </c>
    </row>
    <row r="38" customFormat="false" ht="11.25" hidden="false" customHeight="true" outlineLevel="0" collapsed="false">
      <c r="A38" s="201" t="s">
        <v>587</v>
      </c>
      <c r="B38" s="203" t="n">
        <v>100.5</v>
      </c>
      <c r="C38" s="203" t="n">
        <v>98.8333333333333</v>
      </c>
      <c r="D38" s="203" t="n">
        <v>100.5</v>
      </c>
      <c r="E38" s="203" t="n">
        <v>100.5</v>
      </c>
      <c r="F38" s="203" t="n">
        <v>98.8333333333333</v>
      </c>
      <c r="G38" s="203" t="n">
        <v>98.8333333333333</v>
      </c>
      <c r="H38" s="203" t="n">
        <v>102.166666666667</v>
      </c>
      <c r="I38" s="203" t="n">
        <v>98.8333333333333</v>
      </c>
      <c r="J38" s="203" t="n">
        <v>100.5</v>
      </c>
      <c r="K38" s="203" t="n">
        <v>98.8333333333333</v>
      </c>
      <c r="L38" s="203" t="n">
        <v>98.8333333333333</v>
      </c>
      <c r="M38" s="203" t="n">
        <v>100.5</v>
      </c>
      <c r="N38" s="203" t="n">
        <v>98.8333333333333</v>
      </c>
      <c r="O38" s="203" t="n">
        <v>100.5</v>
      </c>
      <c r="P38" s="203" t="n">
        <v>103.833333333333</v>
      </c>
      <c r="Q38" s="203" t="n">
        <v>98.8333333333333</v>
      </c>
      <c r="R38" s="203" t="n">
        <v>98.8333333333333</v>
      </c>
      <c r="S38" s="203" t="n">
        <v>103.833333333333</v>
      </c>
      <c r="T38" s="203" t="n">
        <v>98.8333333333333</v>
      </c>
      <c r="U38" s="203" t="n">
        <v>100.5</v>
      </c>
      <c r="V38" s="203" t="n">
        <v>100.5</v>
      </c>
      <c r="W38" s="203" t="n">
        <v>98.8333333333333</v>
      </c>
      <c r="X38" s="203" t="n">
        <v>100.5</v>
      </c>
      <c r="Y38" s="203" t="n">
        <v>98.8333333333333</v>
      </c>
      <c r="Z38" s="203" t="n">
        <v>98.8333333333333</v>
      </c>
      <c r="AA38" s="203" t="n">
        <v>103.833333333333</v>
      </c>
      <c r="AB38" s="203" t="n">
        <v>98.8333333333333</v>
      </c>
      <c r="AC38" s="203" t="n">
        <v>100.5</v>
      </c>
      <c r="AD38" s="203" t="n">
        <v>98.8333333333333</v>
      </c>
      <c r="AE38" s="203" t="n">
        <v>98.8333333333333</v>
      </c>
      <c r="AF38" s="203" t="n">
        <v>100.5</v>
      </c>
      <c r="AG38" s="203" t="n">
        <v>100.5</v>
      </c>
      <c r="AH38" s="203" t="n">
        <v>98.8333333333333</v>
      </c>
      <c r="AI38" s="203" t="n">
        <v>100.5</v>
      </c>
      <c r="AJ38" s="203" t="n">
        <v>98.8333333333333</v>
      </c>
      <c r="AK38" s="203" t="n">
        <v>98.8333333333333</v>
      </c>
      <c r="AL38" s="203" t="n">
        <v>103.833333333333</v>
      </c>
      <c r="AM38" s="203" t="n">
        <v>98.8333333333333</v>
      </c>
      <c r="AN38" s="203" t="n">
        <v>100.5</v>
      </c>
      <c r="AO38" s="203" t="n">
        <v>98.8333333333333</v>
      </c>
    </row>
    <row r="39" customFormat="false" ht="11.25" hidden="false" customHeight="true" outlineLevel="0" collapsed="false">
      <c r="A39" s="201" t="s">
        <v>588</v>
      </c>
      <c r="B39" s="203" t="n">
        <v>100.32781886102</v>
      </c>
      <c r="C39" s="203" t="n">
        <v>100.632766638713</v>
      </c>
      <c r="D39" s="203" t="n">
        <v>100.632766638713</v>
      </c>
      <c r="E39" s="203" t="n">
        <v>100.32781886102</v>
      </c>
      <c r="F39" s="203" t="n">
        <v>98.8030799725547</v>
      </c>
      <c r="G39" s="203" t="n">
        <v>100.32781886102</v>
      </c>
      <c r="H39" s="203" t="n">
        <v>100.32781886102</v>
      </c>
      <c r="I39" s="203" t="n">
        <v>100.632766638713</v>
      </c>
      <c r="J39" s="203" t="n">
        <v>100.632766638713</v>
      </c>
      <c r="K39" s="203" t="n">
        <v>98.8030799725547</v>
      </c>
      <c r="L39" s="203" t="n">
        <v>98.8030799725547</v>
      </c>
      <c r="M39" s="203" t="n">
        <v>100.32781886102</v>
      </c>
      <c r="N39" s="203" t="n">
        <v>100.32781886102</v>
      </c>
      <c r="O39" s="203" t="n">
        <v>100.632766638713</v>
      </c>
      <c r="P39" s="203" t="n">
        <v>100.32781886102</v>
      </c>
      <c r="Q39" s="203" t="n">
        <v>98.8030799725547</v>
      </c>
      <c r="R39" s="203" t="n">
        <v>98.8030799725547</v>
      </c>
      <c r="S39" s="203" t="n">
        <v>100.32781886102</v>
      </c>
      <c r="T39" s="203" t="n">
        <v>100.632766638713</v>
      </c>
      <c r="U39" s="203" t="n">
        <v>100.632766638713</v>
      </c>
      <c r="V39" s="203" t="n">
        <v>100.32781886102</v>
      </c>
      <c r="W39" s="203" t="n">
        <v>98.8030799725547</v>
      </c>
      <c r="X39" s="203" t="n">
        <v>100.32781886102</v>
      </c>
      <c r="Y39" s="203" t="n">
        <v>100.32781886102</v>
      </c>
      <c r="Z39" s="203" t="n">
        <v>100.632766638713</v>
      </c>
      <c r="AA39" s="203" t="n">
        <v>100.32781886102</v>
      </c>
      <c r="AB39" s="203" t="n">
        <v>98.8030799725547</v>
      </c>
      <c r="AC39" s="203" t="n">
        <v>98.8030799725547</v>
      </c>
      <c r="AD39" s="203" t="n">
        <v>100.32781886102</v>
      </c>
      <c r="AE39" s="203" t="n">
        <v>100.632766638713</v>
      </c>
      <c r="AF39" s="203" t="n">
        <v>100.632766638713</v>
      </c>
      <c r="AG39" s="203" t="n">
        <v>100.32781886102</v>
      </c>
      <c r="AH39" s="203" t="n">
        <v>98.8030799725547</v>
      </c>
      <c r="AI39" s="203" t="n">
        <v>100.32781886102</v>
      </c>
      <c r="AJ39" s="203" t="n">
        <v>100.32781886102</v>
      </c>
      <c r="AK39" s="203" t="n">
        <v>100.632766638713</v>
      </c>
      <c r="AL39" s="203" t="n">
        <v>100.632766638713</v>
      </c>
      <c r="AM39" s="203" t="n">
        <v>98.8030799725547</v>
      </c>
      <c r="AN39" s="203" t="n">
        <v>98.8030799725547</v>
      </c>
      <c r="AO39" s="203" t="n">
        <v>100.32781886102</v>
      </c>
    </row>
    <row r="40" customFormat="false" ht="11.25" hidden="false" customHeight="true" outlineLevel="0" collapsed="false">
      <c r="A40" s="201" t="s">
        <v>589</v>
      </c>
      <c r="B40" s="203" t="n">
        <v>96.3032250193176</v>
      </c>
      <c r="C40" s="203" t="n">
        <v>100.858107283745</v>
      </c>
      <c r="D40" s="203" t="n">
        <v>101.346130383505</v>
      </c>
      <c r="E40" s="203" t="n">
        <v>99.5567123510513</v>
      </c>
      <c r="F40" s="203" t="n">
        <v>99.5567123510513</v>
      </c>
      <c r="G40" s="203" t="n">
        <v>97.9299686851844</v>
      </c>
      <c r="H40" s="203" t="n">
        <v>99.0686892512912</v>
      </c>
      <c r="I40" s="203" t="n">
        <v>102.484850949612</v>
      </c>
      <c r="J40" s="203" t="n">
        <v>102.972874049372</v>
      </c>
      <c r="K40" s="203" t="n">
        <v>99.5567123510513</v>
      </c>
      <c r="L40" s="203" t="n">
        <v>97.9299686851844</v>
      </c>
      <c r="M40" s="203" t="n">
        <v>97.9299686851844</v>
      </c>
      <c r="N40" s="203" t="n">
        <v>99.0686892512912</v>
      </c>
      <c r="O40" s="203" t="n">
        <v>102.972874049372</v>
      </c>
      <c r="P40" s="203" t="n">
        <v>101.183456016918</v>
      </c>
      <c r="Q40" s="203" t="n">
        <v>99.5567123510513</v>
      </c>
      <c r="R40" s="203" t="n">
        <v>97.9299686851844</v>
      </c>
      <c r="S40" s="203" t="n">
        <v>99.0686892512912</v>
      </c>
      <c r="T40" s="203" t="n">
        <v>102.484850949612</v>
      </c>
      <c r="U40" s="203" t="n">
        <v>102.972874049372</v>
      </c>
      <c r="V40" s="203" t="n">
        <v>101.183456016918</v>
      </c>
      <c r="W40" s="203" t="n">
        <v>97.9299686851844</v>
      </c>
      <c r="X40" s="203" t="n">
        <v>97.9299686851844</v>
      </c>
      <c r="Y40" s="203" t="n">
        <v>99.0686892512912</v>
      </c>
      <c r="Z40" s="203" t="n">
        <v>102.484850949612</v>
      </c>
      <c r="AA40" s="203" t="n">
        <v>101.183456016918</v>
      </c>
      <c r="AB40" s="203" t="n">
        <v>99.5567123510513</v>
      </c>
      <c r="AC40" s="203" t="n">
        <v>97.9299686851844</v>
      </c>
      <c r="AD40" s="203" t="n">
        <v>97.9299686851844</v>
      </c>
      <c r="AE40" s="203" t="n">
        <v>102.484850949612</v>
      </c>
      <c r="AF40" s="203" t="n">
        <v>102.972874049372</v>
      </c>
      <c r="AG40" s="203" t="n">
        <v>101.183456016918</v>
      </c>
      <c r="AH40" s="203" t="n">
        <v>99.5567123510513</v>
      </c>
      <c r="AI40" s="203" t="n">
        <v>97.9299686851844</v>
      </c>
      <c r="AJ40" s="203" t="n">
        <v>99.0686892512912</v>
      </c>
      <c r="AK40" s="203" t="n">
        <v>102.484850949612</v>
      </c>
      <c r="AL40" s="203" t="n">
        <v>102.972874049372</v>
      </c>
      <c r="AM40" s="203" t="n">
        <v>99.5567123510513</v>
      </c>
      <c r="AN40" s="203" t="n">
        <v>97.9299686851844</v>
      </c>
      <c r="AO40" s="203" t="n">
        <v>97.9299686851844</v>
      </c>
    </row>
    <row r="41" customFormat="false" ht="18" hidden="false" customHeight="true" outlineLevel="0" collapsed="false">
      <c r="A41" s="201" t="s">
        <v>590</v>
      </c>
      <c r="B41" s="203" t="n">
        <v>98.8776644206606</v>
      </c>
      <c r="C41" s="203" t="n">
        <v>100.319380062274</v>
      </c>
      <c r="D41" s="203" t="n">
        <v>100.439523032409</v>
      </c>
      <c r="E41" s="203" t="n">
        <v>100.319380062274</v>
      </c>
      <c r="F41" s="203" t="n">
        <v>99.9189034951593</v>
      </c>
      <c r="G41" s="203" t="n">
        <v>99.6786175548903</v>
      </c>
      <c r="H41" s="203" t="n">
        <v>99.3982839579099</v>
      </c>
      <c r="I41" s="203" t="n">
        <v>100.319380062274</v>
      </c>
      <c r="J41" s="203" t="n">
        <v>100.839999599523</v>
      </c>
      <c r="K41" s="203" t="n">
        <v>99.9189034951593</v>
      </c>
      <c r="L41" s="203" t="n">
        <v>99.2781409877755</v>
      </c>
      <c r="M41" s="203" t="n">
        <v>99.2781409877755</v>
      </c>
      <c r="N41" s="203" t="n">
        <v>99.3982839579099</v>
      </c>
      <c r="O41" s="203" t="n">
        <v>101.240476166638</v>
      </c>
      <c r="P41" s="203" t="n">
        <v>100.719856629389</v>
      </c>
      <c r="Q41" s="203" t="n">
        <v>99.9189034951593</v>
      </c>
      <c r="R41" s="203" t="n">
        <v>99.2781409877755</v>
      </c>
      <c r="S41" s="203" t="n">
        <v>100.359427718986</v>
      </c>
      <c r="T41" s="203" t="n">
        <v>100.319380062274</v>
      </c>
      <c r="U41" s="203" t="n">
        <v>100.839999599523</v>
      </c>
      <c r="V41" s="203" t="n">
        <v>100.719856629389</v>
      </c>
      <c r="W41" s="203" t="n">
        <v>99.5184269280444</v>
      </c>
      <c r="X41" s="203" t="n">
        <v>99.2781409877755</v>
      </c>
      <c r="Y41" s="203" t="n">
        <v>99.3982839579099</v>
      </c>
      <c r="Z41" s="203" t="n">
        <v>100.319380062274</v>
      </c>
      <c r="AA41" s="203" t="n">
        <v>100.719856629389</v>
      </c>
      <c r="AB41" s="203" t="n">
        <v>99.9189034951593</v>
      </c>
      <c r="AC41" s="203" t="n">
        <v>99.2781409877755</v>
      </c>
      <c r="AD41" s="203" t="n">
        <v>99.2781409877755</v>
      </c>
      <c r="AE41" s="203" t="n">
        <v>100.719856629389</v>
      </c>
      <c r="AF41" s="203" t="n">
        <v>100.839999599523</v>
      </c>
      <c r="AG41" s="203" t="n">
        <v>100.719856629389</v>
      </c>
      <c r="AH41" s="203" t="n">
        <v>99.9189034951593</v>
      </c>
      <c r="AI41" s="203" t="n">
        <v>99.6786175548903</v>
      </c>
      <c r="AJ41" s="203" t="n">
        <v>99.3982839579099</v>
      </c>
      <c r="AK41" s="203" t="n">
        <v>100.319380062274</v>
      </c>
      <c r="AL41" s="203" t="n">
        <v>100.839999599523</v>
      </c>
      <c r="AM41" s="203" t="n">
        <v>99.9189034951593</v>
      </c>
      <c r="AN41" s="203" t="n">
        <v>99.2781409877755</v>
      </c>
      <c r="AO41" s="203" t="n">
        <v>99.278140987775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92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1" t="s">
        <v>574</v>
      </c>
      <c r="B45" s="203" t="n">
        <v>105.725813718325</v>
      </c>
      <c r="C45" s="203" t="n">
        <v>103.803526196174</v>
      </c>
      <c r="D45" s="203" t="n">
        <v>94.1920885854169</v>
      </c>
      <c r="E45" s="203" t="n">
        <v>98.9978073907953</v>
      </c>
      <c r="F45" s="203" t="n">
        <v>103.803526196174</v>
      </c>
      <c r="G45" s="203" t="n">
        <v>105.725813718325</v>
      </c>
      <c r="H45" s="203" t="n">
        <v>103.803526196174</v>
      </c>
      <c r="I45" s="203" t="n">
        <v>98.9978073907953</v>
      </c>
      <c r="J45" s="203" t="n">
        <v>94.1920885854169</v>
      </c>
      <c r="K45" s="203" t="n">
        <v>98.9978073907953</v>
      </c>
      <c r="L45" s="203" t="n">
        <v>105.725813718325</v>
      </c>
      <c r="M45" s="203" t="n">
        <v>105.725813718325</v>
      </c>
      <c r="N45" s="203" t="n">
        <v>103.803526196174</v>
      </c>
      <c r="O45" s="203" t="n">
        <v>98.9978073907953</v>
      </c>
      <c r="P45" s="203" t="n">
        <v>98.9978073907953</v>
      </c>
      <c r="Q45" s="203" t="n">
        <v>103.803526196174</v>
      </c>
      <c r="R45" s="203" t="n">
        <v>105.725813718325</v>
      </c>
      <c r="S45" s="203" t="n">
        <v>105.725813718325</v>
      </c>
      <c r="T45" s="203" t="n">
        <v>98.9978073907953</v>
      </c>
      <c r="U45" s="203" t="n">
        <v>94.1920885854169</v>
      </c>
      <c r="V45" s="203" t="n">
        <v>98.9978073907953</v>
      </c>
      <c r="W45" s="203" t="n">
        <v>103.803526196174</v>
      </c>
      <c r="X45" s="203" t="n">
        <v>105.725813718325</v>
      </c>
      <c r="Y45" s="203" t="n">
        <v>103.803526196174</v>
      </c>
      <c r="Z45" s="203" t="n">
        <v>98.9978073907953</v>
      </c>
      <c r="AA45" s="203" t="n">
        <v>94.1920885854169</v>
      </c>
      <c r="AB45" s="203" t="n">
        <v>103.803526196174</v>
      </c>
      <c r="AC45" s="203" t="n">
        <v>105.725813718325</v>
      </c>
      <c r="AD45" s="203" t="n">
        <v>105.725813718325</v>
      </c>
      <c r="AE45" s="203" t="n">
        <v>103.803526196174</v>
      </c>
      <c r="AF45" s="203" t="n">
        <v>94.1920885854169</v>
      </c>
      <c r="AG45" s="203" t="n">
        <v>98.9978073907953</v>
      </c>
      <c r="AH45" s="203" t="n">
        <v>103.803526196174</v>
      </c>
      <c r="AI45" s="203" t="n">
        <v>105.725813718325</v>
      </c>
      <c r="AJ45" s="203" t="n">
        <v>103.803526196174</v>
      </c>
      <c r="AK45" s="203" t="n">
        <v>98.9978073907953</v>
      </c>
      <c r="AL45" s="203" t="n">
        <v>94.1920885854169</v>
      </c>
      <c r="AM45" s="203" t="n">
        <v>98.9978073907953</v>
      </c>
      <c r="AN45" s="203" t="n">
        <v>105.725813718325</v>
      </c>
      <c r="AO45" s="203" t="n">
        <v>105.725813718325</v>
      </c>
    </row>
    <row r="46" customFormat="false" ht="11.25" hidden="false" customHeight="true" outlineLevel="0" collapsed="false">
      <c r="A46" s="201" t="s">
        <v>575</v>
      </c>
      <c r="B46" s="203" t="n">
        <v>94.1920885854169</v>
      </c>
      <c r="C46" s="203" t="n">
        <v>96.1143761075682</v>
      </c>
      <c r="D46" s="203" t="n">
        <v>94.1920885854169</v>
      </c>
      <c r="E46" s="203" t="n">
        <v>94.1920885854169</v>
      </c>
      <c r="F46" s="203" t="n">
        <v>94.1920885854169</v>
      </c>
      <c r="G46" s="203" t="n">
        <v>98.9978073907953</v>
      </c>
      <c r="H46" s="203" t="n">
        <v>94.1920885854169</v>
      </c>
      <c r="I46" s="203" t="n">
        <v>94.1920885854169</v>
      </c>
      <c r="J46" s="203" t="n">
        <v>94.1920885854169</v>
      </c>
      <c r="K46" s="203" t="n">
        <v>100.920094912947</v>
      </c>
      <c r="L46" s="203" t="n">
        <v>94.1920885854169</v>
      </c>
      <c r="M46" s="203" t="n">
        <v>94.1920885854169</v>
      </c>
      <c r="N46" s="203" t="n">
        <v>96.1143761075682</v>
      </c>
      <c r="O46" s="203" t="n">
        <v>94.1920885854169</v>
      </c>
      <c r="P46" s="203" t="n">
        <v>94.1920885854169</v>
      </c>
      <c r="Q46" s="203" t="n">
        <v>94.1920885854169</v>
      </c>
      <c r="R46" s="203" t="n">
        <v>94.1920885854169</v>
      </c>
      <c r="S46" s="203" t="n">
        <v>98.9978073907953</v>
      </c>
      <c r="T46" s="203" t="n">
        <v>94.1920885854169</v>
      </c>
      <c r="U46" s="203" t="n">
        <v>94.1920885854169</v>
      </c>
      <c r="V46" s="203" t="n">
        <v>96.1143761075682</v>
      </c>
      <c r="W46" s="203" t="n">
        <v>98.9978073907953</v>
      </c>
      <c r="X46" s="203" t="n">
        <v>94.1920885854169</v>
      </c>
      <c r="Y46" s="203" t="n">
        <v>96.1143761075682</v>
      </c>
      <c r="Z46" s="203" t="n">
        <v>94.1920885854169</v>
      </c>
      <c r="AA46" s="203" t="n">
        <v>98.9978073907953</v>
      </c>
      <c r="AB46" s="203" t="n">
        <v>94.1920885854169</v>
      </c>
      <c r="AC46" s="203" t="n">
        <v>94.1920885854169</v>
      </c>
      <c r="AD46" s="203" t="n">
        <v>96.1143761075682</v>
      </c>
      <c r="AE46" s="203" t="n">
        <v>94.1920885854169</v>
      </c>
      <c r="AF46" s="203" t="n">
        <v>94.1920885854169</v>
      </c>
      <c r="AG46" s="203" t="n">
        <v>95.1532323464925</v>
      </c>
      <c r="AH46" s="203" t="n">
        <v>94.1920885854169</v>
      </c>
      <c r="AI46" s="203" t="n">
        <v>98.9978073907953</v>
      </c>
      <c r="AJ46" s="203" t="n">
        <v>96.1143761075682</v>
      </c>
      <c r="AK46" s="203" t="n">
        <v>94.1920885854169</v>
      </c>
      <c r="AL46" s="203" t="n">
        <v>94.1920885854169</v>
      </c>
      <c r="AM46" s="203" t="n">
        <v>98.9978073907953</v>
      </c>
      <c r="AN46" s="203" t="n">
        <v>94.1920885854169</v>
      </c>
      <c r="AO46" s="203" t="n">
        <v>96.1143761075682</v>
      </c>
    </row>
    <row r="47" customFormat="false" ht="11.25" hidden="false" customHeight="true" outlineLevel="0" collapsed="false">
      <c r="A47" s="201" t="s">
        <v>576</v>
      </c>
      <c r="B47" s="203" t="n">
        <v>96.1143761075682</v>
      </c>
      <c r="C47" s="203" t="n">
        <v>103.803526196174</v>
      </c>
      <c r="D47" s="203" t="n">
        <v>110.531532523703</v>
      </c>
      <c r="E47" s="203" t="n">
        <v>110.531532523703</v>
      </c>
      <c r="F47" s="203" t="n">
        <v>110.531532523703</v>
      </c>
      <c r="G47" s="203" t="n">
        <v>100.920094912947</v>
      </c>
      <c r="H47" s="203" t="n">
        <v>91.3086573021898</v>
      </c>
      <c r="I47" s="203" t="n">
        <v>105.725813718325</v>
      </c>
      <c r="J47" s="203" t="n">
        <v>110.531532523703</v>
      </c>
      <c r="K47" s="203" t="n">
        <v>108.609245001552</v>
      </c>
      <c r="L47" s="203" t="n">
        <v>105.725813718325</v>
      </c>
      <c r="M47" s="203" t="n">
        <v>96.1143761075682</v>
      </c>
      <c r="N47" s="203" t="n">
        <v>98.9978073907953</v>
      </c>
      <c r="O47" s="203" t="n">
        <v>110.531532523703</v>
      </c>
      <c r="P47" s="203" t="n">
        <v>100.920094912947</v>
      </c>
      <c r="Q47" s="203" t="n">
        <v>110.531532523703</v>
      </c>
      <c r="R47" s="203" t="n">
        <v>105.725813718325</v>
      </c>
      <c r="S47" s="203" t="n">
        <v>91.3086573021898</v>
      </c>
      <c r="T47" s="203" t="n">
        <v>105.725813718325</v>
      </c>
      <c r="U47" s="203" t="n">
        <v>110.531532523703</v>
      </c>
      <c r="V47" s="203" t="n">
        <v>108.609245001552</v>
      </c>
      <c r="W47" s="203" t="n">
        <v>105.725813718325</v>
      </c>
      <c r="X47" s="203" t="n">
        <v>96.1143761075682</v>
      </c>
      <c r="Y47" s="203" t="n">
        <v>98.9978073907953</v>
      </c>
      <c r="Z47" s="203" t="n">
        <v>105.725813718325</v>
      </c>
      <c r="AA47" s="203" t="n">
        <v>100.920094912947</v>
      </c>
      <c r="AB47" s="203" t="n">
        <v>110.531532523703</v>
      </c>
      <c r="AC47" s="203" t="n">
        <v>100.920094912947</v>
      </c>
      <c r="AD47" s="203" t="n">
        <v>98.9978073907953</v>
      </c>
      <c r="AE47" s="203" t="n">
        <v>105.725813718325</v>
      </c>
      <c r="AF47" s="203" t="n">
        <v>110.531532523703</v>
      </c>
      <c r="AG47" s="203" t="n">
        <v>109.570388762628</v>
      </c>
      <c r="AH47" s="203" t="n">
        <v>110.531532523703</v>
      </c>
      <c r="AI47" s="203" t="n">
        <v>96.1143761075682</v>
      </c>
      <c r="AJ47" s="203" t="n">
        <v>98.9978073907953</v>
      </c>
      <c r="AK47" s="203" t="n">
        <v>105.725813718325</v>
      </c>
      <c r="AL47" s="203" t="n">
        <v>100.920094912947</v>
      </c>
      <c r="AM47" s="203" t="n">
        <v>110.531532523703</v>
      </c>
      <c r="AN47" s="203" t="n">
        <v>100.920094912947</v>
      </c>
      <c r="AO47" s="203" t="n">
        <v>98.9978073907953</v>
      </c>
    </row>
    <row r="48" customFormat="false" ht="14.45" hidden="false" customHeight="true" outlineLevel="0" collapsed="false">
      <c r="A48" s="201" t="s">
        <v>577</v>
      </c>
      <c r="B48" s="203" t="n">
        <v>100.920094912947</v>
      </c>
      <c r="C48" s="203" t="n">
        <v>96.1143761075682</v>
      </c>
      <c r="D48" s="203" t="n">
        <v>96.1143761075682</v>
      </c>
      <c r="E48" s="203" t="n">
        <v>91.3086573021898</v>
      </c>
      <c r="F48" s="203" t="n">
        <v>86.5029384968114</v>
      </c>
      <c r="G48" s="203" t="n">
        <v>96.1143761075682</v>
      </c>
      <c r="H48" s="203" t="n">
        <v>105.725813718325</v>
      </c>
      <c r="I48" s="203" t="n">
        <v>96.1143761075682</v>
      </c>
      <c r="J48" s="203" t="n">
        <v>96.1143761075682</v>
      </c>
      <c r="K48" s="203" t="n">
        <v>86.5029384968114</v>
      </c>
      <c r="L48" s="203" t="n">
        <v>91.3086573021898</v>
      </c>
      <c r="M48" s="203" t="n">
        <v>100.920094912947</v>
      </c>
      <c r="N48" s="203" t="n">
        <v>96.1143761075682</v>
      </c>
      <c r="O48" s="203" t="n">
        <v>96.1143761075682</v>
      </c>
      <c r="P48" s="203" t="n">
        <v>100.920094912947</v>
      </c>
      <c r="Q48" s="203" t="n">
        <v>86.5029384968114</v>
      </c>
      <c r="R48" s="203" t="n">
        <v>91.3086573021898</v>
      </c>
      <c r="S48" s="203" t="n">
        <v>105.725813718325</v>
      </c>
      <c r="T48" s="203" t="n">
        <v>96.1143761075682</v>
      </c>
      <c r="U48" s="203" t="n">
        <v>96.1143761075682</v>
      </c>
      <c r="V48" s="203" t="n">
        <v>91.3086573021898</v>
      </c>
      <c r="W48" s="203" t="n">
        <v>91.3086573021898</v>
      </c>
      <c r="X48" s="203" t="n">
        <v>100.920094912947</v>
      </c>
      <c r="Y48" s="203" t="n">
        <v>96.1143761075682</v>
      </c>
      <c r="Z48" s="203" t="n">
        <v>96.1143761075682</v>
      </c>
      <c r="AA48" s="203" t="n">
        <v>100.920094912947</v>
      </c>
      <c r="AB48" s="203" t="n">
        <v>86.5029384968114</v>
      </c>
      <c r="AC48" s="203" t="n">
        <v>96.1143761075682</v>
      </c>
      <c r="AD48" s="203" t="n">
        <v>96.1143761075682</v>
      </c>
      <c r="AE48" s="203" t="n">
        <v>96.1143761075682</v>
      </c>
      <c r="AF48" s="203" t="n">
        <v>96.1143761075682</v>
      </c>
      <c r="AG48" s="203" t="n">
        <v>91.3086573021898</v>
      </c>
      <c r="AH48" s="203" t="n">
        <v>86.5029384968114</v>
      </c>
      <c r="AI48" s="203" t="n">
        <v>100.920094912947</v>
      </c>
      <c r="AJ48" s="203" t="n">
        <v>96.1143761075682</v>
      </c>
      <c r="AK48" s="203" t="n">
        <v>96.1143761075682</v>
      </c>
      <c r="AL48" s="203" t="n">
        <v>105.725813718325</v>
      </c>
      <c r="AM48" s="203" t="n">
        <v>86.5029384968114</v>
      </c>
      <c r="AN48" s="203" t="n">
        <v>96.1143761075682</v>
      </c>
      <c r="AO48" s="203" t="n">
        <v>96.1143761075682</v>
      </c>
    </row>
    <row r="49" customFormat="false" ht="11.25" hidden="false" customHeight="true" outlineLevel="0" collapsed="false">
      <c r="A49" s="201" t="s">
        <v>578</v>
      </c>
      <c r="B49" s="203" t="n">
        <v>92.7503729438033</v>
      </c>
      <c r="C49" s="203" t="n">
        <v>91.3086573021898</v>
      </c>
      <c r="D49" s="203" t="n">
        <v>91.3086573021898</v>
      </c>
      <c r="E49" s="203" t="n">
        <v>96.1143761075682</v>
      </c>
      <c r="F49" s="203" t="n">
        <v>100.920094912947</v>
      </c>
      <c r="G49" s="203" t="n">
        <v>96.1143761075682</v>
      </c>
      <c r="H49" s="203" t="n">
        <v>87.9446541384249</v>
      </c>
      <c r="I49" s="203" t="n">
        <v>91.3086573021898</v>
      </c>
      <c r="J49" s="203" t="n">
        <v>91.3086573021898</v>
      </c>
      <c r="K49" s="203" t="n">
        <v>105.725813718325</v>
      </c>
      <c r="L49" s="203" t="n">
        <v>100.920094912947</v>
      </c>
      <c r="M49" s="203" t="n">
        <v>92.7503729438033</v>
      </c>
      <c r="N49" s="203" t="n">
        <v>96.1143761075682</v>
      </c>
      <c r="O49" s="203" t="n">
        <v>91.3086573021898</v>
      </c>
      <c r="P49" s="203" t="n">
        <v>92.7503729438033</v>
      </c>
      <c r="Q49" s="203" t="n">
        <v>100.920094912947</v>
      </c>
      <c r="R49" s="203" t="n">
        <v>96.1143761075682</v>
      </c>
      <c r="S49" s="203" t="n">
        <v>92.7503729438033</v>
      </c>
      <c r="T49" s="203" t="n">
        <v>91.3086573021898</v>
      </c>
      <c r="U49" s="203" t="n">
        <v>91.3086573021898</v>
      </c>
      <c r="V49" s="203" t="n">
        <v>105.725813718325</v>
      </c>
      <c r="W49" s="203" t="n">
        <v>96.1143761075682</v>
      </c>
      <c r="X49" s="203" t="n">
        <v>92.7503729438033</v>
      </c>
      <c r="Y49" s="203" t="n">
        <v>96.1143761075682</v>
      </c>
      <c r="Z49" s="203" t="n">
        <v>86.5029384968114</v>
      </c>
      <c r="AA49" s="203" t="n">
        <v>92.7503729438033</v>
      </c>
      <c r="AB49" s="203" t="n">
        <v>100.920094912947</v>
      </c>
      <c r="AC49" s="203" t="n">
        <v>92.7503729438033</v>
      </c>
      <c r="AD49" s="203" t="n">
        <v>100.920094912947</v>
      </c>
      <c r="AE49" s="203" t="n">
        <v>91.3086573021898</v>
      </c>
      <c r="AF49" s="203" t="n">
        <v>91.3086573021898</v>
      </c>
      <c r="AG49" s="203" t="n">
        <v>100.920094912947</v>
      </c>
      <c r="AH49" s="203" t="n">
        <v>96.1143761075682</v>
      </c>
      <c r="AI49" s="203" t="n">
        <v>92.7503729438033</v>
      </c>
      <c r="AJ49" s="203" t="n">
        <v>96.1143761075682</v>
      </c>
      <c r="AK49" s="203" t="n">
        <v>86.5029384968114</v>
      </c>
      <c r="AL49" s="203" t="n">
        <v>87.9446541384249</v>
      </c>
      <c r="AM49" s="203" t="n">
        <v>100.920094912947</v>
      </c>
      <c r="AN49" s="203" t="n">
        <v>92.7503729438033</v>
      </c>
      <c r="AO49" s="203" t="n">
        <v>100.920094912947</v>
      </c>
    </row>
    <row r="50" customFormat="false" ht="11.25" hidden="false" customHeight="true" outlineLevel="0" collapsed="false">
      <c r="A50" s="201" t="s">
        <v>579</v>
      </c>
      <c r="B50" s="203" t="n">
        <v>96.1143761075682</v>
      </c>
      <c r="C50" s="203" t="n">
        <v>97.5560917491818</v>
      </c>
      <c r="D50" s="203" t="n">
        <v>102.36181055456</v>
      </c>
      <c r="E50" s="203" t="n">
        <v>102.36181055456</v>
      </c>
      <c r="F50" s="203" t="n">
        <v>97.5560917491818</v>
      </c>
      <c r="G50" s="203" t="n">
        <v>92.7503729438033</v>
      </c>
      <c r="H50" s="203" t="n">
        <v>100.920094912947</v>
      </c>
      <c r="I50" s="203" t="n">
        <v>97.5560917491818</v>
      </c>
      <c r="J50" s="203" t="n">
        <v>102.36181055456</v>
      </c>
      <c r="K50" s="203" t="n">
        <v>92.7503729438033</v>
      </c>
      <c r="L50" s="203" t="n">
        <v>92.7503729438033</v>
      </c>
      <c r="M50" s="203" t="n">
        <v>96.1143761075682</v>
      </c>
      <c r="N50" s="203" t="n">
        <v>92.7503729438033</v>
      </c>
      <c r="O50" s="203" t="n">
        <v>102.36181055456</v>
      </c>
      <c r="P50" s="203" t="n">
        <v>105.725813718325</v>
      </c>
      <c r="Q50" s="203" t="n">
        <v>97.5560917491818</v>
      </c>
      <c r="R50" s="203" t="n">
        <v>97.5560917491818</v>
      </c>
      <c r="S50" s="203" t="n">
        <v>100.920094912947</v>
      </c>
      <c r="T50" s="203" t="n">
        <v>97.5560917491818</v>
      </c>
      <c r="U50" s="203" t="n">
        <v>102.36181055456</v>
      </c>
      <c r="V50" s="203" t="n">
        <v>92.7503729438033</v>
      </c>
      <c r="W50" s="203" t="n">
        <v>97.5560917491818</v>
      </c>
      <c r="X50" s="203" t="n">
        <v>96.1143761075682</v>
      </c>
      <c r="Y50" s="203" t="n">
        <v>92.7503729438033</v>
      </c>
      <c r="Z50" s="203" t="n">
        <v>102.36181055456</v>
      </c>
      <c r="AA50" s="203" t="n">
        <v>105.725813718325</v>
      </c>
      <c r="AB50" s="203" t="n">
        <v>97.5560917491818</v>
      </c>
      <c r="AC50" s="203" t="n">
        <v>100.920094912947</v>
      </c>
      <c r="AD50" s="203" t="n">
        <v>87.9446541384249</v>
      </c>
      <c r="AE50" s="203" t="n">
        <v>97.5560917491818</v>
      </c>
      <c r="AF50" s="203" t="n">
        <v>102.36181055456</v>
      </c>
      <c r="AG50" s="203" t="n">
        <v>97.5560917491818</v>
      </c>
      <c r="AH50" s="203" t="n">
        <v>102.36181055456</v>
      </c>
      <c r="AI50" s="203" t="n">
        <v>96.1143761075682</v>
      </c>
      <c r="AJ50" s="203" t="n">
        <v>92.7503729438033</v>
      </c>
      <c r="AK50" s="203" t="n">
        <v>102.36181055456</v>
      </c>
      <c r="AL50" s="203" t="n">
        <v>105.725813718325</v>
      </c>
      <c r="AM50" s="203" t="n">
        <v>97.5560917491818</v>
      </c>
      <c r="AN50" s="203" t="n">
        <v>100.920094912947</v>
      </c>
      <c r="AO50" s="203" t="n">
        <v>87.9446541384249</v>
      </c>
    </row>
    <row r="51" customFormat="false" ht="14.45" hidden="false" customHeight="true" outlineLevel="0" collapsed="false">
      <c r="A51" s="201" t="s">
        <v>580</v>
      </c>
      <c r="B51" s="203" t="n">
        <v>110.531532523703</v>
      </c>
      <c r="C51" s="203" t="n">
        <v>110.531532523703</v>
      </c>
      <c r="D51" s="203" t="n">
        <v>105.725813718325</v>
      </c>
      <c r="E51" s="203" t="n">
        <v>100.920094912947</v>
      </c>
      <c r="F51" s="203" t="n">
        <v>100.920094912947</v>
      </c>
      <c r="G51" s="203" t="n">
        <v>110.531532523703</v>
      </c>
      <c r="H51" s="203" t="n">
        <v>110.531532523703</v>
      </c>
      <c r="I51" s="203" t="n">
        <v>110.531532523703</v>
      </c>
      <c r="J51" s="203" t="n">
        <v>105.725813718325</v>
      </c>
      <c r="K51" s="203" t="n">
        <v>100.920094912947</v>
      </c>
      <c r="L51" s="203" t="n">
        <v>105.725813718325</v>
      </c>
      <c r="M51" s="203" t="n">
        <v>110.531532523703</v>
      </c>
      <c r="N51" s="203" t="n">
        <v>110.531532523703</v>
      </c>
      <c r="O51" s="203" t="n">
        <v>105.725813718325</v>
      </c>
      <c r="P51" s="203" t="n">
        <v>100.920094912947</v>
      </c>
      <c r="Q51" s="203" t="n">
        <v>100.920094912947</v>
      </c>
      <c r="R51" s="203" t="n">
        <v>105.725813718325</v>
      </c>
      <c r="S51" s="203" t="n">
        <v>110.531532523703</v>
      </c>
      <c r="T51" s="203" t="n">
        <v>110.531532523703</v>
      </c>
      <c r="U51" s="203" t="n">
        <v>105.725813718325</v>
      </c>
      <c r="V51" s="203" t="n">
        <v>100.920094912947</v>
      </c>
      <c r="W51" s="203" t="n">
        <v>105.725813718325</v>
      </c>
      <c r="X51" s="203" t="n">
        <v>110.531532523703</v>
      </c>
      <c r="Y51" s="203" t="n">
        <v>110.531532523703</v>
      </c>
      <c r="Z51" s="203" t="n">
        <v>110.531532523703</v>
      </c>
      <c r="AA51" s="203" t="n">
        <v>100.920094912947</v>
      </c>
      <c r="AB51" s="203" t="n">
        <v>100.920094912947</v>
      </c>
      <c r="AC51" s="203" t="n">
        <v>105.725813718325</v>
      </c>
      <c r="AD51" s="203" t="n">
        <v>110.531532523703</v>
      </c>
      <c r="AE51" s="203" t="n">
        <v>110.531532523703</v>
      </c>
      <c r="AF51" s="203" t="n">
        <v>105.725813718325</v>
      </c>
      <c r="AG51" s="203" t="n">
        <v>100.920094912947</v>
      </c>
      <c r="AH51" s="203" t="n">
        <v>100.920094912947</v>
      </c>
      <c r="AI51" s="203" t="n">
        <v>110.531532523703</v>
      </c>
      <c r="AJ51" s="203" t="n">
        <v>110.531532523703</v>
      </c>
      <c r="AK51" s="203" t="n">
        <v>110.531532523703</v>
      </c>
      <c r="AL51" s="203" t="n">
        <v>105.725813718325</v>
      </c>
      <c r="AM51" s="203" t="n">
        <v>100.920094912947</v>
      </c>
      <c r="AN51" s="203" t="n">
        <v>105.725813718325</v>
      </c>
      <c r="AO51" s="203" t="n">
        <v>110.531532523703</v>
      </c>
    </row>
    <row r="52" customFormat="false" ht="11.25" hidden="false" customHeight="true" outlineLevel="0" collapsed="false">
      <c r="A52" s="201" t="s">
        <v>581</v>
      </c>
      <c r="B52" s="203" t="n">
        <v>104.764669957249</v>
      </c>
      <c r="C52" s="203" t="n">
        <v>100.920094912947</v>
      </c>
      <c r="D52" s="203" t="n">
        <v>105.725813718325</v>
      </c>
      <c r="E52" s="203" t="n">
        <v>109.570388762628</v>
      </c>
      <c r="F52" s="203" t="n">
        <v>109.570388762628</v>
      </c>
      <c r="G52" s="203" t="n">
        <v>104.764669957249</v>
      </c>
      <c r="H52" s="203" t="n">
        <v>99.958951151871</v>
      </c>
      <c r="I52" s="203" t="n">
        <v>100.920094912947</v>
      </c>
      <c r="J52" s="203" t="n">
        <v>105.725813718325</v>
      </c>
      <c r="K52" s="203" t="n">
        <v>109.570388762628</v>
      </c>
      <c r="L52" s="203" t="n">
        <v>109.570388762628</v>
      </c>
      <c r="M52" s="203" t="n">
        <v>104.764669957249</v>
      </c>
      <c r="N52" s="203" t="n">
        <v>99.958951151871</v>
      </c>
      <c r="O52" s="203" t="n">
        <v>105.725813718325</v>
      </c>
      <c r="P52" s="203" t="n">
        <v>109.570388762628</v>
      </c>
      <c r="Q52" s="203" t="n">
        <v>109.570388762628</v>
      </c>
      <c r="R52" s="203" t="n">
        <v>109.570388762628</v>
      </c>
      <c r="S52" s="203" t="n">
        <v>99.958951151871</v>
      </c>
      <c r="T52" s="203" t="n">
        <v>100.920094912947</v>
      </c>
      <c r="U52" s="203" t="n">
        <v>105.725813718325</v>
      </c>
      <c r="V52" s="203" t="n">
        <v>109.570388762628</v>
      </c>
      <c r="W52" s="203" t="n">
        <v>109.570388762628</v>
      </c>
      <c r="X52" s="203" t="n">
        <v>104.764669957249</v>
      </c>
      <c r="Y52" s="203" t="n">
        <v>99.958951151871</v>
      </c>
      <c r="Z52" s="203" t="n">
        <v>100.920094912947</v>
      </c>
      <c r="AA52" s="203" t="n">
        <v>109.570388762628</v>
      </c>
      <c r="AB52" s="203" t="n">
        <v>109.570388762628</v>
      </c>
      <c r="AC52" s="203" t="n">
        <v>109.570388762628</v>
      </c>
      <c r="AD52" s="203" t="n">
        <v>104.764669957249</v>
      </c>
      <c r="AE52" s="203" t="n">
        <v>100.920094912947</v>
      </c>
      <c r="AF52" s="203" t="n">
        <v>105.725813718325</v>
      </c>
      <c r="AG52" s="203" t="n">
        <v>109.570388762628</v>
      </c>
      <c r="AH52" s="203" t="n">
        <v>109.570388762628</v>
      </c>
      <c r="AI52" s="203" t="n">
        <v>104.764669957249</v>
      </c>
      <c r="AJ52" s="203" t="n">
        <v>99.958951151871</v>
      </c>
      <c r="AK52" s="203" t="n">
        <v>100.920094912947</v>
      </c>
      <c r="AL52" s="203" t="n">
        <v>105.725813718325</v>
      </c>
      <c r="AM52" s="203" t="n">
        <v>109.570388762628</v>
      </c>
      <c r="AN52" s="203" t="n">
        <v>109.570388762628</v>
      </c>
      <c r="AO52" s="203" t="n">
        <v>104.764669957249</v>
      </c>
    </row>
    <row r="53" customFormat="false" ht="11.25" hidden="false" customHeight="true" outlineLevel="0" collapsed="false">
      <c r="A53" s="201" t="s">
        <v>582</v>
      </c>
      <c r="B53" s="203" t="n">
        <v>100.920094912947</v>
      </c>
      <c r="C53" s="203" t="n">
        <v>105.725813718325</v>
      </c>
      <c r="D53" s="203" t="n">
        <v>105.725813718325</v>
      </c>
      <c r="E53" s="203" t="n">
        <v>105.725813718325</v>
      </c>
      <c r="F53" s="203" t="n">
        <v>100.920094912947</v>
      </c>
      <c r="G53" s="203" t="n">
        <v>100.920094912947</v>
      </c>
      <c r="H53" s="203" t="n">
        <v>105.725813718325</v>
      </c>
      <c r="I53" s="203" t="n">
        <v>105.725813718325</v>
      </c>
      <c r="J53" s="203" t="n">
        <v>105.725813718325</v>
      </c>
      <c r="K53" s="203" t="n">
        <v>100.920094912947</v>
      </c>
      <c r="L53" s="203" t="n">
        <v>96.1143761075682</v>
      </c>
      <c r="M53" s="203" t="n">
        <v>100.920094912947</v>
      </c>
      <c r="N53" s="203" t="n">
        <v>105.725813718325</v>
      </c>
      <c r="O53" s="203" t="n">
        <v>105.725813718325</v>
      </c>
      <c r="P53" s="203" t="n">
        <v>105.725813718325</v>
      </c>
      <c r="Q53" s="203" t="n">
        <v>100.920094912947</v>
      </c>
      <c r="R53" s="203" t="n">
        <v>96.1143761075682</v>
      </c>
      <c r="S53" s="203" t="n">
        <v>105.725813718325</v>
      </c>
      <c r="T53" s="203" t="n">
        <v>105.725813718325</v>
      </c>
      <c r="U53" s="203" t="n">
        <v>105.725813718325</v>
      </c>
      <c r="V53" s="203" t="n">
        <v>105.725813718325</v>
      </c>
      <c r="W53" s="203" t="n">
        <v>96.1143761075682</v>
      </c>
      <c r="X53" s="203" t="n">
        <v>100.920094912947</v>
      </c>
      <c r="Y53" s="203" t="n">
        <v>105.725813718325</v>
      </c>
      <c r="Z53" s="203" t="n">
        <v>105.725813718325</v>
      </c>
      <c r="AA53" s="203" t="n">
        <v>105.725813718325</v>
      </c>
      <c r="AB53" s="203" t="n">
        <v>100.920094912947</v>
      </c>
      <c r="AC53" s="203" t="n">
        <v>96.1143761075682</v>
      </c>
      <c r="AD53" s="203" t="n">
        <v>100.920094912947</v>
      </c>
      <c r="AE53" s="203" t="n">
        <v>105.725813718325</v>
      </c>
      <c r="AF53" s="203" t="n">
        <v>105.725813718325</v>
      </c>
      <c r="AG53" s="203" t="n">
        <v>105.725813718325</v>
      </c>
      <c r="AH53" s="203" t="n">
        <v>100.920094912947</v>
      </c>
      <c r="AI53" s="203" t="n">
        <v>100.920094912947</v>
      </c>
      <c r="AJ53" s="203" t="n">
        <v>105.725813718325</v>
      </c>
      <c r="AK53" s="203" t="n">
        <v>105.725813718325</v>
      </c>
      <c r="AL53" s="203" t="n">
        <v>105.725813718325</v>
      </c>
      <c r="AM53" s="203" t="n">
        <v>100.920094912947</v>
      </c>
      <c r="AN53" s="203" t="n">
        <v>96.1143761075682</v>
      </c>
      <c r="AO53" s="203" t="n">
        <v>100.920094912947</v>
      </c>
    </row>
    <row r="54" customFormat="false" ht="14.45" hidden="false" customHeight="true" outlineLevel="0" collapsed="false">
      <c r="A54" s="201" t="s">
        <v>583</v>
      </c>
      <c r="B54" s="203" t="n">
        <v>105.245241837787</v>
      </c>
      <c r="C54" s="203" t="n">
        <v>105.725813718325</v>
      </c>
      <c r="D54" s="203" t="n">
        <v>100.920094912947</v>
      </c>
      <c r="E54" s="203" t="n">
        <v>95.6338042270304</v>
      </c>
      <c r="F54" s="203" t="n">
        <v>100.439523032409</v>
      </c>
      <c r="G54" s="203" t="n">
        <v>105.245241837787</v>
      </c>
      <c r="H54" s="203" t="n">
        <v>105.245241837787</v>
      </c>
      <c r="I54" s="203" t="n">
        <v>105.725813718325</v>
      </c>
      <c r="J54" s="203" t="n">
        <v>100.920094912947</v>
      </c>
      <c r="K54" s="203" t="n">
        <v>100.439523032409</v>
      </c>
      <c r="L54" s="203" t="n">
        <v>105.245241837787</v>
      </c>
      <c r="M54" s="203" t="n">
        <v>105.245241837787</v>
      </c>
      <c r="N54" s="203" t="n">
        <v>105.245241837787</v>
      </c>
      <c r="O54" s="203" t="n">
        <v>100.920094912947</v>
      </c>
      <c r="P54" s="203" t="n">
        <v>95.6338042270304</v>
      </c>
      <c r="Q54" s="203" t="n">
        <v>100.439523032409</v>
      </c>
      <c r="R54" s="203" t="n">
        <v>105.245241837787</v>
      </c>
      <c r="S54" s="203" t="n">
        <v>105.245241837787</v>
      </c>
      <c r="T54" s="203" t="n">
        <v>105.725813718325</v>
      </c>
      <c r="U54" s="203" t="n">
        <v>100.920094912947</v>
      </c>
      <c r="V54" s="203" t="n">
        <v>95.6338042270304</v>
      </c>
      <c r="W54" s="203" t="n">
        <v>105.245241837787</v>
      </c>
      <c r="X54" s="203" t="n">
        <v>105.245241837787</v>
      </c>
      <c r="Y54" s="203" t="n">
        <v>105.245241837787</v>
      </c>
      <c r="Z54" s="203" t="n">
        <v>105.725813718325</v>
      </c>
      <c r="AA54" s="203" t="n">
        <v>95.6338042270304</v>
      </c>
      <c r="AB54" s="203" t="n">
        <v>100.439523032409</v>
      </c>
      <c r="AC54" s="203" t="n">
        <v>105.245241837787</v>
      </c>
      <c r="AD54" s="203" t="n">
        <v>105.245241837787</v>
      </c>
      <c r="AE54" s="203" t="n">
        <v>105.725813718325</v>
      </c>
      <c r="AF54" s="203" t="n">
        <v>100.920094912947</v>
      </c>
      <c r="AG54" s="203" t="n">
        <v>95.6338042270304</v>
      </c>
      <c r="AH54" s="203" t="n">
        <v>100.439523032409</v>
      </c>
      <c r="AI54" s="203" t="n">
        <v>105.245241837787</v>
      </c>
      <c r="AJ54" s="203" t="n">
        <v>105.245241837787</v>
      </c>
      <c r="AK54" s="203" t="n">
        <v>105.725813718325</v>
      </c>
      <c r="AL54" s="203" t="n">
        <v>100.920094912947</v>
      </c>
      <c r="AM54" s="203" t="n">
        <v>100.439523032409</v>
      </c>
      <c r="AN54" s="203" t="n">
        <v>105.245241837787</v>
      </c>
      <c r="AO54" s="203" t="n">
        <v>105.245241837787</v>
      </c>
    </row>
    <row r="55" customFormat="false" ht="11.25" hidden="false" customHeight="true" outlineLevel="0" collapsed="false">
      <c r="A55" s="201" t="s">
        <v>584</v>
      </c>
      <c r="B55" s="203" t="n">
        <v>92.7503729438033</v>
      </c>
      <c r="C55" s="203" t="n">
        <v>96.1143761075682</v>
      </c>
      <c r="D55" s="203" t="n">
        <v>97.5560917491818</v>
      </c>
      <c r="E55" s="203" t="n">
        <v>97.5560917491818</v>
      </c>
      <c r="F55" s="203" t="n">
        <v>102.36181055456</v>
      </c>
      <c r="G55" s="203" t="n">
        <v>97.5560917491818</v>
      </c>
      <c r="H55" s="203" t="n">
        <v>96.1143761075682</v>
      </c>
      <c r="I55" s="203" t="n">
        <v>100.920094912947</v>
      </c>
      <c r="J55" s="203" t="n">
        <v>102.36181055456</v>
      </c>
      <c r="K55" s="203" t="n">
        <v>102.36181055456</v>
      </c>
      <c r="L55" s="203" t="n">
        <v>102.36181055456</v>
      </c>
      <c r="M55" s="203" t="n">
        <v>97.5560917491818</v>
      </c>
      <c r="N55" s="203" t="n">
        <v>96.1143761075682</v>
      </c>
      <c r="O55" s="203" t="n">
        <v>102.36181055456</v>
      </c>
      <c r="P55" s="203" t="n">
        <v>102.36181055456</v>
      </c>
      <c r="Q55" s="203" t="n">
        <v>102.36181055456</v>
      </c>
      <c r="R55" s="203" t="n">
        <v>102.36181055456</v>
      </c>
      <c r="S55" s="203" t="n">
        <v>96.1143761075682</v>
      </c>
      <c r="T55" s="203" t="n">
        <v>100.920094912947</v>
      </c>
      <c r="U55" s="203" t="n">
        <v>102.36181055456</v>
      </c>
      <c r="V55" s="203" t="n">
        <v>102.36181055456</v>
      </c>
      <c r="W55" s="203" t="n">
        <v>102.36181055456</v>
      </c>
      <c r="X55" s="203" t="n">
        <v>97.5560917491818</v>
      </c>
      <c r="Y55" s="203" t="n">
        <v>96.1143761075682</v>
      </c>
      <c r="Z55" s="203" t="n">
        <v>100.920094912947</v>
      </c>
      <c r="AA55" s="203" t="n">
        <v>102.36181055456</v>
      </c>
      <c r="AB55" s="203" t="n">
        <v>102.36181055456</v>
      </c>
      <c r="AC55" s="203" t="n">
        <v>102.36181055456</v>
      </c>
      <c r="AD55" s="203" t="n">
        <v>97.5560917491818</v>
      </c>
      <c r="AE55" s="203" t="n">
        <v>100.920094912947</v>
      </c>
      <c r="AF55" s="203" t="n">
        <v>102.36181055456</v>
      </c>
      <c r="AG55" s="203" t="n">
        <v>102.36181055456</v>
      </c>
      <c r="AH55" s="203" t="n">
        <v>102.36181055456</v>
      </c>
      <c r="AI55" s="203" t="n">
        <v>97.5560917491818</v>
      </c>
      <c r="AJ55" s="203" t="n">
        <v>96.1143761075682</v>
      </c>
      <c r="AK55" s="203" t="n">
        <v>100.920094912947</v>
      </c>
      <c r="AL55" s="203" t="n">
        <v>102.36181055456</v>
      </c>
      <c r="AM55" s="203" t="n">
        <v>102.36181055456</v>
      </c>
      <c r="AN55" s="203" t="n">
        <v>102.36181055456</v>
      </c>
      <c r="AO55" s="203" t="n">
        <v>97.5560917491818</v>
      </c>
    </row>
    <row r="56" customFormat="false" ht="11.25" hidden="false" customHeight="true" outlineLevel="0" collapsed="false">
      <c r="A56" s="201" t="s">
        <v>585</v>
      </c>
      <c r="B56" s="203" t="n">
        <v>86.5029384968114</v>
      </c>
      <c r="C56" s="203" t="n">
        <v>96.1143761075682</v>
      </c>
      <c r="D56" s="203" t="n">
        <v>100.920094912947</v>
      </c>
      <c r="E56" s="203" t="n">
        <v>100.920094912947</v>
      </c>
      <c r="F56" s="203" t="n">
        <v>91.3086573021898</v>
      </c>
      <c r="G56" s="203" t="n">
        <v>86.5029384968114</v>
      </c>
      <c r="H56" s="203" t="n">
        <v>91.3086573021898</v>
      </c>
      <c r="I56" s="203" t="n">
        <v>96.1143761075682</v>
      </c>
      <c r="J56" s="203" t="n">
        <v>100.920094912947</v>
      </c>
      <c r="K56" s="203" t="n">
        <v>91.3086573021898</v>
      </c>
      <c r="L56" s="203" t="n">
        <v>81.697219691433</v>
      </c>
      <c r="M56" s="203" t="n">
        <v>86.5029384968114</v>
      </c>
      <c r="N56" s="203" t="n">
        <v>91.3086573021898</v>
      </c>
      <c r="O56" s="203" t="n">
        <v>100.920094912947</v>
      </c>
      <c r="P56" s="203" t="n">
        <v>100.920094912947</v>
      </c>
      <c r="Q56" s="203" t="n">
        <v>91.3086573021898</v>
      </c>
      <c r="R56" s="203" t="n">
        <v>81.697219691433</v>
      </c>
      <c r="S56" s="203" t="n">
        <v>91.3086573021898</v>
      </c>
      <c r="T56" s="203" t="n">
        <v>96.1143761075682</v>
      </c>
      <c r="U56" s="203" t="n">
        <v>100.920094912947</v>
      </c>
      <c r="V56" s="203" t="n">
        <v>100.920094912947</v>
      </c>
      <c r="W56" s="203" t="n">
        <v>81.697219691433</v>
      </c>
      <c r="X56" s="203" t="n">
        <v>86.5029384968114</v>
      </c>
      <c r="Y56" s="203" t="n">
        <v>91.3086573021898</v>
      </c>
      <c r="Z56" s="203" t="n">
        <v>96.1143761075682</v>
      </c>
      <c r="AA56" s="203" t="n">
        <v>100.920094912947</v>
      </c>
      <c r="AB56" s="203" t="n">
        <v>91.3086573021898</v>
      </c>
      <c r="AC56" s="203" t="n">
        <v>81.697219691433</v>
      </c>
      <c r="AD56" s="203" t="n">
        <v>86.5029384968114</v>
      </c>
      <c r="AE56" s="203" t="n">
        <v>96.1143761075682</v>
      </c>
      <c r="AF56" s="203" t="n">
        <v>100.920094912947</v>
      </c>
      <c r="AG56" s="203" t="n">
        <v>100.920094912947</v>
      </c>
      <c r="AH56" s="203" t="n">
        <v>91.3086573021898</v>
      </c>
      <c r="AI56" s="203" t="n">
        <v>86.5029384968114</v>
      </c>
      <c r="AJ56" s="203" t="n">
        <v>91.3086573021898</v>
      </c>
      <c r="AK56" s="203" t="n">
        <v>96.1143761075682</v>
      </c>
      <c r="AL56" s="203" t="n">
        <v>100.920094912947</v>
      </c>
      <c r="AM56" s="203" t="n">
        <v>91.3086573021898</v>
      </c>
      <c r="AN56" s="203" t="n">
        <v>81.697219691433</v>
      </c>
      <c r="AO56" s="203" t="n">
        <v>86.5029384968114</v>
      </c>
    </row>
    <row r="57" customFormat="false" ht="18" hidden="false" customHeight="true" outlineLevel="0" collapsed="false">
      <c r="A57" s="201" t="s">
        <v>586</v>
      </c>
      <c r="B57" s="203" t="n">
        <v>98.677426137103</v>
      </c>
      <c r="C57" s="203" t="n">
        <v>101.240476166638</v>
      </c>
      <c r="D57" s="203" t="n">
        <v>99.6385698981787</v>
      </c>
      <c r="E57" s="203" t="n">
        <v>101.240476166638</v>
      </c>
      <c r="F57" s="203" t="n">
        <v>102.842382435098</v>
      </c>
      <c r="G57" s="203" t="n">
        <v>101.881238674022</v>
      </c>
      <c r="H57" s="203" t="n">
        <v>96.4347573612597</v>
      </c>
      <c r="I57" s="203" t="n">
        <v>99.6385698981787</v>
      </c>
      <c r="J57" s="203" t="n">
        <v>99.6385698981787</v>
      </c>
      <c r="K57" s="203" t="n">
        <v>102.842382435098</v>
      </c>
      <c r="L57" s="203" t="n">
        <v>101.881238674022</v>
      </c>
      <c r="M57" s="203" t="n">
        <v>98.677426137103</v>
      </c>
      <c r="N57" s="203" t="n">
        <v>99.6385698981787</v>
      </c>
      <c r="O57" s="203" t="n">
        <v>101.240476166638</v>
      </c>
      <c r="P57" s="203" t="n">
        <v>98.0366636297192</v>
      </c>
      <c r="Q57" s="203" t="n">
        <v>102.842382435098</v>
      </c>
      <c r="R57" s="203" t="n">
        <v>101.881238674022</v>
      </c>
      <c r="S57" s="203" t="n">
        <v>98.677426137103</v>
      </c>
      <c r="T57" s="203" t="n">
        <v>99.6385698981787</v>
      </c>
      <c r="U57" s="203" t="n">
        <v>99.6385698981787</v>
      </c>
      <c r="V57" s="203" t="n">
        <v>101.240476166638</v>
      </c>
      <c r="W57" s="203" t="n">
        <v>102.842382435098</v>
      </c>
      <c r="X57" s="203" t="n">
        <v>98.677426137103</v>
      </c>
      <c r="Y57" s="203" t="n">
        <v>99.6385698981787</v>
      </c>
      <c r="Z57" s="203" t="n">
        <v>99.6385698981787</v>
      </c>
      <c r="AA57" s="203" t="n">
        <v>98.0366636297192</v>
      </c>
      <c r="AB57" s="203" t="n">
        <v>102.842382435098</v>
      </c>
      <c r="AC57" s="203" t="n">
        <v>100.279332405562</v>
      </c>
      <c r="AD57" s="203" t="n">
        <v>100.279332405562</v>
      </c>
      <c r="AE57" s="203" t="n">
        <v>101.240476166638</v>
      </c>
      <c r="AF57" s="203" t="n">
        <v>99.6385698981787</v>
      </c>
      <c r="AG57" s="203" t="n">
        <v>101.240476166638</v>
      </c>
      <c r="AH57" s="203" t="n">
        <v>102.842382435098</v>
      </c>
      <c r="AI57" s="203" t="n">
        <v>100.279332405562</v>
      </c>
      <c r="AJ57" s="203" t="n">
        <v>99.6385698981787</v>
      </c>
      <c r="AK57" s="203" t="n">
        <v>99.6385698981787</v>
      </c>
      <c r="AL57" s="203" t="n">
        <v>96.4347573612597</v>
      </c>
      <c r="AM57" s="203" t="n">
        <v>102.842382435098</v>
      </c>
      <c r="AN57" s="203" t="n">
        <v>100.279332405562</v>
      </c>
      <c r="AO57" s="203" t="n">
        <v>100.279332405562</v>
      </c>
    </row>
    <row r="58" customFormat="false" ht="11.25" hidden="false" customHeight="true" outlineLevel="0" collapsed="false">
      <c r="A58" s="201" t="s">
        <v>587</v>
      </c>
      <c r="B58" s="203" t="n">
        <v>96.5949479881057</v>
      </c>
      <c r="C58" s="203" t="n">
        <v>94.9930417196462</v>
      </c>
      <c r="D58" s="203" t="n">
        <v>96.5949479881057</v>
      </c>
      <c r="E58" s="203" t="n">
        <v>96.5949479881057</v>
      </c>
      <c r="F58" s="203" t="n">
        <v>94.9930417196462</v>
      </c>
      <c r="G58" s="203" t="n">
        <v>94.9930417196462</v>
      </c>
      <c r="H58" s="203" t="n">
        <v>98.1968542565651</v>
      </c>
      <c r="I58" s="203" t="n">
        <v>94.9930417196462</v>
      </c>
      <c r="J58" s="203" t="n">
        <v>96.5949479881057</v>
      </c>
      <c r="K58" s="203" t="n">
        <v>94.9930417196462</v>
      </c>
      <c r="L58" s="203" t="n">
        <v>94.9930417196462</v>
      </c>
      <c r="M58" s="203" t="n">
        <v>96.5949479881057</v>
      </c>
      <c r="N58" s="203" t="n">
        <v>94.9930417196462</v>
      </c>
      <c r="O58" s="203" t="n">
        <v>96.5949479881057</v>
      </c>
      <c r="P58" s="203" t="n">
        <v>99.7987605250246</v>
      </c>
      <c r="Q58" s="203" t="n">
        <v>94.9930417196462</v>
      </c>
      <c r="R58" s="203" t="n">
        <v>94.9930417196462</v>
      </c>
      <c r="S58" s="203" t="n">
        <v>99.7987605250246</v>
      </c>
      <c r="T58" s="203" t="n">
        <v>94.9930417196462</v>
      </c>
      <c r="U58" s="203" t="n">
        <v>96.5949479881057</v>
      </c>
      <c r="V58" s="203" t="n">
        <v>96.5949479881057</v>
      </c>
      <c r="W58" s="203" t="n">
        <v>94.9930417196462</v>
      </c>
      <c r="X58" s="203" t="n">
        <v>96.5949479881057</v>
      </c>
      <c r="Y58" s="203" t="n">
        <v>94.9930417196462</v>
      </c>
      <c r="Z58" s="203" t="n">
        <v>94.9930417196462</v>
      </c>
      <c r="AA58" s="203" t="n">
        <v>99.7987605250246</v>
      </c>
      <c r="AB58" s="203" t="n">
        <v>94.9930417196462</v>
      </c>
      <c r="AC58" s="203" t="n">
        <v>96.5949479881057</v>
      </c>
      <c r="AD58" s="203" t="n">
        <v>94.9930417196462</v>
      </c>
      <c r="AE58" s="203" t="n">
        <v>94.9930417196462</v>
      </c>
      <c r="AF58" s="203" t="n">
        <v>96.5949479881057</v>
      </c>
      <c r="AG58" s="203" t="n">
        <v>96.5949479881057</v>
      </c>
      <c r="AH58" s="203" t="n">
        <v>94.9930417196462</v>
      </c>
      <c r="AI58" s="203" t="n">
        <v>96.5949479881057</v>
      </c>
      <c r="AJ58" s="203" t="n">
        <v>94.9930417196462</v>
      </c>
      <c r="AK58" s="203" t="n">
        <v>94.9930417196462</v>
      </c>
      <c r="AL58" s="203" t="n">
        <v>99.7987605250246</v>
      </c>
      <c r="AM58" s="203" t="n">
        <v>94.9930417196462</v>
      </c>
      <c r="AN58" s="203" t="n">
        <v>96.5949479881057</v>
      </c>
      <c r="AO58" s="203" t="n">
        <v>94.9930417196462</v>
      </c>
    </row>
    <row r="59" customFormat="false" ht="11.25" hidden="false" customHeight="true" outlineLevel="0" collapsed="false">
      <c r="A59" s="201" t="s">
        <v>588</v>
      </c>
      <c r="B59" s="203" t="n">
        <v>105.405432464633</v>
      </c>
      <c r="C59" s="203" t="n">
        <v>105.725813718325</v>
      </c>
      <c r="D59" s="203" t="n">
        <v>105.725813718325</v>
      </c>
      <c r="E59" s="203" t="n">
        <v>105.405432464633</v>
      </c>
      <c r="F59" s="203" t="n">
        <v>103.803526196173</v>
      </c>
      <c r="G59" s="203" t="n">
        <v>105.405432464633</v>
      </c>
      <c r="H59" s="203" t="n">
        <v>105.405432464633</v>
      </c>
      <c r="I59" s="203" t="n">
        <v>105.725813718325</v>
      </c>
      <c r="J59" s="203" t="n">
        <v>105.725813718325</v>
      </c>
      <c r="K59" s="203" t="n">
        <v>103.803526196173</v>
      </c>
      <c r="L59" s="203" t="n">
        <v>103.803526196173</v>
      </c>
      <c r="M59" s="203" t="n">
        <v>105.405432464633</v>
      </c>
      <c r="N59" s="203" t="n">
        <v>105.405432464633</v>
      </c>
      <c r="O59" s="203" t="n">
        <v>105.725813718325</v>
      </c>
      <c r="P59" s="203" t="n">
        <v>105.405432464633</v>
      </c>
      <c r="Q59" s="203" t="n">
        <v>103.803526196173</v>
      </c>
      <c r="R59" s="203" t="n">
        <v>103.803526196173</v>
      </c>
      <c r="S59" s="203" t="n">
        <v>105.405432464633</v>
      </c>
      <c r="T59" s="203" t="n">
        <v>105.725813718325</v>
      </c>
      <c r="U59" s="203" t="n">
        <v>105.725813718325</v>
      </c>
      <c r="V59" s="203" t="n">
        <v>105.405432464633</v>
      </c>
      <c r="W59" s="203" t="n">
        <v>103.803526196173</v>
      </c>
      <c r="X59" s="203" t="n">
        <v>105.405432464633</v>
      </c>
      <c r="Y59" s="203" t="n">
        <v>105.405432464633</v>
      </c>
      <c r="Z59" s="203" t="n">
        <v>105.725813718325</v>
      </c>
      <c r="AA59" s="203" t="n">
        <v>105.405432464633</v>
      </c>
      <c r="AB59" s="203" t="n">
        <v>103.803526196173</v>
      </c>
      <c r="AC59" s="203" t="n">
        <v>103.803526196173</v>
      </c>
      <c r="AD59" s="203" t="n">
        <v>105.405432464633</v>
      </c>
      <c r="AE59" s="203" t="n">
        <v>105.725813718325</v>
      </c>
      <c r="AF59" s="203" t="n">
        <v>105.725813718325</v>
      </c>
      <c r="AG59" s="203" t="n">
        <v>105.405432464633</v>
      </c>
      <c r="AH59" s="203" t="n">
        <v>103.803526196173</v>
      </c>
      <c r="AI59" s="203" t="n">
        <v>105.405432464633</v>
      </c>
      <c r="AJ59" s="203" t="n">
        <v>105.405432464633</v>
      </c>
      <c r="AK59" s="203" t="n">
        <v>105.725813718325</v>
      </c>
      <c r="AL59" s="203" t="n">
        <v>105.725813718325</v>
      </c>
      <c r="AM59" s="203" t="n">
        <v>103.803526196173</v>
      </c>
      <c r="AN59" s="203" t="n">
        <v>103.803526196173</v>
      </c>
      <c r="AO59" s="203" t="n">
        <v>105.405432464633</v>
      </c>
    </row>
    <row r="60" customFormat="false" ht="11.25" hidden="false" customHeight="true" outlineLevel="0" collapsed="false">
      <c r="A60" s="201" t="s">
        <v>589</v>
      </c>
      <c r="B60" s="203" t="n">
        <v>94.8328510928003</v>
      </c>
      <c r="C60" s="203" t="n">
        <v>99.3181886444868</v>
      </c>
      <c r="D60" s="203" t="n">
        <v>99.7987605250246</v>
      </c>
      <c r="E60" s="203" t="n">
        <v>98.0366636297192</v>
      </c>
      <c r="F60" s="203" t="n">
        <v>98.0366636297192</v>
      </c>
      <c r="G60" s="203" t="n">
        <v>96.4347573612597</v>
      </c>
      <c r="H60" s="203" t="n">
        <v>97.5560917491813</v>
      </c>
      <c r="I60" s="203" t="n">
        <v>100.920094912946</v>
      </c>
      <c r="J60" s="203" t="n">
        <v>101.400666793484</v>
      </c>
      <c r="K60" s="203" t="n">
        <v>98.0366636297192</v>
      </c>
      <c r="L60" s="203" t="n">
        <v>96.4347573612597</v>
      </c>
      <c r="M60" s="203" t="n">
        <v>96.4347573612597</v>
      </c>
      <c r="N60" s="203" t="n">
        <v>97.5560917491813</v>
      </c>
      <c r="O60" s="203" t="n">
        <v>101.400666793484</v>
      </c>
      <c r="P60" s="203" t="n">
        <v>99.6385698981787</v>
      </c>
      <c r="Q60" s="203" t="n">
        <v>98.0366636297192</v>
      </c>
      <c r="R60" s="203" t="n">
        <v>96.4347573612597</v>
      </c>
      <c r="S60" s="203" t="n">
        <v>97.5560917491813</v>
      </c>
      <c r="T60" s="203" t="n">
        <v>100.920094912946</v>
      </c>
      <c r="U60" s="203" t="n">
        <v>101.400666793484</v>
      </c>
      <c r="V60" s="203" t="n">
        <v>99.6385698981787</v>
      </c>
      <c r="W60" s="203" t="n">
        <v>96.4347573612597</v>
      </c>
      <c r="X60" s="203" t="n">
        <v>96.4347573612597</v>
      </c>
      <c r="Y60" s="203" t="n">
        <v>97.5560917491813</v>
      </c>
      <c r="Z60" s="203" t="n">
        <v>100.920094912946</v>
      </c>
      <c r="AA60" s="203" t="n">
        <v>99.6385698981787</v>
      </c>
      <c r="AB60" s="203" t="n">
        <v>98.0366636297192</v>
      </c>
      <c r="AC60" s="203" t="n">
        <v>96.4347573612597</v>
      </c>
      <c r="AD60" s="203" t="n">
        <v>96.4347573612597</v>
      </c>
      <c r="AE60" s="203" t="n">
        <v>100.920094912946</v>
      </c>
      <c r="AF60" s="203" t="n">
        <v>101.400666793484</v>
      </c>
      <c r="AG60" s="203" t="n">
        <v>99.6385698981787</v>
      </c>
      <c r="AH60" s="203" t="n">
        <v>98.0366636297192</v>
      </c>
      <c r="AI60" s="203" t="n">
        <v>96.4347573612597</v>
      </c>
      <c r="AJ60" s="203" t="n">
        <v>97.5560917491813</v>
      </c>
      <c r="AK60" s="203" t="n">
        <v>100.920094912946</v>
      </c>
      <c r="AL60" s="203" t="n">
        <v>101.400666793484</v>
      </c>
      <c r="AM60" s="203" t="n">
        <v>98.0366636297192</v>
      </c>
      <c r="AN60" s="203" t="n">
        <v>96.4347573612597</v>
      </c>
      <c r="AO60" s="203" t="n">
        <v>96.4347573612597</v>
      </c>
    </row>
    <row r="61" customFormat="false" ht="18" hidden="false" customHeight="true" outlineLevel="0" collapsed="false">
      <c r="A61" s="201" t="s">
        <v>590</v>
      </c>
      <c r="B61" s="203" t="n">
        <v>98.8776644206606</v>
      </c>
      <c r="C61" s="203" t="n">
        <v>100.319380062274</v>
      </c>
      <c r="D61" s="203" t="n">
        <v>100.439523032409</v>
      </c>
      <c r="E61" s="203" t="n">
        <v>100.319380062274</v>
      </c>
      <c r="F61" s="203" t="n">
        <v>99.9189034951593</v>
      </c>
      <c r="G61" s="203" t="n">
        <v>99.6786175548903</v>
      </c>
      <c r="H61" s="203" t="n">
        <v>99.3982839579099</v>
      </c>
      <c r="I61" s="203" t="n">
        <v>100.319380062274</v>
      </c>
      <c r="J61" s="203" t="n">
        <v>100.839999599523</v>
      </c>
      <c r="K61" s="203" t="n">
        <v>99.9189034951593</v>
      </c>
      <c r="L61" s="203" t="n">
        <v>99.2781409877755</v>
      </c>
      <c r="M61" s="203" t="n">
        <v>99.2781409877755</v>
      </c>
      <c r="N61" s="203" t="n">
        <v>99.3982839579099</v>
      </c>
      <c r="O61" s="203" t="n">
        <v>101.240476166638</v>
      </c>
      <c r="P61" s="203" t="n">
        <v>100.719856629389</v>
      </c>
      <c r="Q61" s="203" t="n">
        <v>99.9189034951593</v>
      </c>
      <c r="R61" s="203" t="n">
        <v>99.2781409877755</v>
      </c>
      <c r="S61" s="203" t="n">
        <v>100.359427718986</v>
      </c>
      <c r="T61" s="203" t="n">
        <v>100.319380062274</v>
      </c>
      <c r="U61" s="203" t="n">
        <v>100.839999599523</v>
      </c>
      <c r="V61" s="203" t="n">
        <v>100.719856629389</v>
      </c>
      <c r="W61" s="203" t="n">
        <v>99.5184269280444</v>
      </c>
      <c r="X61" s="203" t="n">
        <v>99.2781409877755</v>
      </c>
      <c r="Y61" s="203" t="n">
        <v>99.3982839579099</v>
      </c>
      <c r="Z61" s="203" t="n">
        <v>100.319380062274</v>
      </c>
      <c r="AA61" s="203" t="n">
        <v>100.719856629389</v>
      </c>
      <c r="AB61" s="203" t="n">
        <v>99.9189034951593</v>
      </c>
      <c r="AC61" s="203" t="n">
        <v>99.2781409877755</v>
      </c>
      <c r="AD61" s="203" t="n">
        <v>99.2781409877755</v>
      </c>
      <c r="AE61" s="203" t="n">
        <v>100.719856629389</v>
      </c>
      <c r="AF61" s="203" t="n">
        <v>100.839999599523</v>
      </c>
      <c r="AG61" s="203" t="n">
        <v>100.719856629389</v>
      </c>
      <c r="AH61" s="203" t="n">
        <v>99.9189034951593</v>
      </c>
      <c r="AI61" s="203" t="n">
        <v>99.6786175548903</v>
      </c>
      <c r="AJ61" s="203" t="n">
        <v>99.3982839579099</v>
      </c>
      <c r="AK61" s="203" t="n">
        <v>100.319380062274</v>
      </c>
      <c r="AL61" s="203" t="n">
        <v>100.839999599523</v>
      </c>
      <c r="AM61" s="203" t="n">
        <v>99.9189034951593</v>
      </c>
      <c r="AN61" s="203" t="n">
        <v>99.2781409877755</v>
      </c>
      <c r="AO61" s="203" t="n">
        <v>99.2781409877755</v>
      </c>
    </row>
    <row r="62" customFormat="false" ht="15" hidden="false" customHeight="true" outlineLevel="0" collapsed="false">
      <c r="A62" s="56" t="s">
        <v>593</v>
      </c>
    </row>
    <row r="63" customFormat="false" ht="14.1" hidden="false" customHeight="true" outlineLevel="0" collapsed="false">
      <c r="A63" s="56" t="s">
        <v>594</v>
      </c>
    </row>
    <row r="64" customFormat="false" ht="15" hidden="false" customHeight="true" outlineLevel="0" collapsed="false">
      <c r="A64" s="56" t="s">
        <v>595</v>
      </c>
    </row>
    <row r="65" customFormat="false" ht="12" hidden="false" customHeight="true" outlineLevel="0" collapsed="false">
      <c r="A65" s="56" t="s">
        <v>596</v>
      </c>
    </row>
    <row r="66" customFormat="false" ht="15" hidden="false" customHeight="true" outlineLevel="0" collapsed="false">
      <c r="A66" s="56" t="s">
        <v>597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156286721504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65217014640906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48876135820177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82781456953642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1044254190283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55993431855507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6196565124733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03508484302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9672988881623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40650665816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8877874156684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316476345840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683265778808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2.00628474740149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17787259084889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421800947867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3616471660841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408653846153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294862248697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6491828202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15147015146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64582080566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4879262403044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642642642642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471226617164064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5248985614165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45624103299866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4008771277782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427655024946603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402668283808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13405590416426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613290263036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8876146788989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80701754385964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3290707587385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903329322102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83689130738102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33268858800773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0266075388026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395424081349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0807113543091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4823438106325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893219650832307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0787773751378609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1817572099262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2972292191436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5059226112134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84220532319395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6247908353715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27328460268802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86140831052502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6864571206829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73343009192064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483481063658218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3133976924889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91011597938144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2936053174421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73892546533355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589459398326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459227467811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43506855424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6411923259871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4911745478318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5236186434016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234346471915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45886075949369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5159822075101</v>
      </c>
      <c r="N40" s="81" t="s">
        <v>282</v>
      </c>
      <c r="O40" s="69" t="n">
        <v>-2.41858994625356</v>
      </c>
      <c r="P40" s="82" t="n">
        <v>-2.85607196401799</v>
      </c>
      <c r="Q40" s="82" t="n">
        <v>-1.69437594463447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7445109780439</v>
      </c>
      <c r="N41" s="81" t="s">
        <v>283</v>
      </c>
      <c r="O41" s="69" t="n">
        <v>-1.30406609428155</v>
      </c>
      <c r="P41" s="82" t="n">
        <v>-5.28956422018351</v>
      </c>
      <c r="Q41" s="82" t="n">
        <v>-1.61029292765819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634103709458</v>
      </c>
      <c r="N42" s="81" t="s">
        <v>284</v>
      </c>
      <c r="O42" s="69" t="n">
        <v>-1.47722609766106</v>
      </c>
      <c r="P42" s="82" t="n">
        <v>-6.21642969984202</v>
      </c>
      <c r="Q42" s="82" t="n">
        <v>-0.781314252816841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1066067501672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5165782493369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81526065430542</v>
      </c>
      <c r="N44" s="81" t="s">
        <v>282</v>
      </c>
      <c r="O44" s="69" t="n">
        <v>-1.31897487269389</v>
      </c>
      <c r="P44" s="82" t="n">
        <v>-4.36762095840729</v>
      </c>
      <c r="Q44" s="82" t="n">
        <v>-0.46168051708217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7606632704025</v>
      </c>
      <c r="N45" s="81" t="s">
        <v>283</v>
      </c>
      <c r="O45" s="69" t="n">
        <v>-0.93900685221216</v>
      </c>
      <c r="P45" s="82" t="n">
        <v>-3.52656273649158</v>
      </c>
      <c r="Q45" s="82" t="n">
        <v>-1.18907066959014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69346317207085</v>
      </c>
      <c r="N46" s="81" t="s">
        <v>284</v>
      </c>
      <c r="O46" s="69" t="n">
        <v>-0.512382578992316</v>
      </c>
      <c r="P46" s="82" t="n">
        <v>-3.1752716246947</v>
      </c>
      <c r="Q46" s="82" t="n">
        <v>-0.785183920798843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62961780048974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5698924731183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349879728843206</v>
      </c>
      <c r="N48" s="81" t="s">
        <v>282</v>
      </c>
      <c r="O48" s="69" t="n">
        <v>-3.36215177713738</v>
      </c>
      <c r="P48" s="82" t="n">
        <v>-5.38207052368273</v>
      </c>
      <c r="Q48" s="82" t="n">
        <v>-2.7700104858441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16940969936348</v>
      </c>
      <c r="N49" s="81" t="s">
        <v>283</v>
      </c>
      <c r="O49" s="69" t="n">
        <v>-0.433761069943955</v>
      </c>
      <c r="P49" s="82" t="n">
        <v>-4.47913398180107</v>
      </c>
      <c r="Q49" s="82" t="n">
        <v>-1.0694706569605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42397531952392</v>
      </c>
      <c r="N50" s="81" t="s">
        <v>284</v>
      </c>
      <c r="O50" s="69" t="n">
        <v>-1.47032129243058</v>
      </c>
      <c r="P50" s="82" t="n">
        <v>-6.77627000695894</v>
      </c>
      <c r="Q50" s="82" t="n">
        <v>-1.7078488372093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4925999558205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38077634012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63482347797557</v>
      </c>
      <c r="N52" s="81" t="s">
        <v>282</v>
      </c>
      <c r="O52" s="69" t="n">
        <v>0.676740520997484</v>
      </c>
      <c r="P52" s="82" t="n">
        <v>-2.88248337028826</v>
      </c>
      <c r="Q52" s="82" t="n">
        <v>1.0860484544695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54355016538048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66299357208453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41077738515909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368290212687612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99450851180669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9874318454855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3753806002611</v>
      </c>
      <c r="N56" s="81" t="s">
        <v>282</v>
      </c>
      <c r="O56" s="69" t="n">
        <v>-2.96741478073058</v>
      </c>
      <c r="P56" s="82" t="n">
        <v>-3.80224798033018</v>
      </c>
      <c r="Q56" s="82" t="n">
        <v>-2.89256198347107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4365275244124</v>
      </c>
      <c r="N57" s="81" t="s">
        <v>283</v>
      </c>
      <c r="O57" s="69" t="n">
        <v>-1.93554630794542</v>
      </c>
      <c r="P57" s="82" t="n">
        <v>-6.13991359255567</v>
      </c>
      <c r="Q57" s="82" t="n">
        <v>-2.03094777562863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886894824707852</v>
      </c>
      <c r="N58" s="81" t="s">
        <v>284</v>
      </c>
      <c r="O58" s="69" t="n">
        <v>-0.572387249580572</v>
      </c>
      <c r="P58" s="82" t="n">
        <v>-5.14062208977462</v>
      </c>
      <c r="Q58" s="82" t="n">
        <v>-1.6781836130306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48436677545006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0843373493975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50414937759335</v>
      </c>
      <c r="N60" s="81" t="s">
        <v>282</v>
      </c>
      <c r="O60" s="69" t="n">
        <v>1.78936605316973</v>
      </c>
      <c r="P60" s="82" t="n">
        <v>-1.77088087631219</v>
      </c>
      <c r="Q60" s="82" t="n">
        <v>0.86276898091759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18702095043435</v>
      </c>
      <c r="N61" s="81" t="s">
        <v>283</v>
      </c>
      <c r="O61" s="69" t="n">
        <v>0.542440984429945</v>
      </c>
      <c r="P61" s="82" t="n">
        <v>-1.30123041515446</v>
      </c>
      <c r="Q61" s="82" t="n">
        <v>0.6541209620609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2044204420442</v>
      </c>
      <c r="N62" s="81" t="s">
        <v>284</v>
      </c>
      <c r="O62" s="69" t="n">
        <v>0.859226695973632</v>
      </c>
      <c r="P62" s="82" t="n">
        <v>-0.755939524838013</v>
      </c>
      <c r="Q62" s="82" t="n">
        <v>0.459908018396334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44229479934872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51791401273886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3.99214659685865</v>
      </c>
      <c r="N64" s="81" t="s">
        <v>282</v>
      </c>
      <c r="O64" s="69" t="n">
        <v>6.59518511025692</v>
      </c>
      <c r="P64" s="82" t="n">
        <v>2.82501626242915</v>
      </c>
      <c r="Q64" s="82" t="n">
        <v>8.5145482388973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24966286073902</v>
      </c>
      <c r="N65" s="81" t="s">
        <v>283</v>
      </c>
      <c r="O65" s="69" t="n">
        <v>2.0971721389258</v>
      </c>
      <c r="P65" s="82" t="n">
        <v>5.73094170403587</v>
      </c>
      <c r="Q65" s="82" t="n">
        <v>1.6464389876752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9035695258391</v>
      </c>
      <c r="N66" s="81" t="s">
        <v>284</v>
      </c>
      <c r="O66" s="69" t="n">
        <v>2.56529417232083</v>
      </c>
      <c r="P66" s="82" t="n">
        <v>8.86338905925412</v>
      </c>
      <c r="Q66" s="82" t="n">
        <v>1.619770455386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84847700405557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25885781947355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88491898629</v>
      </c>
      <c r="N68" s="81" t="s">
        <v>282</v>
      </c>
      <c r="O68" s="69" t="n">
        <v>-5.2297794117647</v>
      </c>
      <c r="P68" s="82" t="n">
        <v>-1.99728874830546</v>
      </c>
      <c r="Q68" s="82" t="n">
        <v>-2.04081632653062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1.14252835771825</v>
      </c>
      <c r="N69" s="81" t="s">
        <v>283</v>
      </c>
      <c r="O69" s="69" t="n">
        <v>0.901949374454475</v>
      </c>
      <c r="P69" s="82" t="n">
        <v>-2.98583425226906</v>
      </c>
      <c r="Q69" s="82" t="n">
        <v>-0.161719939117205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4.82730597318164</v>
      </c>
      <c r="N70" s="81" t="s">
        <v>284</v>
      </c>
      <c r="O70" s="69" t="n">
        <v>1.52825836216839</v>
      </c>
      <c r="P70" s="82" t="n">
        <v>-4.77055883689232</v>
      </c>
      <c r="Q70" s="82" t="n">
        <v>-0.23820867079561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2016435382587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12034383954153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306026365348401</v>
      </c>
      <c r="N72" s="81" t="s">
        <v>282</v>
      </c>
      <c r="O72" s="69" t="n">
        <v>-4.82484517977632</v>
      </c>
      <c r="P72" s="82" t="n">
        <v>2.57285134636666</v>
      </c>
      <c r="Q72" s="82" t="n">
        <v>-2.18855218855219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-0.524133614957364</v>
      </c>
      <c r="N73" s="81" t="s">
        <v>283</v>
      </c>
      <c r="O73" s="69" t="n">
        <v>-0.543847722637665</v>
      </c>
      <c r="P73" s="82" t="n">
        <v>-0.54210020110169</v>
      </c>
      <c r="Q73" s="82" t="n">
        <v>-1.60642570281124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1.48631645171437</v>
      </c>
      <c r="N74" s="81" t="s">
        <v>284</v>
      </c>
      <c r="O74" s="69" t="n">
        <v>-0.146470071282096</v>
      </c>
      <c r="P74" s="82" t="n">
        <v>-2.91984732824427</v>
      </c>
      <c r="Q74" s="82" t="n">
        <v>-0.72886297376094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347728905564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4884973078806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33680555555556</v>
      </c>
      <c r="N76" s="81" t="s">
        <v>282</v>
      </c>
      <c r="O76" s="69" t="n">
        <v>-0.774808781166186</v>
      </c>
      <c r="P76" s="82" t="n">
        <v>-5.30432437292097</v>
      </c>
      <c r="Q76" s="82" t="n">
        <v>-0.665540876129938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535475234270407</v>
      </c>
      <c r="N77" s="81" t="s">
        <v>283</v>
      </c>
      <c r="O77" s="69" t="n">
        <v>1.12123335669236</v>
      </c>
      <c r="P77" s="82" t="n">
        <v>-1.07252747252747</v>
      </c>
      <c r="Q77" s="82" t="n">
        <v>0.720000000000013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238119888187185</v>
      </c>
      <c r="N78" s="81" t="s">
        <v>284</v>
      </c>
      <c r="O78" s="69" t="n">
        <v>0.495000495000483</v>
      </c>
      <c r="P78" s="82" t="n">
        <v>0.658541379988193</v>
      </c>
      <c r="Q78" s="82" t="n">
        <v>1.5786338363780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370278123702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6161665526342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2230145550454</v>
      </c>
      <c r="N80" s="81" t="s">
        <v>282</v>
      </c>
      <c r="O80" s="69" t="n">
        <v>6.94709366529465</v>
      </c>
      <c r="P80" s="82" t="n">
        <v>7.27238203740623</v>
      </c>
      <c r="Q80" s="82" t="n">
        <v>4.4627770599343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1793789286049</v>
      </c>
      <c r="N81" s="81" t="s">
        <v>283</v>
      </c>
      <c r="O81" s="69" t="n">
        <v>-0.553834600582007</v>
      </c>
      <c r="P81" s="82" t="n">
        <v>4.40771349862258</v>
      </c>
      <c r="Q81" s="82" t="n">
        <v>0.475737392959104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8127613161243</v>
      </c>
      <c r="N82" s="81" t="s">
        <v>284</v>
      </c>
      <c r="O82" s="69" t="n">
        <v>-2.92618463281103</v>
      </c>
      <c r="P82" s="82" t="n">
        <v>1.01552582755591</v>
      </c>
      <c r="Q82" s="82" t="n">
        <v>-1.8181818181818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573698146513692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8703703703705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2167617376042</v>
      </c>
      <c r="N84" s="81" t="s">
        <v>282</v>
      </c>
      <c r="O84" s="69" t="n">
        <v>-0.36287761952282</v>
      </c>
      <c r="P84" s="82" t="n">
        <v>3.00026551022215</v>
      </c>
      <c r="Q84" s="82" t="n">
        <v>-0.683807439824946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925845807735584</v>
      </c>
      <c r="N85" s="81" t="s">
        <v>283</v>
      </c>
      <c r="O85" s="69" t="n">
        <v>-0.664663570973318</v>
      </c>
      <c r="P85" s="82" t="n">
        <v>2.4853178993957</v>
      </c>
      <c r="Q85" s="82" t="n">
        <v>0.1744239419810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45816186556925</v>
      </c>
      <c r="N86" s="81" t="s">
        <v>284</v>
      </c>
      <c r="O86" s="69" t="n">
        <v>1.44821264894593</v>
      </c>
      <c r="P86" s="82" t="n">
        <v>6.54422426292895</v>
      </c>
      <c r="Q86" s="82" t="n">
        <v>2.2452346041055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64731990440423</v>
      </c>
      <c r="M87" s="81" t="n">
        <v>2012</v>
      </c>
      <c r="N87" s="81" t="s">
        <v>281</v>
      </c>
      <c r="O87" s="69" t="n">
        <v>-0.632453921214321</v>
      </c>
      <c r="P87" s="82" t="n">
        <v>0.319047112623622</v>
      </c>
      <c r="Q87" s="82" t="n">
        <v>-2.3303755489827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59481037924154</v>
      </c>
      <c r="N88" s="81" t="s">
        <v>282</v>
      </c>
      <c r="O88" s="69" t="n">
        <v>-1.38206946717587</v>
      </c>
      <c r="P88" s="82" t="n">
        <v>-2.01924729334937</v>
      </c>
      <c r="Q88" s="82" t="n">
        <v>-0.578140772689721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2.69957234497505</v>
      </c>
      <c r="N89" s="81" t="s">
        <v>283</v>
      </c>
      <c r="O89" s="69" t="n">
        <v>0.543979347224791</v>
      </c>
      <c r="P89" s="82" t="n">
        <v>-0.971680093015536</v>
      </c>
      <c r="Q89" s="82" t="n">
        <v>0.673804688942198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06748466257667</v>
      </c>
      <c r="N90" s="81" t="s">
        <v>284</v>
      </c>
      <c r="O90" s="69" t="n">
        <v>-0.733608436497008</v>
      </c>
      <c r="P90" s="82" t="n">
        <v>-3.13010342950463</v>
      </c>
      <c r="Q90" s="82" t="n">
        <v>-0.669294948198399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0.634920634920633</v>
      </c>
      <c r="K91" s="82" t="n">
        <v>-10.3011991313379</v>
      </c>
      <c r="L91" s="82" t="n">
        <v>0.0377857547704537</v>
      </c>
      <c r="M91" s="81" t="n">
        <v>2013</v>
      </c>
      <c r="N91" s="81" t="s">
        <v>281</v>
      </c>
      <c r="O91" s="69" t="n">
        <v>-2.08775981524249</v>
      </c>
      <c r="P91" s="82" t="n">
        <v>-6.1910314852115</v>
      </c>
      <c r="Q91" s="82" t="n">
        <v>-1.5506738046889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372643577378327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7845414497396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0.946094609460943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5049199305421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11061750333185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670910871694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7726864330638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179104477611958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59559675550405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6416368692888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66547704020938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40000000000000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150496007739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9752694990488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37548262548262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1.0705289672544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73720542727922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954381497984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256998623221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306516492358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97452934661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7232704402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2.08241999123193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3.0291411042944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05217951470904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27912169705992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8869528261794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9318983113750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51798710750674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53776816297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0856206472757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277312422028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39817629179331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1632653061225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27897681854516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84492166872030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1397000789266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186943620178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8499515972895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1223046403312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3.04957904583722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70993643358983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03340595497458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618892508143333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32384341637011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41534477177079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6309056796862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6952574737831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1.9585062240664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334251606978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1.00927885398015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951441804870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66962127316677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539358600583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74288039056154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62911410758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604377654361315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457445286797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68566325702224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2.9798545047565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5465079862198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53199293574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4241645244217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27847765548337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631422189127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6720444326897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3.04539632844742</v>
      </c>
      <c r="N40" s="81" t="s">
        <v>282</v>
      </c>
      <c r="O40" s="69" t="n">
        <v>2.59442960702023</v>
      </c>
      <c r="P40" s="82" t="n">
        <v>7.89686825053997</v>
      </c>
      <c r="Q40" s="69" t="n">
        <v>2.747392520987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3825438475349</v>
      </c>
      <c r="N41" s="81" t="s">
        <v>283</v>
      </c>
      <c r="O41" s="69" t="n">
        <v>3.19821494979547</v>
      </c>
      <c r="P41" s="82" t="n">
        <v>9.01136215227898</v>
      </c>
      <c r="Q41" s="69" t="n">
        <v>3.07006684822977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71786623776973</v>
      </c>
      <c r="N42" s="81" t="s">
        <v>284</v>
      </c>
      <c r="O42" s="69" t="n">
        <v>4.88888888888887</v>
      </c>
      <c r="P42" s="82" t="n">
        <v>13.1996446249524</v>
      </c>
      <c r="Q42" s="69" t="n">
        <v>4.43190007206343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473569691539751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8056354226567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42038216560502</v>
      </c>
      <c r="N44" s="81" t="s">
        <v>282</v>
      </c>
      <c r="O44" s="69" t="n">
        <v>-0.141592920353986</v>
      </c>
      <c r="P44" s="82" t="n">
        <v>4.72913799574626</v>
      </c>
      <c r="Q44" s="69" t="n">
        <v>-0.77301475755446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90621425848263</v>
      </c>
      <c r="N45" s="81" t="s">
        <v>283</v>
      </c>
      <c r="O45" s="69" t="n">
        <v>-1.50064988774665</v>
      </c>
      <c r="P45" s="82" t="n">
        <v>0.179705283335323</v>
      </c>
      <c r="Q45" s="69" t="n">
        <v>-1.3338054768649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465753424648</v>
      </c>
      <c r="N46" s="81" t="s">
        <v>284</v>
      </c>
      <c r="O46" s="69" t="n">
        <v>-1.36756238003839</v>
      </c>
      <c r="P46" s="82" t="n">
        <v>-6.12176252943154</v>
      </c>
      <c r="Q46" s="69" t="n">
        <v>-2.4165570044263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3146252054102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588451636631106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0798502807236</v>
      </c>
      <c r="N48" s="81" t="s">
        <v>282</v>
      </c>
      <c r="O48" s="69" t="n">
        <v>2.05700123915737</v>
      </c>
      <c r="P48" s="82" t="n">
        <v>-1.97109067017081</v>
      </c>
      <c r="Q48" s="69" t="n">
        <v>1.51683314835367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1.01120857699806</v>
      </c>
      <c r="N49" s="81" t="s">
        <v>283</v>
      </c>
      <c r="O49" s="69" t="n">
        <v>1.04419621175327</v>
      </c>
      <c r="P49" s="82" t="n">
        <v>0.454436737622572</v>
      </c>
      <c r="Q49" s="69" t="n">
        <v>1.33624878522838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16656615607295</v>
      </c>
      <c r="N50" s="81" t="s">
        <v>284</v>
      </c>
      <c r="O50" s="69" t="n">
        <v>1.81446767603941</v>
      </c>
      <c r="P50" s="82" t="n">
        <v>3.10521915681356</v>
      </c>
      <c r="Q50" s="69" t="n">
        <v>1.39055382402302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06597346716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478836604397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2390208783298</v>
      </c>
      <c r="N52" s="81" t="s">
        <v>282</v>
      </c>
      <c r="O52" s="69" t="n">
        <v>-1.48469620831429</v>
      </c>
      <c r="P52" s="82" t="n">
        <v>3.7899098220814</v>
      </c>
      <c r="Q52" s="69" t="n">
        <v>-0.621332412840857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19484936831877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3996758133610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10712183637433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4783861671469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48166935669818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209695603156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5445632798572</v>
      </c>
      <c r="N56" s="81" t="s">
        <v>282</v>
      </c>
      <c r="O56" s="69" t="n">
        <v>2.63680494263019</v>
      </c>
      <c r="P56" s="82" t="n">
        <v>8.40671597980509</v>
      </c>
      <c r="Q56" s="69" t="n">
        <v>2.54770045218926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612047675292587</v>
      </c>
      <c r="N57" s="81" t="s">
        <v>283</v>
      </c>
      <c r="O57" s="69" t="n">
        <v>2.13909491561861</v>
      </c>
      <c r="P57" s="82" t="n">
        <v>9.86044383436284</v>
      </c>
      <c r="Q57" s="69" t="n">
        <v>1.978920197892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15600691443387</v>
      </c>
      <c r="N58" s="81" t="s">
        <v>284</v>
      </c>
      <c r="O58" s="69" t="n">
        <v>1.38918122500526</v>
      </c>
      <c r="P58" s="82" t="n">
        <v>10.0077067048332</v>
      </c>
      <c r="Q58" s="69" t="n">
        <v>0.263657456232863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99722311225034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0.0315556958030925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27225130890052</v>
      </c>
      <c r="N60" s="81" t="s">
        <v>282</v>
      </c>
      <c r="O60" s="69" t="n">
        <v>4.78672481650888</v>
      </c>
      <c r="P60" s="82" t="n">
        <v>6.87750460305428</v>
      </c>
      <c r="Q60" s="69" t="n">
        <v>3.1861198738170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7971741578786</v>
      </c>
      <c r="N61" s="81" t="s">
        <v>283</v>
      </c>
      <c r="O61" s="69" t="n">
        <v>2.81189726931275</v>
      </c>
      <c r="P61" s="82" t="n">
        <v>6.43481882548937</v>
      </c>
      <c r="Q61" s="69" t="n">
        <v>3.0979313156017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7457044673539</v>
      </c>
      <c r="N62" s="81" t="s">
        <v>284</v>
      </c>
      <c r="O62" s="69" t="n">
        <v>3.94944707740916</v>
      </c>
      <c r="P62" s="82" t="n">
        <v>8.49679743795035</v>
      </c>
      <c r="Q62" s="69" t="n">
        <v>3.3409113373529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3874092009686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5963653754184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24892943585924</v>
      </c>
      <c r="N64" s="81" t="s">
        <v>282</v>
      </c>
      <c r="O64" s="69" t="n">
        <v>1.7624803912522</v>
      </c>
      <c r="P64" s="82" t="n">
        <v>10.1641670044588</v>
      </c>
      <c r="Q64" s="69" t="n">
        <v>2.42821530791247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238571815</v>
      </c>
      <c r="N65" s="81" t="s">
        <v>283</v>
      </c>
      <c r="O65" s="69" t="n">
        <v>2.04932898077621</v>
      </c>
      <c r="P65" s="82" t="n">
        <v>10.516532968108</v>
      </c>
      <c r="Q65" s="69" t="n">
        <v>1.7396791058229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0143708377146</v>
      </c>
      <c r="N66" s="81" t="s">
        <v>284</v>
      </c>
      <c r="O66" s="69" t="n">
        <v>3.44766305313667</v>
      </c>
      <c r="P66" s="82" t="n">
        <v>9.82381699105248</v>
      </c>
      <c r="Q66" s="69" t="n">
        <v>2.84397979976964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49787800615798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8242591316334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6676389699141</v>
      </c>
      <c r="N68" s="81" t="s">
        <v>282</v>
      </c>
      <c r="O68" s="69" t="n">
        <v>-0.350397401931474</v>
      </c>
      <c r="P68" s="82" t="n">
        <v>5.63885567105143</v>
      </c>
      <c r="Q68" s="69" t="n">
        <v>0.96021947873801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1063514293</v>
      </c>
      <c r="N69" s="81" t="s">
        <v>283</v>
      </c>
      <c r="O69" s="69" t="n">
        <v>2.03259005145797</v>
      </c>
      <c r="P69" s="82" t="n">
        <v>5.89537045233249</v>
      </c>
      <c r="Q69" s="69" t="n">
        <v>0.79823369565217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44848828726</v>
      </c>
      <c r="N70" s="81" t="s">
        <v>284</v>
      </c>
      <c r="O70" s="69" t="n">
        <v>0.966630242918384</v>
      </c>
      <c r="P70" s="82" t="n">
        <v>2.51973794725349</v>
      </c>
      <c r="Q70" s="69" t="n">
        <v>0.8087615838247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3973324814312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2353334447603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94719214892132</v>
      </c>
      <c r="N72" s="81" t="s">
        <v>282</v>
      </c>
      <c r="O72" s="69" t="n">
        <v>-1.22129946262824</v>
      </c>
      <c r="P72" s="82" t="n">
        <v>5.73841866945315</v>
      </c>
      <c r="Q72" s="69" t="n">
        <v>0.318211488250668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0126424223504</v>
      </c>
      <c r="N73" s="81" t="s">
        <v>283</v>
      </c>
      <c r="O73" s="69" t="n">
        <v>1.91229805473129</v>
      </c>
      <c r="P73" s="82" t="n">
        <v>4.64766362952437</v>
      </c>
      <c r="Q73" s="69" t="n">
        <v>-0.528670191134623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2861225785963</v>
      </c>
      <c r="N74" s="81" t="s">
        <v>284</v>
      </c>
      <c r="O74" s="69" t="n">
        <v>-3.65577483015204</v>
      </c>
      <c r="P74" s="82" t="n">
        <v>-0.679993445846307</v>
      </c>
      <c r="Q74" s="69" t="n">
        <v>-2.21586263286999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6066945606694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736181955013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0348083688205</v>
      </c>
      <c r="N76" s="81" t="s">
        <v>282</v>
      </c>
      <c r="O76" s="69" t="n">
        <v>-5.23144104803494</v>
      </c>
      <c r="P76" s="82" t="n">
        <v>-11.9739767767438</v>
      </c>
      <c r="Q76" s="69" t="n">
        <v>-3.8077731092437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2998500749627</v>
      </c>
      <c r="N77" s="81" t="s">
        <v>283</v>
      </c>
      <c r="O77" s="69" t="n">
        <v>3.93512118698737</v>
      </c>
      <c r="P77" s="82" t="n">
        <v>-8.5070692547328</v>
      </c>
      <c r="Q77" s="69" t="n">
        <v>1.57430157430159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88411624931457</v>
      </c>
      <c r="N78" s="81" t="s">
        <v>284</v>
      </c>
      <c r="O78" s="69" t="n">
        <v>-0.425607377194538</v>
      </c>
      <c r="P78" s="82" t="n">
        <v>-4.99876268250434</v>
      </c>
      <c r="Q78" s="69" t="n">
        <v>1.3975989965955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1895838831706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6554161512634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842780657772</v>
      </c>
      <c r="N80" s="81" t="s">
        <v>282</v>
      </c>
      <c r="O80" s="69" t="n">
        <v>5.48487656921392</v>
      </c>
      <c r="P80" s="82" t="n">
        <v>15.9696884647769</v>
      </c>
      <c r="Q80" s="69" t="n">
        <v>4.84848484848486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6136619945222</v>
      </c>
      <c r="N81" s="81" t="s">
        <v>283</v>
      </c>
      <c r="O81" s="69" t="n">
        <v>0.175718849840251</v>
      </c>
      <c r="P81" s="82" t="n">
        <v>11.3148245154531</v>
      </c>
      <c r="Q81" s="69" t="n">
        <v>0.337186897880542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63879837878</v>
      </c>
      <c r="N82" s="81" t="s">
        <v>284</v>
      </c>
      <c r="O82" s="69" t="n">
        <v>1.62653484292777</v>
      </c>
      <c r="P82" s="82" t="n">
        <v>13.2933923764869</v>
      </c>
      <c r="Q82" s="69" t="n">
        <v>2.60041606657065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69516728624535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0559151524605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18702865761685</v>
      </c>
      <c r="N84" s="81" t="s">
        <v>282</v>
      </c>
      <c r="O84" s="69" t="n">
        <v>2.19308335250365</v>
      </c>
      <c r="P84" s="82" t="n">
        <v>6.46176185866409</v>
      </c>
      <c r="Q84" s="69" t="n">
        <v>0.939433284961424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0055173456277</v>
      </c>
      <c r="N85" s="81" t="s">
        <v>283</v>
      </c>
      <c r="O85" s="69" t="n">
        <v>1.7108126360021</v>
      </c>
      <c r="P85" s="82" t="n">
        <v>7.94509803921568</v>
      </c>
      <c r="Q85" s="69" t="n">
        <v>1.89921307506053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5933412604043</v>
      </c>
      <c r="N86" s="81" t="s">
        <v>284</v>
      </c>
      <c r="O86" s="69" t="n">
        <v>-0.420509037255641</v>
      </c>
      <c r="P86" s="82" t="n">
        <v>5.08890251379523</v>
      </c>
      <c r="Q86" s="69" t="n">
        <v>0.82423702383604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1.20866083345692</v>
      </c>
      <c r="K87" s="82" t="n">
        <v>4.0235081374322</v>
      </c>
      <c r="L87" s="69" t="n">
        <v>1.05789009697325</v>
      </c>
      <c r="M87" s="81" t="n">
        <v>2012</v>
      </c>
      <c r="N87" s="81" t="s">
        <v>281</v>
      </c>
      <c r="O87" s="69" t="n">
        <v>-0.170395614165059</v>
      </c>
      <c r="P87" s="82" t="n">
        <v>3.78605302029075</v>
      </c>
      <c r="Q87" s="69" t="n">
        <v>0.0441891294741481</v>
      </c>
    </row>
    <row r="88" customFormat="false" ht="12.75" hidden="false" customHeight="false" outlineLevel="0" collapsed="false">
      <c r="I88" s="81" t="s">
        <v>282</v>
      </c>
      <c r="J88" s="69" t="n">
        <v>3.06982196497911</v>
      </c>
      <c r="K88" s="82" t="n">
        <v>5.23809523809521</v>
      </c>
      <c r="L88" s="69" t="n">
        <v>1.81738877580693</v>
      </c>
      <c r="N88" s="81" t="s">
        <v>282</v>
      </c>
      <c r="O88" s="69" t="n">
        <v>2.26345083487942</v>
      </c>
      <c r="P88" s="82" t="n">
        <v>3.00068197317573</v>
      </c>
      <c r="Q88" s="69" t="n">
        <v>0.927561837455812</v>
      </c>
    </row>
    <row r="89" customFormat="false" ht="12.75" hidden="false" customHeight="false" outlineLevel="0" collapsed="false">
      <c r="I89" s="81" t="s">
        <v>283</v>
      </c>
      <c r="J89" s="69" t="n">
        <v>1.38612453795848</v>
      </c>
      <c r="K89" s="82" t="n">
        <v>4.42990932064815</v>
      </c>
      <c r="L89" s="69" t="n">
        <v>0.556904183921176</v>
      </c>
      <c r="N89" s="81" t="s">
        <v>283</v>
      </c>
      <c r="O89" s="69" t="n">
        <v>0.616835994194489</v>
      </c>
      <c r="P89" s="82" t="n">
        <v>1.79466686042286</v>
      </c>
      <c r="Q89" s="69" t="n">
        <v>0.299051787016765</v>
      </c>
    </row>
    <row r="90" customFormat="false" ht="12.75" hidden="false" customHeight="false" outlineLevel="0" collapsed="false">
      <c r="I90" s="81" t="s">
        <v>284</v>
      </c>
      <c r="J90" s="69" t="n">
        <v>-2.41884596508449</v>
      </c>
      <c r="K90" s="82" t="n">
        <v>1.76243536523195</v>
      </c>
      <c r="L90" s="69" t="n">
        <v>-1.08633910820789</v>
      </c>
      <c r="N90" s="81" t="s">
        <v>284</v>
      </c>
      <c r="O90" s="69" t="n">
        <v>-1.31265777136674</v>
      </c>
      <c r="P90" s="82" t="n">
        <v>0.364644107351225</v>
      </c>
      <c r="Q90" s="69" t="n">
        <v>-0.501781688604467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1.80342003161375</v>
      </c>
      <c r="K91" s="82" t="n">
        <v>-1.93394176445025</v>
      </c>
      <c r="L91" s="69" t="n">
        <v>-1.17723063670951</v>
      </c>
      <c r="M91" s="81" t="n">
        <v>2013</v>
      </c>
      <c r="N91" s="81" t="s">
        <v>281</v>
      </c>
      <c r="O91" s="69" t="n">
        <v>-2.12672659504497</v>
      </c>
      <c r="P91" s="82" t="n">
        <v>-2.02996254681649</v>
      </c>
      <c r="Q91" s="69" t="n">
        <v>-0.81128489986842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tru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tru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tru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38</v>
      </c>
      <c r="D95" s="109" t="n">
        <v>1.80778454159749</v>
      </c>
      <c r="E95" s="108" t="n">
        <v>100.68737</v>
      </c>
      <c r="F95" s="109" t="n">
        <v>0.46158259312196</v>
      </c>
      <c r="G95" s="108" t="n">
        <v>109.63</v>
      </c>
      <c r="H95" s="109" t="n">
        <v>1.34035866149009</v>
      </c>
      <c r="I95" s="108" t="n">
        <v>110.96</v>
      </c>
      <c r="J95" s="109" t="n">
        <v>0.625736827786355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6</v>
      </c>
      <c r="D96" s="109" t="n">
        <v>0.520595488172447</v>
      </c>
      <c r="E96" s="108" t="n">
        <v>99.68343</v>
      </c>
      <c r="F96" s="109" t="n">
        <v>-0.482644562753691</v>
      </c>
      <c r="G96" s="108" t="n">
        <v>110.41</v>
      </c>
      <c r="H96" s="109" t="n">
        <v>1.00631232275181</v>
      </c>
      <c r="I96" s="108" t="n">
        <v>111.14</v>
      </c>
      <c r="J96" s="109" t="n">
        <v>0.162220620043271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8</v>
      </c>
      <c r="J97" s="109" t="n">
        <v>0.215943854597796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28</v>
      </c>
      <c r="D98" s="109" t="n">
        <v>0</v>
      </c>
      <c r="E98" s="108" t="n">
        <v>99.78251</v>
      </c>
      <c r="F98" s="109" t="n">
        <v>-0.284977127480119</v>
      </c>
      <c r="G98" s="108" t="n">
        <v>110.52</v>
      </c>
      <c r="H98" s="109" t="n">
        <v>0.281281190454592</v>
      </c>
      <c r="I98" s="108" t="n">
        <v>110.61</v>
      </c>
      <c r="J98" s="109" t="n">
        <v>-0.69132698868736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08.86</v>
      </c>
      <c r="D99" s="109" t="n">
        <v>-1.37706106178655</v>
      </c>
      <c r="E99" s="108" t="n">
        <v>99.52792</v>
      </c>
      <c r="F99" s="109" t="n">
        <v>-1.15153469596039</v>
      </c>
      <c r="G99" s="108" t="n">
        <v>109.38</v>
      </c>
      <c r="H99" s="109" t="n">
        <v>-0.228039770135908</v>
      </c>
      <c r="I99" s="108" t="n">
        <v>110.68</v>
      </c>
      <c r="J99" s="109" t="n">
        <v>0.0632854172317252</v>
      </c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4-10T12:20:21Z</cp:lastPrinted>
  <dcterms:modified xsi:type="dcterms:W3CDTF">2013-05-23T14:09:39Z</dcterms:modified>
  <cp:revision>0</cp:revision>
  <dc:subject/>
  <dc:title>Fachserie 18 Reihe 1.3 - Saisonbereinigte Vierteljahresergebnisse nach Census X-12-ARIMA und BV4.1</dc:title>
</cp:coreProperties>
</file>