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18411914"/>
        <c:axId val="8026446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1914"/>
        <c:axId val="80264464"/>
      </c:lineChart>
      <c:catAx>
        <c:axId val="1841191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64464"/>
        <c:crossesAt val="0"/>
        <c:auto val="1"/>
        <c:lblAlgn val="ctr"/>
        <c:lblOffset val="100"/>
        <c:noMultiLvlLbl val="0"/>
      </c:catAx>
      <c:valAx>
        <c:axId val="80264464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11914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19782202"/>
        <c:axId val="84725066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2202"/>
        <c:axId val="84725066"/>
      </c:lineChart>
      <c:catAx>
        <c:axId val="1978220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25066"/>
        <c:crossesAt val="0"/>
        <c:auto val="1"/>
        <c:lblAlgn val="ctr"/>
        <c:lblOffset val="100"/>
        <c:noMultiLvlLbl val="0"/>
      </c:catAx>
      <c:valAx>
        <c:axId val="84725066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8220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55902487"/>
        <c:axId val="9072007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2487"/>
        <c:axId val="90720077"/>
      </c:lineChart>
      <c:catAx>
        <c:axId val="5590248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20077"/>
        <c:crossesAt val="0"/>
        <c:auto val="1"/>
        <c:lblAlgn val="ctr"/>
        <c:lblOffset val="100"/>
        <c:noMultiLvlLbl val="0"/>
      </c:catAx>
      <c:valAx>
        <c:axId val="90720077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024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83367926"/>
        <c:axId val="1327277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7926"/>
        <c:axId val="1327277"/>
      </c:lineChart>
      <c:catAx>
        <c:axId val="8336792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7277"/>
        <c:crossesAt val="0"/>
        <c:auto val="1"/>
        <c:lblAlgn val="ctr"/>
        <c:lblOffset val="100"/>
        <c:noMultiLvlLbl val="0"/>
      </c:catAx>
      <c:valAx>
        <c:axId val="1327277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67926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67341717"/>
        <c:axId val="1134272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1717"/>
        <c:axId val="11342724"/>
      </c:lineChart>
      <c:catAx>
        <c:axId val="6734171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42724"/>
        <c:crossesAt val="0"/>
        <c:auto val="1"/>
        <c:lblAlgn val="ctr"/>
        <c:lblOffset val="100"/>
        <c:noMultiLvlLbl val="0"/>
      </c:catAx>
      <c:valAx>
        <c:axId val="11342724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4171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54003479"/>
        <c:axId val="43854523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3479"/>
        <c:axId val="43854523"/>
      </c:lineChart>
      <c:catAx>
        <c:axId val="5400347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54523"/>
        <c:crossesAt val="0"/>
        <c:auto val="1"/>
        <c:lblAlgn val="ctr"/>
        <c:lblOffset val="100"/>
        <c:noMultiLvlLbl val="0"/>
      </c:catAx>
      <c:valAx>
        <c:axId val="43854523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0347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57281284"/>
        <c:axId val="9753432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1284"/>
        <c:axId val="97534328"/>
      </c:lineChart>
      <c:catAx>
        <c:axId val="5728128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34328"/>
        <c:crossesAt val="0"/>
        <c:auto val="1"/>
        <c:lblAlgn val="ctr"/>
        <c:lblOffset val="100"/>
        <c:noMultiLvlLbl val="0"/>
      </c:catAx>
      <c:valAx>
        <c:axId val="97534328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8128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53923115"/>
        <c:axId val="48713207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3115"/>
        <c:axId val="48713207"/>
      </c:lineChart>
      <c:catAx>
        <c:axId val="5392311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13207"/>
        <c:crossesAt val="0"/>
        <c:auto val="1"/>
        <c:lblAlgn val="ctr"/>
        <c:lblOffset val="100"/>
        <c:noMultiLvlLbl val="0"/>
      </c:catAx>
      <c:valAx>
        <c:axId val="48713207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23115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