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52535770"/>
        <c:axId val="3423866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5770"/>
        <c:axId val="34238662"/>
      </c:lineChart>
      <c:catAx>
        <c:axId val="5253577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38662"/>
        <c:crossesAt val="0"/>
        <c:auto val="1"/>
        <c:lblAlgn val="ctr"/>
        <c:lblOffset val="100"/>
        <c:noMultiLvlLbl val="0"/>
      </c:catAx>
      <c:valAx>
        <c:axId val="34238662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3577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17606361"/>
        <c:axId val="77804872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6361"/>
        <c:axId val="77804872"/>
      </c:lineChart>
      <c:catAx>
        <c:axId val="1760636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04872"/>
        <c:crossesAt val="0"/>
        <c:auto val="1"/>
        <c:lblAlgn val="ctr"/>
        <c:lblOffset val="100"/>
        <c:noMultiLvlLbl val="0"/>
      </c:catAx>
      <c:valAx>
        <c:axId val="77804872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0636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83900427"/>
        <c:axId val="4947367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0427"/>
        <c:axId val="49473671"/>
      </c:lineChart>
      <c:catAx>
        <c:axId val="8390042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73671"/>
        <c:crossesAt val="0"/>
        <c:auto val="1"/>
        <c:lblAlgn val="ctr"/>
        <c:lblOffset val="100"/>
        <c:noMultiLvlLbl val="0"/>
      </c:catAx>
      <c:valAx>
        <c:axId val="49473671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004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23370761"/>
        <c:axId val="31597586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0761"/>
        <c:axId val="31597586"/>
      </c:lineChart>
      <c:catAx>
        <c:axId val="2337076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97586"/>
        <c:crossesAt val="0"/>
        <c:auto val="1"/>
        <c:lblAlgn val="ctr"/>
        <c:lblOffset val="100"/>
        <c:noMultiLvlLbl val="0"/>
      </c:catAx>
      <c:valAx>
        <c:axId val="31597586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7076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74085850"/>
        <c:axId val="7763979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5850"/>
        <c:axId val="77639799"/>
      </c:lineChart>
      <c:catAx>
        <c:axId val="7408585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39799"/>
        <c:crossesAt val="0"/>
        <c:auto val="1"/>
        <c:lblAlgn val="ctr"/>
        <c:lblOffset val="100"/>
        <c:noMultiLvlLbl val="0"/>
      </c:catAx>
      <c:valAx>
        <c:axId val="77639799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8585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48976488"/>
        <c:axId val="61231872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6488"/>
        <c:axId val="61231872"/>
      </c:lineChart>
      <c:catAx>
        <c:axId val="4897648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31872"/>
        <c:crossesAt val="0"/>
        <c:auto val="1"/>
        <c:lblAlgn val="ctr"/>
        <c:lblOffset val="100"/>
        <c:noMultiLvlLbl val="0"/>
      </c:catAx>
      <c:valAx>
        <c:axId val="61231872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76488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60647318"/>
        <c:axId val="1222050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7318"/>
        <c:axId val="12220506"/>
      </c:lineChart>
      <c:catAx>
        <c:axId val="6064731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20506"/>
        <c:crossesAt val="0"/>
        <c:auto val="1"/>
        <c:lblAlgn val="ctr"/>
        <c:lblOffset val="100"/>
        <c:noMultiLvlLbl val="0"/>
      </c:catAx>
      <c:valAx>
        <c:axId val="12220506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4731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12083931"/>
        <c:axId val="26831682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3931"/>
        <c:axId val="26831682"/>
      </c:lineChart>
      <c:catAx>
        <c:axId val="1208393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31682"/>
        <c:crossesAt val="0"/>
        <c:auto val="1"/>
        <c:lblAlgn val="ctr"/>
        <c:lblOffset val="100"/>
        <c:noMultiLvlLbl val="0"/>
      </c:catAx>
      <c:valAx>
        <c:axId val="26831682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83931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